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ort file names" sheetId="1" state="visible" r:id="rId2"/>
    <sheet name="Table S1" sheetId="2" state="visible" r:id="rId3"/>
    <sheet name="Table S2" sheetId="3" state="visible" r:id="rId4"/>
    <sheet name="Table S3" sheetId="4" state="visible" r:id="rId5"/>
    <sheet name="Table S4" sheetId="5" state="visible" r:id="rId6"/>
    <sheet name="Table S5" sheetId="6" state="visible" r:id="rId7"/>
    <sheet name="Table S6" sheetId="7" state="visible" r:id="rId8"/>
    <sheet name="Table S7" sheetId="8" state="visible" r:id="rId9"/>
    <sheet name="Table S8" sheetId="9" state="visible" r:id="rId10"/>
    <sheet name="Table S9"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30" uniqueCount="9130">
  <si>
    <t xml:space="preserve">Table S1=LT16vsCK.DEG</t>
  </si>
  <si>
    <t xml:space="preserve">Table S2=LT16vsCK.DEG_KEGG_pathway_enrichment</t>
  </si>
  <si>
    <t xml:space="preserve">Table S3=LT10vsCK.DEG</t>
  </si>
  <si>
    <t xml:space="preserve">Table S4=LT10vsCK.DEG_KEGG_pathway_enrichment</t>
  </si>
  <si>
    <t xml:space="preserve">Table S5=LT10vsLT16.DEG</t>
  </si>
  <si>
    <t xml:space="preserve">Table S6=LT10vsLT16.DEG_KEGG_pathway_enrichment</t>
  </si>
  <si>
    <t xml:space="preserve">Table S7=LT10vsCK.Differentially expressed proteins</t>
  </si>
  <si>
    <t xml:space="preserve">Table S8=Differentially expressed genes and proteins related to photosynthesis in heat map and MapMan</t>
  </si>
  <si>
    <t xml:space="preserve">Table S9=Primer sequences used for qPCR</t>
  </si>
  <si>
    <t xml:space="preserve">Gene_id</t>
  </si>
  <si>
    <t xml:space="preserve">readcount_LT16</t>
  </si>
  <si>
    <t xml:space="preserve">readcount_CK</t>
  </si>
  <si>
    <t xml:space="preserve">log2FoldChange</t>
  </si>
  <si>
    <t xml:space="preserve">pval</t>
  </si>
  <si>
    <t xml:space="preserve">padj</t>
  </si>
  <si>
    <t xml:space="preserve">Gene description</t>
  </si>
  <si>
    <t xml:space="preserve">GSMUA_Achr10G00290_001</t>
  </si>
  <si>
    <t xml:space="preserve">Cationic peroxidase 1 [Source:GMGC_GENE;Acc:GSMUA_Achr10G00290_001]</t>
  </si>
  <si>
    <t xml:space="preserve">GSMUA_Achr10G00350_001</t>
  </si>
  <si>
    <t xml:space="preserve">Calcium-dependent protein kinase 17 [Source:GMGC_GENE;Acc:GSMUA_Achr10G00350_001]</t>
  </si>
  <si>
    <t xml:space="preserve">GSMUA_Achr10G00610_001</t>
  </si>
  <si>
    <t xml:space="preserve">Putative expressed protein [Source:GMGC_GENE;Acc:GSMUA_Achr10G00610_001]</t>
  </si>
  <si>
    <t xml:space="preserve">GSMUA_Achr10G00620_001</t>
  </si>
  <si>
    <t xml:space="preserve">Hypothetical protein [Source:GMGC_GENE;Acc:GSMUA_Achr10G00620_001]</t>
  </si>
  <si>
    <t xml:space="preserve">GSMUA_Achr10G01070_001</t>
  </si>
  <si>
    <t xml:space="preserve">Putative Hydroquinone glucosyltransferase [Source:GMGC_GENE;Acc:GSMUA_Achr10G01070_001]</t>
  </si>
  <si>
    <t xml:space="preserve">GSMUA_Achr10G01120_001</t>
  </si>
  <si>
    <t xml:space="preserve">Ubiquitin-conjugating enzyme E2 10 [Source:GMGC_GENE;Acc:GSMUA_Achr10G01120_001]</t>
  </si>
  <si>
    <t xml:space="preserve">GSMUA_Achr10G01140_001</t>
  </si>
  <si>
    <t xml:space="preserve">expressed protein [Source:GMGC_GENE;Acc:GSMUA_Achr10G01140_001]</t>
  </si>
  <si>
    <t xml:space="preserve">GSMUA_Achr10G01250_001</t>
  </si>
  <si>
    <t xml:space="preserve">Lichenase [Source:GMGC_GENE;Acc:GSMUA_Achr10G01250_001]</t>
  </si>
  <si>
    <t xml:space="preserve">GSMUA_Achr10G01490_001</t>
  </si>
  <si>
    <t xml:space="preserve">Putative uncharacterized protein [Source:GMGC_GENE;Acc:GSMUA_Achr10G01490_001]</t>
  </si>
  <si>
    <t xml:space="preserve">GSMUA_Achr10G02140_001</t>
  </si>
  <si>
    <t xml:space="preserve">Putative Mitogen-activated protein kinase kinase kinase 1 [Source:GMGC_GENE;Acc:GSMUA_Achr10G02140_001]</t>
  </si>
  <si>
    <t xml:space="preserve">GSMUA_Achr10G02400_001</t>
  </si>
  <si>
    <t xml:space="preserve">Hypothetical protein [Source:GMGC_GENE;Acc:GSMUA_Achr10G02400_001]</t>
  </si>
  <si>
    <t xml:space="preserve">GSMUA_Achr10G02420_001</t>
  </si>
  <si>
    <t xml:space="preserve">MYB family transcription factor, putative, expressed [Source:GMGC_GENE;Acc:GSMUA_Achr10G02420_001]</t>
  </si>
  <si>
    <t xml:space="preserve">GSMUA_Achr10G02460_001</t>
  </si>
  <si>
    <t xml:space="preserve">plant-specific domain TIGR01615 family protein, expressed [Source:GMGC_GENE;Acc:GSMUA_Achr10G02460_001]</t>
  </si>
  <si>
    <t xml:space="preserve">GSMUA_Achr10G03580_001</t>
  </si>
  <si>
    <t xml:space="preserve">Elicitor-responsive protein 1 [Source:GMGC_GENE;Acc:GSMUA_Achr10G03580_001]</t>
  </si>
  <si>
    <t xml:space="preserve">GSMUA_Achr10G03700_001</t>
  </si>
  <si>
    <t xml:space="preserve">ZOS3-09 - C2H2 zinc finger protein, expressed [Source:GMGC_GENE;Acc:GSMUA_Achr10G03700_001]</t>
  </si>
  <si>
    <t xml:space="preserve">GSMUA_Achr10G03930_001</t>
  </si>
  <si>
    <t xml:space="preserve">Putative Programmed cell death protein 4 [Source:GMGC_GENE;Acc:GSMUA_Achr10G03930_001]</t>
  </si>
  <si>
    <t xml:space="preserve">GSMUA_Achr10G04310_001</t>
  </si>
  <si>
    <t xml:space="preserve">Rab GDP dissociation inhibitor alpha [Source:GMGC_GENE;Acc:GSMUA_Achr10G04310_001]</t>
  </si>
  <si>
    <t xml:space="preserve">GSMUA_Achr10G04970_001</t>
  </si>
  <si>
    <t xml:space="preserve">Hypothetical protein [Source:GMGC_GENE;Acc:GSMUA_Achr10G04970_001]</t>
  </si>
  <si>
    <t xml:space="preserve">GSMUA_Achr10G04980_001</t>
  </si>
  <si>
    <t xml:space="preserve">structural constituent of ribosome, putative, expressed [Source:GMGC_GENE;Acc:GSMUA_Achr10G04980_001]</t>
  </si>
  <si>
    <t xml:space="preserve">GSMUA_Achr10G05000_001</t>
  </si>
  <si>
    <t xml:space="preserve">structural constituent of ribosome, putative, expressed [Source:GMGC_GENE;Acc:GSMUA_Achr10G05000_001]</t>
  </si>
  <si>
    <t xml:space="preserve">GSMUA_Achr10G05240_001</t>
  </si>
  <si>
    <t xml:space="preserve">Putative expressed protein [Source:GMGC_GENE;Acc:GSMUA_Achr10G05240_001]</t>
  </si>
  <si>
    <t xml:space="preserve">GSMUA_Achr10G05400_001</t>
  </si>
  <si>
    <t xml:space="preserve">Putative Xanthoxin dehydrogenase [Source:GMGC_GENE;Acc:GSMUA_Achr10G05400_001]</t>
  </si>
  <si>
    <t xml:space="preserve">GSMUA_Achr10G05410_001</t>
  </si>
  <si>
    <t xml:space="preserve">Hypothetical protein [Source:GMGC_GENE;Acc:GSMUA_Achr10G05410_001]</t>
  </si>
  <si>
    <t xml:space="preserve">GSMUA_Achr10G06840_001</t>
  </si>
  <si>
    <t xml:space="preserve">Putative Stem-specific protein TSJT1 [Source:GMGC_GENE;Acc:GSMUA_Achr10G06840_001]</t>
  </si>
  <si>
    <t xml:space="preserve">GSMUA_Achr10G07260_001</t>
  </si>
  <si>
    <t xml:space="preserve">WUSCHEL-related homeobox 8 [Source:GMGC_GENE;Acc:GSMUA_Achr10G07260_001]</t>
  </si>
  <si>
    <t xml:space="preserve">GSMUA_Achr10G07690_001</t>
  </si>
  <si>
    <t xml:space="preserve">DNA binding protein, putative, expressed [Source:GMGC_GENE;Acc:GSMUA_Achr10G07690_001]</t>
  </si>
  <si>
    <t xml:space="preserve">GSMUA_Achr10G08020_001</t>
  </si>
  <si>
    <t xml:space="preserve">Caffeic acid 3-O-methyltransferase [Source:GMGC_GENE;Acc:GSMUA_Achr10G08020_001]</t>
  </si>
  <si>
    <t xml:space="preserve">GSMUA_Achr10G08550_001</t>
  </si>
  <si>
    <t xml:space="preserve">Conserved conserved hypothetical protein [Source:GMGC_GENE;Acc:GSMUA_Achr10G08550_001]</t>
  </si>
  <si>
    <t xml:space="preserve">GSMUA_Achr10G08820_001</t>
  </si>
  <si>
    <t xml:space="preserve">exostosin, putative, expressed [Source:GMGC_GENE;Acc:GSMUA_Achr10G08820_001]</t>
  </si>
  <si>
    <t xml:space="preserve">GSMUA_Achr10G08840_001</t>
  </si>
  <si>
    <t xml:space="preserve">Putative Pentatricopeptide repeat-containing protein At1g59720, mitochondrial [Source:GMGC_GENE;Acc:GSMUA_Achr10G08840_001]</t>
  </si>
  <si>
    <t xml:space="preserve">GSMUA_Achr10G09610_001</t>
  </si>
  <si>
    <t xml:space="preserve">Serine/threonine-protein kinase SAPK7 [Source:GMGC_GENE;Acc:GSMUA_Achr10G09610_001]</t>
  </si>
  <si>
    <t xml:space="preserve">GSMUA_Achr10G10440_001</t>
  </si>
  <si>
    <t xml:space="preserve">Putative uncharacterized protein [Source:GMGC_GENE;Acc:GSMUA_Achr10G10440_001]</t>
  </si>
  <si>
    <t xml:space="preserve">GSMUA_Achr10G11080_001</t>
  </si>
  <si>
    <t xml:space="preserve">expressed protein [Source:GMGC_GENE;Acc:GSMUA_Achr10G11080_001]</t>
  </si>
  <si>
    <t xml:space="preserve">GSMUA_Achr10G11090_001</t>
  </si>
  <si>
    <t xml:space="preserve">Hypothetical protein [Source:GMGC_GENE;Acc:GSMUA_Achr10G11090_001]</t>
  </si>
  <si>
    <t xml:space="preserve">GSMUA_Achr10G11750_001</t>
  </si>
  <si>
    <t xml:space="preserve">Nuclear transcription factor Y subunit C-4 [Source:GMGC_GENE;Acc:GSMUA_Achr10G11750_001]</t>
  </si>
  <si>
    <t xml:space="preserve">GSMUA_Achr10G11780_001</t>
  </si>
  <si>
    <t xml:space="preserve">Putative Whole genome shotgun sequence of line PN40024, scaffold_0.assembly12x (Fragment) [Source:GMGC_GENE;Acc:GSMUA_Achr10G11780_001]</t>
  </si>
  <si>
    <t xml:space="preserve">GSMUA_Achr10G11790_001</t>
  </si>
  <si>
    <t xml:space="preserve">TCP family transcription factor, putative, expressed [Source:GMGC_GENE;Acc:GSMUA_Achr10G11790_001]</t>
  </si>
  <si>
    <t xml:space="preserve">GSMUA_Achr10G12130_001</t>
  </si>
  <si>
    <t xml:space="preserve">AML1, putative, expressed [Source:GMGC_GENE;Acc:GSMUA_Achr10G12130_001]</t>
  </si>
  <si>
    <t xml:space="preserve">GSMUA_Achr10G12150_001</t>
  </si>
  <si>
    <t xml:space="preserve">AP2 domain transcription factor RAP2.3, putative [Source:GMGC_GENE;Acc:GSMUA_Achr10G12150_001]</t>
  </si>
  <si>
    <t xml:space="preserve">GSMUA_Achr10G12720_001</t>
  </si>
  <si>
    <t xml:space="preserve">Probable serine/threonine-protein kinase NAK [Source:GMGC_GENE;Acc:GSMUA_Achr10G12720_001]</t>
  </si>
  <si>
    <t xml:space="preserve">GSMUA_Achr10G12950_001</t>
  </si>
  <si>
    <t xml:space="preserve">basic helix-loop-helix domain containing protein, expressed [Source:GMGC_GENE;Acc:GSMUA_Achr10G12950_001]</t>
  </si>
  <si>
    <t xml:space="preserve">GSMUA_Achr10G13040_001</t>
  </si>
  <si>
    <t xml:space="preserve">Putative Mitoferrin [Source:GMGC_GENE;Acc:GSMUA_Achr10G13040_001]</t>
  </si>
  <si>
    <t xml:space="preserve">GSMUA_Achr10G13320_001</t>
  </si>
  <si>
    <t xml:space="preserve">Probable protein phosphatase 2C 28 [Source:GMGC_GENE;Acc:GSMUA_Achr10G13320_001]</t>
  </si>
  <si>
    <t xml:space="preserve">GSMUA_Achr10G14730_001</t>
  </si>
  <si>
    <t xml:space="preserve">Probable purine permease 11 [Source:GMGC_GENE;Acc:GSMUA_Achr10G14730_001]</t>
  </si>
  <si>
    <t xml:space="preserve">GSMUA_Achr10G15490_001</t>
  </si>
  <si>
    <t xml:space="preserve">Putative expressed protein [Source:GMGC_GENE;Acc:GSMUA_Achr10G15490_001]</t>
  </si>
  <si>
    <t xml:space="preserve">GSMUA_Achr10G15710_001</t>
  </si>
  <si>
    <t xml:space="preserve">ATPase inhibitor, putative [Source:GMGC_GENE;Acc:GSMUA_Achr10G15710_001]</t>
  </si>
  <si>
    <t xml:space="preserve">GSMUA_Achr10G15870_001</t>
  </si>
  <si>
    <t xml:space="preserve">Putative uncharacterized protein [Source:GMGC_GENE;Acc:GSMUA_Achr10G15870_001]</t>
  </si>
  <si>
    <t xml:space="preserve">GSMUA_Achr10G15890_001</t>
  </si>
  <si>
    <t xml:space="preserve">Putative Peroxidase 12 [Source:GMGC_GENE;Acc:GSMUA_Achr10G15890_001]</t>
  </si>
  <si>
    <t xml:space="preserve">GSMUA_Achr10G16010_001</t>
  </si>
  <si>
    <t xml:space="preserve">Transcription repressor MYB4 [Source:GMGC_GENE;Acc:GSMUA_Achr10G16010_001]</t>
  </si>
  <si>
    <t xml:space="preserve">GSMUA_Achr10G16070_001</t>
  </si>
  <si>
    <t xml:space="preserve">1-aminocyclopropane-1-carboxylate oxidase [Source:GMGC_GENE;Acc:GSMUA_Achr10G16070_001]</t>
  </si>
  <si>
    <t xml:space="preserve">GSMUA_Achr10G16140_001</t>
  </si>
  <si>
    <t xml:space="preserve">Putative Probable cysteine desulfurase [Source:GMGC_GENE;Acc:GSMUA_Achr10G16140_001]</t>
  </si>
  <si>
    <t xml:space="preserve">GSMUA_Achr10G16280_001</t>
  </si>
  <si>
    <t xml:space="preserve">Probable salt tolerance-like protein At1g78600 [Source:GMGC_GENE;Acc:GSMUA_Achr10G16280_001]</t>
  </si>
  <si>
    <t xml:space="preserve">GSMUA_Achr10G16870_001</t>
  </si>
  <si>
    <t xml:space="preserve">PB1 domain containing protein, expressed [Source:GMGC_GENE;Acc:GSMUA_Achr10G16870_001]</t>
  </si>
  <si>
    <t xml:space="preserve">GSMUA_Achr10G17750_001</t>
  </si>
  <si>
    <t xml:space="preserve">Hypothetical protein [Source:GMGC_GENE;Acc:GSMUA_Achr10G17750_001]</t>
  </si>
  <si>
    <t xml:space="preserve">GSMUA_Achr10G18200_001</t>
  </si>
  <si>
    <t xml:space="preserve">Putative Isoflavone 2'-hydroxylase [Source:GMGC_GENE;Acc:GSMUA_Achr10G18200_001]</t>
  </si>
  <si>
    <t xml:space="preserve">GSMUA_Achr10G18220_001</t>
  </si>
  <si>
    <t xml:space="preserve">Putative Cytochrome P450 81D1 [Source:GMGC_GENE;Acc:GSMUA_Achr10G18220_001]</t>
  </si>
  <si>
    <t xml:space="preserve">GSMUA_Achr10G18670_001</t>
  </si>
  <si>
    <t xml:space="preserve">Putative AP2 domain class transcription factor [Source:GMGC_GENE;Acc:GSMUA_Achr10G18670_001]</t>
  </si>
  <si>
    <t xml:space="preserve">GSMUA_Achr10G19030_001</t>
  </si>
  <si>
    <t xml:space="preserve">Hypothetical protein [Source:GMGC_GENE;Acc:GSMUA_Achr10G19030_001]</t>
  </si>
  <si>
    <t xml:space="preserve">GSMUA_Achr10G20040_001</t>
  </si>
  <si>
    <t xml:space="preserve">expressed protein [Source:GMGC_GENE;Acc:GSMUA_Achr10G20040_001]</t>
  </si>
  <si>
    <t xml:space="preserve">GSMUA_Achr10G21010_001</t>
  </si>
  <si>
    <t xml:space="preserve">Protein GIGANTEA [Source:GMGC_GENE;Acc:GSMUA_Achr10G21010_001]</t>
  </si>
  <si>
    <t xml:space="preserve">GSMUA_Achr10G21020_001</t>
  </si>
  <si>
    <t xml:space="preserve">Protein GIGANTEA [Source:GMGC_GENE;Acc:GSMUA_Achr10G21020_001]</t>
  </si>
  <si>
    <t xml:space="preserve">GSMUA_Achr10G21160_001</t>
  </si>
  <si>
    <t xml:space="preserve">Mitogen-activated protein kinase kinase 2 [Source:GMGC_GENE;Acc:GSMUA_Achr10G21160_001]</t>
  </si>
  <si>
    <t xml:space="preserve">GSMUA_Achr10G21350_001</t>
  </si>
  <si>
    <t xml:space="preserve">Putative Zinc finger CCCH domain-containing protein 20 [Source:GMGC_GENE;Acc:GSMUA_Achr10G21350_001]</t>
  </si>
  <si>
    <t xml:space="preserve">GSMUA_Achr10G21440_001</t>
  </si>
  <si>
    <t xml:space="preserve">Putative Monoglyceride lipase [Source:GMGC_GENE;Acc:GSMUA_Achr10G21440_001]</t>
  </si>
  <si>
    <t xml:space="preserve">GSMUA_Achr10G21600_001</t>
  </si>
  <si>
    <t xml:space="preserve">Gibberellin 2-beta-dioxygenase 1 [Source:GMGC_GENE;Acc:GSMUA_Achr10G21600_001]</t>
  </si>
  <si>
    <t xml:space="preserve">GSMUA_Achr10G22180_001</t>
  </si>
  <si>
    <t xml:space="preserve">U-box domain containing protein, expressed [Source:GMGC_GENE;Acc:GSMUA_Achr10G22180_001]</t>
  </si>
  <si>
    <t xml:space="preserve">GSMUA_Achr10G22240_001</t>
  </si>
  <si>
    <t xml:space="preserve">Probable aquaporin TIP2-2 [Source:GMGC_GENE;Acc:GSMUA_Achr10G22240_001]</t>
  </si>
  <si>
    <t xml:space="preserve">GSMUA_Achr10G22440_001</t>
  </si>
  <si>
    <t xml:space="preserve">Glycerol-3-phosphate acyltransferase 6 [Source:GMGC_GENE;Acc:GSMUA_Achr10G22440_001]</t>
  </si>
  <si>
    <t xml:space="preserve">GSMUA_Achr10G22510_001</t>
  </si>
  <si>
    <t xml:space="preserve">Putative expressed protein [Source:GMGC_GENE;Acc:GSMUA_Achr10G22510_001]</t>
  </si>
  <si>
    <t xml:space="preserve">GSMUA_Achr10G22680_001</t>
  </si>
  <si>
    <t xml:space="preserve">Protein kinase APK1A, chloroplastic [Source:GMGC_GENE;Acc:GSMUA_Achr10G22680_001]</t>
  </si>
  <si>
    <t xml:space="preserve">GSMUA_Achr10G23760_001</t>
  </si>
  <si>
    <t xml:space="preserve">Probable alpha,alpha-trehalose-phosphate synthase [UDP-forming] 9 [Source:GMGC_GENE;Acc:GSMUA_Achr10G23760_001]</t>
  </si>
  <si>
    <t xml:space="preserve">GSMUA_Achr10G23990_001</t>
  </si>
  <si>
    <t xml:space="preserve">Putative Anthranilate N-benzoyltransferase protein 3 [Source:GMGC_GENE;Acc:GSMUA_Achr10G23990_001]</t>
  </si>
  <si>
    <t xml:space="preserve">GSMUA_Achr10G24940_001</t>
  </si>
  <si>
    <t xml:space="preserve">Putative Disease resistance protein RGA2 [Source:GMGC_GENE;Acc:GSMUA_Achr10G24940_001]</t>
  </si>
  <si>
    <t xml:space="preserve">GSMUA_Achr10G24980_001</t>
  </si>
  <si>
    <t xml:space="preserve">Purine permease 3 [Source:GMGC_GENE;Acc:GSMUA_Achr10G24980_001]</t>
  </si>
  <si>
    <t xml:space="preserve">GSMUA_Achr10G25180_001</t>
  </si>
  <si>
    <t xml:space="preserve">Putative Galactoside 2-alpha-L-fucosyltransferase [Source:GMGC_GENE;Acc:GSMUA_Achr10G25180_001]</t>
  </si>
  <si>
    <t xml:space="preserve">GSMUA_Achr10G25420_001</t>
  </si>
  <si>
    <t xml:space="preserve">heavy metal-associated domain containing protein [Source:GMGC_GENE;Acc:GSMUA_Achr10G25420_001]</t>
  </si>
  <si>
    <t xml:space="preserve">GSMUA_Achr10G25680_001</t>
  </si>
  <si>
    <t xml:space="preserve">leucine rich repeat domain containing protein, putative, expressed [Source:GMGC_GENE;Acc:GSMUA_Achr10G25680_001]</t>
  </si>
  <si>
    <t xml:space="preserve">GSMUA_Achr10G26230_001</t>
  </si>
  <si>
    <t xml:space="preserve">Putative Uncharacterized protein At4g37920, chloroplastic [Source:GMGC_GENE;Acc:GSMUA_Achr10G26230_001]</t>
  </si>
  <si>
    <t xml:space="preserve">GSMUA_Achr10G26390_001</t>
  </si>
  <si>
    <t xml:space="preserve">Probable chlorophyll(ide) b reductase NYC1, chloroplastic [Source:GMGC_GENE;Acc:GSMUA_Achr10G26390_001]</t>
  </si>
  <si>
    <t xml:space="preserve">GSMUA_Achr10G26720_001</t>
  </si>
  <si>
    <t xml:space="preserve">2-oxoglutarate dehydrogenase, mitochondrial [Source:GMGC_GENE;Acc:GSMUA_Achr10G26720_001]</t>
  </si>
  <si>
    <t xml:space="preserve">GSMUA_Achr10G26760_001</t>
  </si>
  <si>
    <t xml:space="preserve">Hypothetical protein [Source:GMGC_GENE;Acc:GSMUA_Achr10G26760_001]</t>
  </si>
  <si>
    <t xml:space="preserve">GSMUA_Achr10G27330_001</t>
  </si>
  <si>
    <t xml:space="preserve">Protein GIGANTEA [Source:GMGC_GENE;Acc:GSMUA_Achr10G27330_001]</t>
  </si>
  <si>
    <t xml:space="preserve">GSMUA_Achr10G27630_001</t>
  </si>
  <si>
    <t xml:space="preserve">Putative Receptor-like protein kinase HSL1 [Source:GMGC_GENE;Acc:GSMUA_Achr10G27630_001]</t>
  </si>
  <si>
    <t xml:space="preserve">GSMUA_Achr10G27870_001</t>
  </si>
  <si>
    <t xml:space="preserve">Cationic peroxidase 1 [Source:GMGC_GENE;Acc:GSMUA_Achr10G27870_001]</t>
  </si>
  <si>
    <t xml:space="preserve">GSMUA_Achr10G27890_001</t>
  </si>
  <si>
    <t xml:space="preserve">Potassium channel KAT1 [Source:GMGC_GENE;Acc:GSMUA_Achr10G27890_001]</t>
  </si>
  <si>
    <t xml:space="preserve">GSMUA_Achr10G29690_001</t>
  </si>
  <si>
    <t xml:space="preserve">Putative Uncharacterized endoplasmic reticulum membrane protein C16E8.02 [Source:GMGC_GENE;Acc:GSMUA_Achr10G29690_001]</t>
  </si>
  <si>
    <t xml:space="preserve">GSMUA_Achr10G29990_001</t>
  </si>
  <si>
    <t xml:space="preserve">Putative Zinc finger protein CONSTANS-LIKE 16 [Source:GMGC_GENE;Acc:GSMUA_Achr10G29990_001]</t>
  </si>
  <si>
    <t xml:space="preserve">GSMUA_Achr10G30170_001</t>
  </si>
  <si>
    <t xml:space="preserve">Hypothetical protein [Source:GMGC_GENE;Acc:GSMUA_Achr10G30170_001]</t>
  </si>
  <si>
    <t xml:space="preserve">GSMUA_Achr10G30360_001</t>
  </si>
  <si>
    <t xml:space="preserve">14-3-3-like protein F [Source:GMGC_GENE;Acc:GSMUA_Achr10G30360_001]</t>
  </si>
  <si>
    <t xml:space="preserve">GSMUA_Achr10G30450_001</t>
  </si>
  <si>
    <t xml:space="preserve">Elongation factor 1-alpha [Source:GMGC_GENE;Acc:GSMUA_Achr10G30450_001]</t>
  </si>
  <si>
    <t xml:space="preserve">GSMUA_Achr10G31070_001</t>
  </si>
  <si>
    <t xml:space="preserve">Putative Subtilisin-like protease [Source:GMGC_GENE;Acc:GSMUA_Achr10G31070_001]</t>
  </si>
  <si>
    <t xml:space="preserve">GSMUA_Achr11G00050_001</t>
  </si>
  <si>
    <t xml:space="preserve">Pentatricopeptide repeat-containing protein At5g46580, chloroplastic [Source:GMGC_GENE;Acc:GSMUA_Achr11G00050_001]</t>
  </si>
  <si>
    <t xml:space="preserve">GSMUA_Achr11G00100_001</t>
  </si>
  <si>
    <t xml:space="preserve">transposon protein, putative, unclassified, expressed [Source:GMGC_GENE;Acc:GSMUA_Achr11G00100_001]</t>
  </si>
  <si>
    <t xml:space="preserve">GSMUA_Achr11G01180_001</t>
  </si>
  <si>
    <t xml:space="preserve">Hypothetical protein [Source:GMGC_GENE;Acc:GSMUA_Achr11G01180_001]</t>
  </si>
  <si>
    <t xml:space="preserve">GSMUA_Achr11G01600_001</t>
  </si>
  <si>
    <t xml:space="preserve">Hypothetical protein [Source:GMGC_GENE;Acc:GSMUA_Achr11G01600_001]</t>
  </si>
  <si>
    <t xml:space="preserve">GSMUA_Achr11G01650_001</t>
  </si>
  <si>
    <t xml:space="preserve">Flotillin-like protein 1 [Source:GMGC_GENE;Acc:GSMUA_Achr11G01650_001]</t>
  </si>
  <si>
    <t xml:space="preserve">GSMUA_Achr11G01670_001</t>
  </si>
  <si>
    <t xml:space="preserve">glutaredoxin domain containing protein, putative, expressed [Source:GMGC_GENE;Acc:GSMUA_Achr11G01670_001]</t>
  </si>
  <si>
    <t xml:space="preserve">GSMUA_Achr11G02240_001</t>
  </si>
  <si>
    <t xml:space="preserve">Probable aquaporin TIP1-1 [Source:GMGC_GENE;Acc:GSMUA_Achr11G02240_001]</t>
  </si>
  <si>
    <t xml:space="preserve">GSMUA_Achr11G04000_001</t>
  </si>
  <si>
    <t xml:space="preserve">Putative AT hook motif domain containing protein, expressed [Source:GMGC_GENE;Acc:GSMUA_Achr11G04000_001]</t>
  </si>
  <si>
    <t xml:space="preserve">GSMUA_Achr11G04270_001</t>
  </si>
  <si>
    <t xml:space="preserve">Hypothetical protein [Source:GMGC_GENE;Acc:GSMUA_Achr11G04270_001]</t>
  </si>
  <si>
    <t xml:space="preserve">GSMUA_Achr11G04310_001</t>
  </si>
  <si>
    <t xml:space="preserve">Nitrate transporter 1.1 [Source:GMGC_GENE;Acc:GSMUA_Achr11G04310_001]</t>
  </si>
  <si>
    <t xml:space="preserve">GSMUA_Achr11G04470_001</t>
  </si>
  <si>
    <t xml:space="preserve">S-norcoclaurine synthase 1 [Source:GMGC_GENE;Acc:GSMUA_Achr11G04470_001]</t>
  </si>
  <si>
    <t xml:space="preserve">GSMUA_Achr11G04610_001</t>
  </si>
  <si>
    <t xml:space="preserve">Chaperone protein dnaJ 2 [Source:GMGC_GENE;Acc:GSMUA_Achr11G04610_001]</t>
  </si>
  <si>
    <t xml:space="preserve">GSMUA_Achr11G04900_001</t>
  </si>
  <si>
    <t xml:space="preserve">Hypothetical protein [Source:GMGC_GENE;Acc:GSMUA_Achr11G04900_001]</t>
  </si>
  <si>
    <t xml:space="preserve">GSMUA_Achr11G04910_001</t>
  </si>
  <si>
    <t xml:space="preserve">Glucose-6-phosphate 1-dehydrogenase 4, chloroplastic [Source:GMGC_GENE;Acc:GSMUA_Achr11G04910_001]</t>
  </si>
  <si>
    <t xml:space="preserve">GSMUA_Achr11G05260_001</t>
  </si>
  <si>
    <t xml:space="preserve">lipase, putative, expressed [Source:GMGC_GENE;Acc:GSMUA_Achr11G05260_001]</t>
  </si>
  <si>
    <t xml:space="preserve">GSMUA_Achr11G05510_001</t>
  </si>
  <si>
    <t xml:space="preserve">auxin-repressed protein, putative, expressed [Source:GMGC_GENE;Acc:GSMUA_Achr11G05510_001]</t>
  </si>
  <si>
    <t xml:space="preserve">GSMUA_Achr11G05650_001</t>
  </si>
  <si>
    <t xml:space="preserve">Putative ATPase family AAA domain-containing protein 1 [Source:GMGC_GENE;Acc:GSMUA_Achr11G05650_001]</t>
  </si>
  <si>
    <t xml:space="preserve">GSMUA_Achr11G05660_001</t>
  </si>
  <si>
    <t xml:space="preserve">Hypothetical protein [Source:GMGC_GENE;Acc:GSMUA_Achr11G05660_001]</t>
  </si>
  <si>
    <t xml:space="preserve">GSMUA_Achr11G06920_001</t>
  </si>
  <si>
    <t xml:space="preserve">Predicted protein [Source:GMGC_GENE;Acc:GSMUA_Achr11G06920_001]</t>
  </si>
  <si>
    <t xml:space="preserve">GSMUA_Achr11G07180_001</t>
  </si>
  <si>
    <t xml:space="preserve">Myb-related protein Zm38 [Source:GMGC_GENE;Acc:GSMUA_Achr11G07180_001]</t>
  </si>
  <si>
    <t xml:space="preserve">GSMUA_Achr11G07210_001</t>
  </si>
  <si>
    <t xml:space="preserve">Putative Peroxisomal multifunctional enzyme type 2 [Source:GMGC_GENE;Acc:GSMUA_Achr11G07210_001]</t>
  </si>
  <si>
    <t xml:space="preserve">GSMUA_Achr11G08860_001</t>
  </si>
  <si>
    <t xml:space="preserve">Fructokinase-1 [Source:GMGC_GENE;Acc:GSMUA_Achr11G08860_001]</t>
  </si>
  <si>
    <t xml:space="preserve">GSMUA_Achr11G09210_001</t>
  </si>
  <si>
    <t xml:space="preserve">Putative RING-H2 finger protein ATL3 [Source:GMGC_GENE;Acc:GSMUA_Achr11G09210_001]</t>
  </si>
  <si>
    <t xml:space="preserve">GSMUA_Achr11G09480_001</t>
  </si>
  <si>
    <t xml:space="preserve">STE_MEK_ste7_MAP2K.6 - STE kinases include homologs to sterile 7, sterile 11 and sterile 20 from yeast, expressed [Source:GMGC_GENE;Acc:GSMUA_Achr11G09480_001]</t>
  </si>
  <si>
    <t xml:space="preserve">GSMUA_Achr11G10060_001</t>
  </si>
  <si>
    <t xml:space="preserve">Hypothetical protein [Source:GMGC_GENE;Acc:GSMUA_Achr11G10060_001]</t>
  </si>
  <si>
    <t xml:space="preserve">GSMUA_Achr11G10120_001</t>
  </si>
  <si>
    <t xml:space="preserve">Putative uncharacterized protein Sb07g027540 [Source:GMGC_GENE;Acc:GSMUA_Achr11G10120_001]</t>
  </si>
  <si>
    <t xml:space="preserve">GSMUA_Achr11G10290_001</t>
  </si>
  <si>
    <t xml:space="preserve">expressed protein [Source:GMGC_GENE;Acc:GSMUA_Achr11G10290_001]</t>
  </si>
  <si>
    <t xml:space="preserve">GSMUA_Achr11G10540_001</t>
  </si>
  <si>
    <t xml:space="preserve">Protein kinase APK1B, chloroplastic [Source:GMGC_GENE;Acc:GSMUA_Achr11G10540_001]</t>
  </si>
  <si>
    <t xml:space="preserve">GSMUA_Achr11G10730_001</t>
  </si>
  <si>
    <t xml:space="preserve">Ferritin-3, chloroplastic [Source:GMGC_GENE;Acc:GSMUA_Achr11G10730_001]</t>
  </si>
  <si>
    <t xml:space="preserve">GSMUA_Achr11G10930_001</t>
  </si>
  <si>
    <t xml:space="preserve">Hypothetical protein [Source:GMGC_GENE;Acc:GSMUA_Achr11G10930_001]</t>
  </si>
  <si>
    <t xml:space="preserve">GSMUA_Achr11G11480_001</t>
  </si>
  <si>
    <t xml:space="preserve">nuclear transport factor 2, putative, expressed [Source:GMGC_GENE;Acc:GSMUA_Achr11G11480_001]</t>
  </si>
  <si>
    <t xml:space="preserve">GSMUA_Achr11G11600_001</t>
  </si>
  <si>
    <t xml:space="preserve">Putative expressed protein [Source:GMGC_GENE;Acc:GSMUA_Achr11G11600_001]</t>
  </si>
  <si>
    <t xml:space="preserve">GSMUA_Achr11G12350_001</t>
  </si>
  <si>
    <t xml:space="preserve">Histidine-containing phosphotransfer protein 4 [Source:GMGC_GENE;Acc:GSMUA_Achr11G12350_001]</t>
  </si>
  <si>
    <t xml:space="preserve">GSMUA_Achr11G13080_001</t>
  </si>
  <si>
    <t xml:space="preserve">Hypothetical protein [Source:GMGC_GENE;Acc:GSMUA_Achr11G13080_001]</t>
  </si>
  <si>
    <t xml:space="preserve">GSMUA_Achr11G13410_001</t>
  </si>
  <si>
    <t xml:space="preserve">MYB family transcription factor, putative, expressed [Source:GMGC_GENE;Acc:GSMUA_Achr11G13410_001]</t>
  </si>
  <si>
    <t xml:space="preserve">GSMUA_Achr11G13600_001</t>
  </si>
  <si>
    <t xml:space="preserve">Putative Peroxiredoxin-2E-2, chloroplastic [Source:GMGC_GENE;Acc:GSMUA_Achr11G13600_001]</t>
  </si>
  <si>
    <t xml:space="preserve">GSMUA_Achr11G13780_001</t>
  </si>
  <si>
    <t xml:space="preserve">Putative glutaredoxin-C14 [Source:GMGC_GENE;Acc:GSMUA_Achr11G13780_001]</t>
  </si>
  <si>
    <t xml:space="preserve">GSMUA_Achr11G13900_001</t>
  </si>
  <si>
    <t xml:space="preserve">Serine/threonine-protein phosphatase PP1 isozyme 9 [Source:GMGC_GENE;Acc:GSMUA_Achr11G13900_001]</t>
  </si>
  <si>
    <t xml:space="preserve">GSMUA_Achr11G14030_001</t>
  </si>
  <si>
    <t xml:space="preserve">Stachyose synthase [Source:GMGC_GENE;Acc:GSMUA_Achr11G14030_001]</t>
  </si>
  <si>
    <t xml:space="preserve">GSMUA_Achr11G16320_001</t>
  </si>
  <si>
    <t xml:space="preserve">Acetylglutamate kinase [Source:GMGC_GENE;Acc:GSMUA_Achr11G16320_001]</t>
  </si>
  <si>
    <t xml:space="preserve">GSMUA_Achr11G17410_001</t>
  </si>
  <si>
    <t xml:space="preserve">F-box protein PP2-A13 [Source:GMGC_GENE;Acc:GSMUA_Achr11G17410_001]</t>
  </si>
  <si>
    <t xml:space="preserve">GSMUA_Achr11G17500_001</t>
  </si>
  <si>
    <t xml:space="preserve">Cytochrome P450 84A1 [Source:GMGC_GENE;Acc:GSMUA_Achr11G17500_001]</t>
  </si>
  <si>
    <t xml:space="preserve">GSMUA_Achr11G17590_001</t>
  </si>
  <si>
    <t xml:space="preserve">zinc finger, RING-type, putative, expressed [Source:GMGC_GENE;Acc:GSMUA_Achr11G17590_001]</t>
  </si>
  <si>
    <t xml:space="preserve">GSMUA_Achr11G18490_001</t>
  </si>
  <si>
    <t xml:space="preserve">Hypothetical protein [Source:GMGC_GENE;Acc:GSMUA_Achr11G18490_001]</t>
  </si>
  <si>
    <t xml:space="preserve">GSMUA_Achr11G19720_001</t>
  </si>
  <si>
    <t xml:space="preserve">SAG20, putative, expressed [Source:GMGC_GENE;Acc:GSMUA_Achr11G19720_001]</t>
  </si>
  <si>
    <t xml:space="preserve">GSMUA_Achr11G20110_001</t>
  </si>
  <si>
    <t xml:space="preserve">Putative Probable LRR receptor-like serine/threonine-protein kinase At1g67720 [Source:GMGC_GENE;Acc:GSMUA_Achr11G20110_001]</t>
  </si>
  <si>
    <t xml:space="preserve">GSMUA_Achr11G20190_001</t>
  </si>
  <si>
    <t xml:space="preserve">Putative expressed protein [Source:GMGC_GENE;Acc:GSMUA_Achr11G20190_001]</t>
  </si>
  <si>
    <t xml:space="preserve">GSMUA_Achr11G20220_001</t>
  </si>
  <si>
    <t xml:space="preserve">Putative Beta-galactosidase [Source:GMGC_GENE;Acc:GSMUA_Achr11G20220_001]</t>
  </si>
  <si>
    <t xml:space="preserve">GSMUA_Achr11G20910_001</t>
  </si>
  <si>
    <t xml:space="preserve">Putative [Pyruvate dehydrogenase [lipoamide]] kinase, mitochondrial [Source:GMGC_GENE;Acc:GSMUA_Achr11G20910_001]</t>
  </si>
  <si>
    <t xml:space="preserve">GSMUA_Achr11G21060_001</t>
  </si>
  <si>
    <t xml:space="preserve">Peroxisomal membrane protein 11-4 [Source:GMGC_GENE;Acc:GSMUA_Achr11G21060_001]</t>
  </si>
  <si>
    <t xml:space="preserve">GSMUA_Achr11G21220_001</t>
  </si>
  <si>
    <t xml:space="preserve">Putative Serpin-ZX [Source:GMGC_GENE;Acc:GSMUA_Achr11G21220_001]</t>
  </si>
  <si>
    <t xml:space="preserve">GSMUA_Achr11G21270_001</t>
  </si>
  <si>
    <t xml:space="preserve">Putative Transcription factor EGL1 [Source:GMGC_GENE;Acc:GSMUA_Achr11G21270_001]</t>
  </si>
  <si>
    <t xml:space="preserve">GSMUA_Achr11G21700_001</t>
  </si>
  <si>
    <t xml:space="preserve">Homeobox-leucine zipper protein ANTHOCYANINLESS 2 [Source:GMGC_GENE;Acc:GSMUA_Achr11G21700_001]</t>
  </si>
  <si>
    <t xml:space="preserve">GSMUA_Achr11G22170_001</t>
  </si>
  <si>
    <t xml:space="preserve">Hypothetical protein [Source:GMGC_GENE;Acc:GSMUA_Achr11G22170_001]</t>
  </si>
  <si>
    <t xml:space="preserve">GSMUA_Achr11G22180_001</t>
  </si>
  <si>
    <t xml:space="preserve">Probable metal-nicotianamine transporter YSL14 [Source:GMGC_GENE;Acc:GSMUA_Achr11G22180_001]</t>
  </si>
  <si>
    <t xml:space="preserve">GSMUA_Achr11G22530_001</t>
  </si>
  <si>
    <t xml:space="preserve">Actin-depolymerizing factor 5 [Source:GMGC_GENE;Acc:GSMUA_Achr11G22530_001]</t>
  </si>
  <si>
    <t xml:space="preserve">GSMUA_Achr11G22680_001</t>
  </si>
  <si>
    <t xml:space="preserve">Putative LTPL85 - Protease inhibitor/seed storage/LTP family protein precursor, expressed [Source:GMGC_GENE;Acc:GSMUA_Achr11G22680_001]</t>
  </si>
  <si>
    <t xml:space="preserve">GSMUA_Achr11G22820_001</t>
  </si>
  <si>
    <t xml:space="preserve">Putative Myb-related protein Myb4 [Source:GMGC_GENE;Acc:GSMUA_Achr11G22820_001]</t>
  </si>
  <si>
    <t xml:space="preserve">GSMUA_Achr11G23410_001</t>
  </si>
  <si>
    <t xml:space="preserve">Putative Transcription factor MYC4 [Source:GMGC_GENE;Acc:GSMUA_Achr11G23410_001]</t>
  </si>
  <si>
    <t xml:space="preserve">GSMUA_Achr11G23440_001</t>
  </si>
  <si>
    <t xml:space="preserve">Cellulose synthase-like protein D2 [Source:GMGC_GENE;Acc:GSMUA_Achr11G23440_001]</t>
  </si>
  <si>
    <t xml:space="preserve">GSMUA_Achr11G23640_001</t>
  </si>
  <si>
    <t xml:space="preserve">RING-H2 finger protein ATL72 [Source:GMGC_GENE;Acc:GSMUA_Achr11G23640_001]</t>
  </si>
  <si>
    <t xml:space="preserve">GSMUA_Achr11G24890_001</t>
  </si>
  <si>
    <t xml:space="preserve">Hypothetical protein [Source:GMGC_GENE;Acc:GSMUA_Achr11G24890_001]</t>
  </si>
  <si>
    <t xml:space="preserve">GSMUA_Achr11G24910_001</t>
  </si>
  <si>
    <t xml:space="preserve">Putative Protein LURP-one-related 15 [Source:GMGC_GENE;Acc:GSMUA_Achr11G24910_001]</t>
  </si>
  <si>
    <t xml:space="preserve">GSMUA_Achr11G25030_001</t>
  </si>
  <si>
    <t xml:space="preserve">Putative Zinc finger CCCH domain-containing protein 53 [Source:GMGC_GENE;Acc:GSMUA_Achr11G25030_001]</t>
  </si>
  <si>
    <t xml:space="preserve">GSMUA_Achr11G25300_001</t>
  </si>
  <si>
    <t xml:space="preserve">protein kinase family protein, putative, expressed [Source:GMGC_GENE;Acc:GSMUA_Achr11G25300_001]</t>
  </si>
  <si>
    <t xml:space="preserve">GSMUA_Achr11G25310_001</t>
  </si>
  <si>
    <t xml:space="preserve">Putative expressed protein [Source:GMGC_GENE;Acc:GSMUA_Achr11G25310_001]</t>
  </si>
  <si>
    <t xml:space="preserve">GSMUA_Achr11G25460_001</t>
  </si>
  <si>
    <t xml:space="preserve">auxin-repressed protein, putative, expressed [Source:GMGC_GENE;Acc:GSMUA_Achr11G25460_001]</t>
  </si>
  <si>
    <t xml:space="preserve">GSMUA_Achr11G26670_001</t>
  </si>
  <si>
    <t xml:space="preserve">Lysine histidine transporter 1 [Source:GMGC_GENE;Acc:GSMUA_Achr11G26670_001]</t>
  </si>
  <si>
    <t xml:space="preserve">GSMUA_Achr11G26690_001</t>
  </si>
  <si>
    <t xml:space="preserve">Type I inositol-1,4,5-trisphosphate 5-phosphatase 12 [Source:GMGC_GENE;Acc:GSMUA_Achr11G26690_001]</t>
  </si>
  <si>
    <t xml:space="preserve">GSMUA_Achr1G00020_001</t>
  </si>
  <si>
    <t xml:space="preserve">Alpha-galactosidase [Source:GMGC_GENE;Acc:GSMUA_Achr1G00020_001]</t>
  </si>
  <si>
    <t xml:space="preserve">GSMUA_Achr1G01030_001</t>
  </si>
  <si>
    <t xml:space="preserve">enzyme of the cupin superfamily protein, putative, expressed [Source:GMGC_GENE;Acc:GSMUA_Achr1G01030_001]</t>
  </si>
  <si>
    <t xml:space="preserve">GSMUA_Achr1G01490_001</t>
  </si>
  <si>
    <t xml:space="preserve">glycosyl transferase 8 domain containing protein, putative, expressed [Source:GMGC_GENE;Acc:GSMUA_Achr1G01490_001]</t>
  </si>
  <si>
    <t xml:space="preserve">GSMUA_Achr1G02170_001</t>
  </si>
  <si>
    <t xml:space="preserve">Expansin-like A1 [Source:GMGC_GENE;Acc:GSMUA_Achr1G02170_001]</t>
  </si>
  <si>
    <t xml:space="preserve">GSMUA_Achr1G02450_001</t>
  </si>
  <si>
    <t xml:space="preserve">Hypothetical protein [Source:GMGC_GENE;Acc:GSMUA_Achr1G02450_001]</t>
  </si>
  <si>
    <t xml:space="preserve">GSMUA_Achr1G02860_001</t>
  </si>
  <si>
    <t xml:space="preserve">MLO-like protein 7 [Source:GMGC_GENE;Acc:GSMUA_Achr1G02860_001]</t>
  </si>
  <si>
    <t xml:space="preserve">GSMUA_Achr1G02870_001</t>
  </si>
  <si>
    <t xml:space="preserve">Putative MLO-like protein 8 [Source:GMGC_GENE;Acc:GSMUA_Achr1G02870_001]</t>
  </si>
  <si>
    <t xml:space="preserve">GSMUA_Achr1G03900_001</t>
  </si>
  <si>
    <t xml:space="preserve">F-box protein PP2-A13 [Source:GMGC_GENE;Acc:GSMUA_Achr1G03900_001]</t>
  </si>
  <si>
    <t xml:space="preserve">GSMUA_Achr1G04470_001</t>
  </si>
  <si>
    <t xml:space="preserve">Putative Cytochrome P450 78A4 [Source:GMGC_GENE;Acc:GSMUA_Achr1G04470_001]</t>
  </si>
  <si>
    <t xml:space="preserve">GSMUA_Achr1G05010_001</t>
  </si>
  <si>
    <t xml:space="preserve">Putative WRKY transcription factor 22 [Source:GMGC_GENE;Acc:GSMUA_Achr1G05010_001]</t>
  </si>
  <si>
    <t xml:space="preserve">GSMUA_Achr1G06290_001</t>
  </si>
  <si>
    <t xml:space="preserve">jmjC domain containing protein, expressed [Source:GMGC_GENE;Acc:GSMUA_Achr1G06290_001]</t>
  </si>
  <si>
    <t xml:space="preserve">GSMUA_Achr1G06970_001</t>
  </si>
  <si>
    <t xml:space="preserve">Hypothetical protein [Source:GMGC_GENE;Acc:GSMUA_Achr1G06970_001]</t>
  </si>
  <si>
    <t xml:space="preserve">GSMUA_Achr1G06990_001</t>
  </si>
  <si>
    <t xml:space="preserve">AMP-binding enzyme, putative, expressed [Source:GMGC_GENE;Acc:GSMUA_Achr1G06990_001]</t>
  </si>
  <si>
    <t xml:space="preserve">GSMUA_Achr1G07020_001</t>
  </si>
  <si>
    <t xml:space="preserve">Hypothetical protein [Source:GMGC_GENE;Acc:GSMUA_Achr1G07020_001]</t>
  </si>
  <si>
    <t xml:space="preserve">GSMUA_Achr1G07090_001</t>
  </si>
  <si>
    <t xml:space="preserve">Hypothetical protein [Source:GMGC_GENE;Acc:GSMUA_Achr1G07090_001]</t>
  </si>
  <si>
    <t xml:space="preserve">GSMUA_Achr1G07320_001</t>
  </si>
  <si>
    <t xml:space="preserve">Endochitinase [Source:GMGC_GENE;Acc:GSMUA_Achr1G07320_001]</t>
  </si>
  <si>
    <t xml:space="preserve">GSMUA_Achr1G07330_001</t>
  </si>
  <si>
    <t xml:space="preserve">Hypothetical protein [Source:GMGC_GENE;Acc:GSMUA_Achr1G07330_001]</t>
  </si>
  <si>
    <t xml:space="preserve">GSMUA_Achr1G07550_001</t>
  </si>
  <si>
    <t xml:space="preserve">Myb-related protein Zm38 [Source:GMGC_GENE;Acc:GSMUA_Achr1G07550_001]</t>
  </si>
  <si>
    <t xml:space="preserve">GSMUA_Achr1G07960_001</t>
  </si>
  <si>
    <t xml:space="preserve">Putative Adenosine 3'-phospho 5'-phosphosulfate transporter 2 [Source:GMGC_GENE;Acc:GSMUA_Achr1G07960_001]</t>
  </si>
  <si>
    <t xml:space="preserve">GSMUA_Achr1G07970_001</t>
  </si>
  <si>
    <t xml:space="preserve">calcium-dependent protein kinase isoform AK1, putative, expressed [Source:GMGC_GENE;Acc:GSMUA_Achr1G07970_001]</t>
  </si>
  <si>
    <t xml:space="preserve">GSMUA_Achr1G07980_001</t>
  </si>
  <si>
    <t xml:space="preserve">Hypothetical protein [Source:GMGC_GENE;Acc:GSMUA_Achr1G07980_001]</t>
  </si>
  <si>
    <t xml:space="preserve">GSMUA_Achr1G08050_001</t>
  </si>
  <si>
    <t xml:space="preserve">ABC transporter G family member 39 [Source:GMGC_GENE;Acc:GSMUA_Achr1G08050_001]</t>
  </si>
  <si>
    <t xml:space="preserve">GSMUA_Achr1G08720_001</t>
  </si>
  <si>
    <t xml:space="preserve">Putative expressed protein [Source:GMGC_GENE;Acc:GSMUA_Achr1G08720_001]</t>
  </si>
  <si>
    <t xml:space="preserve">GSMUA_Achr1G08900_001</t>
  </si>
  <si>
    <t xml:space="preserve">Calcium-dependent protein kinase 28 [Source:GMGC_GENE;Acc:GSMUA_Achr1G08900_001]</t>
  </si>
  <si>
    <t xml:space="preserve">GSMUA_Achr1G10150_001</t>
  </si>
  <si>
    <t xml:space="preserve">Putative DnaJ protein [Source:GMGC_GENE;Acc:GSMUA_Achr1G10150_001]</t>
  </si>
  <si>
    <t xml:space="preserve">GSMUA_Achr1G10230_001</t>
  </si>
  <si>
    <t xml:space="preserve">Whole genome shotgun sequence of line PN40024, scaffold_37.assembly12x (Fragment) [Source:GMGC_GENE;Acc:GSMUA_Achr1G10230_001]</t>
  </si>
  <si>
    <t xml:space="preserve">GSMUA_Achr1G10600_001</t>
  </si>
  <si>
    <t xml:space="preserve">Probable protein phosphatase 2C 44 [Source:GMGC_GENE;Acc:GSMUA_Achr1G10600_001]</t>
  </si>
  <si>
    <t xml:space="preserve">GSMUA_Achr1G10980_001</t>
  </si>
  <si>
    <t xml:space="preserve">Putative Acid phosphatase 1 [Source:GMGC_GENE;Acc:GSMUA_Achr1G10980_001]</t>
  </si>
  <si>
    <t xml:space="preserve">GSMUA_Achr1G11430_001</t>
  </si>
  <si>
    <t xml:space="preserve">Putative Polyadenylate-binding protein-interacting protein 2 [Source:GMGC_GENE;Acc:GSMUA_Achr1G11430_001]</t>
  </si>
  <si>
    <t xml:space="preserve">GSMUA_Achr1G11500_001</t>
  </si>
  <si>
    <t xml:space="preserve">transcription factor like protein, putative, expressed [Source:GMGC_GENE;Acc:GSMUA_Achr1G11500_001]</t>
  </si>
  <si>
    <t xml:space="preserve">GSMUA_Achr1G11950_001</t>
  </si>
  <si>
    <t xml:space="preserve">Putative GDSL esterase/lipase At4g10955 [Source:GMGC_GENE;Acc:GSMUA_Achr1G11950_001]</t>
  </si>
  <si>
    <t xml:space="preserve">GSMUA_Achr1G12110_001</t>
  </si>
  <si>
    <t xml:space="preserve">exostosin family protein, putative, expressed [Source:GMGC_GENE;Acc:GSMUA_Achr1G12110_001]</t>
  </si>
  <si>
    <t xml:space="preserve">GSMUA_Achr1G12112_001</t>
  </si>
  <si>
    <t xml:space="preserve">GSMUA_Achr1G12550_001</t>
  </si>
  <si>
    <t xml:space="preserve">NB-ARC domain containing protein, expressed [Source:GMGC_GENE;Acc:GSMUA_Achr1G12550_001]</t>
  </si>
  <si>
    <t xml:space="preserve">GSMUA_Achr1G12560_001</t>
  </si>
  <si>
    <t xml:space="preserve">Putative disease resistance protein RGA1 [Source:GMGC_GENE;Acc:GSMUA_Achr1G12560_001]</t>
  </si>
  <si>
    <t xml:space="preserve">GSMUA_Achr1G12650_001</t>
  </si>
  <si>
    <t xml:space="preserve">Probable serine/threonine-protein kinase WNK11 [Source:GMGC_GENE;Acc:GSMUA_Achr1G12650_001]</t>
  </si>
  <si>
    <t xml:space="preserve">GSMUA_Achr1G14370_001</t>
  </si>
  <si>
    <t xml:space="preserve">Putative Transcription factor bHLH13 [Source:GMGC_GENE;Acc:GSMUA_Achr1G14370_001]</t>
  </si>
  <si>
    <t xml:space="preserve">GSMUA_Achr1G14380_001</t>
  </si>
  <si>
    <t xml:space="preserve">Hypothetical protein [Source:GMGC_GENE;Acc:GSMUA_Achr1G14380_001]</t>
  </si>
  <si>
    <t xml:space="preserve">GSMUA_Achr1G15860_001</t>
  </si>
  <si>
    <t xml:space="preserve">Hypothetical protein [Source:GMGC_GENE;Acc:GSMUA_Achr1G15860_001]</t>
  </si>
  <si>
    <t xml:space="preserve">GSMUA_Achr1G15870_001</t>
  </si>
  <si>
    <t xml:space="preserve">Hypothetical protein [Source:GMGC_GENE;Acc:GSMUA_Achr1G15870_001]</t>
  </si>
  <si>
    <t xml:space="preserve">GSMUA_Achr1G16390_001</t>
  </si>
  <si>
    <t xml:space="preserve">Putative uncharacterized protein (Fragment) [Source:GMGC_GENE;Acc:GSMUA_Achr1G16390_001]</t>
  </si>
  <si>
    <t xml:space="preserve">GSMUA_Achr1G17550_001</t>
  </si>
  <si>
    <t xml:space="preserve">Catalase isozyme 2 [Source:GMGC_GENE;Acc:GSMUA_Achr1G17550_001]</t>
  </si>
  <si>
    <t xml:space="preserve">GSMUA_Achr1G17560_001</t>
  </si>
  <si>
    <t xml:space="preserve">Hypothetical protein [Source:GMGC_GENE;Acc:GSMUA_Achr1G17560_001]</t>
  </si>
  <si>
    <t xml:space="preserve">GSMUA_Achr1G18390_001</t>
  </si>
  <si>
    <t xml:space="preserve">Pleiotropic drug resistance protein 3 [Source:GMGC_GENE;Acc:GSMUA_Achr1G18390_001]</t>
  </si>
  <si>
    <t xml:space="preserve">GSMUA_Achr1G18530_001</t>
  </si>
  <si>
    <t xml:space="preserve">Hypothetical protein [Source:GMGC_GENE;Acc:GSMUA_Achr1G18530_001]</t>
  </si>
  <si>
    <t xml:space="preserve">GSMUA_Achr1G18540_001</t>
  </si>
  <si>
    <t xml:space="preserve">nodulin, putative, expressed [Source:GMGC_GENE;Acc:GSMUA_Achr1G18540_001]</t>
  </si>
  <si>
    <t xml:space="preserve">GSMUA_Achr1G18580_001</t>
  </si>
  <si>
    <t xml:space="preserve">Peptidyl-prolyl cis-trans isomerase [Source:GMGC_GENE;Acc:GSMUA_Achr1G18580_001]</t>
  </si>
  <si>
    <t xml:space="preserve">GSMUA_Achr1G18950_001</t>
  </si>
  <si>
    <t xml:space="preserve">IQ calmodulin-binding motif domain containing protein, expressed [Source:GMGC_GENE;Acc:GSMUA_Achr1G18950_001]</t>
  </si>
  <si>
    <t xml:space="preserve">GSMUA_Achr1G20160_001</t>
  </si>
  <si>
    <t xml:space="preserve">Putative Cytochrome P450 89A2 [Source:GMGC_GENE;Acc:GSMUA_Achr1G20160_001]</t>
  </si>
  <si>
    <t xml:space="preserve">GSMUA_Achr1G21030_001</t>
  </si>
  <si>
    <t xml:space="preserve">Putative Probable mannose-6-phosphate isomerase [Source:GMGC_GENE;Acc:GSMUA_Achr1G21030_001]</t>
  </si>
  <si>
    <t xml:space="preserve">GSMUA_Achr1G21340_001</t>
  </si>
  <si>
    <t xml:space="preserve">Putative Phosphatidylinositol-4-phosphate 5-kinase 1 [Source:GMGC_GENE;Acc:GSMUA_Achr1G21340_001]</t>
  </si>
  <si>
    <t xml:space="preserve">GSMUA_Achr1G21870_001</t>
  </si>
  <si>
    <t xml:space="preserve">Putative Protein TIFY 10B [Source:GMGC_GENE;Acc:GSMUA_Achr1G21870_001]</t>
  </si>
  <si>
    <t xml:space="preserve">GSMUA_Achr1G21970_001</t>
  </si>
  <si>
    <t xml:space="preserve">Mitochondrial carrier protein RIM2, putative [Source:GMGC_GENE;Acc:GSMUA_Achr1G21970_001]</t>
  </si>
  <si>
    <t xml:space="preserve">GSMUA_Achr1G22320_001</t>
  </si>
  <si>
    <t xml:space="preserve">S-domain receptor-like protein kinase, putative, expressed [Source:GMGC_GENE;Acc:GSMUA_Achr1G22320_001]</t>
  </si>
  <si>
    <t xml:space="preserve">GSMUA_Achr1G22350_001</t>
  </si>
  <si>
    <t xml:space="preserve">serine/threonine-protein kinase receptor precursor, putative, expressed [Source:GMGC_GENE;Acc:GSMUA_Achr1G22350_001]</t>
  </si>
  <si>
    <t xml:space="preserve">GSMUA_Achr1G22370_001</t>
  </si>
  <si>
    <t xml:space="preserve">S-domain receptor-like protein kinase, putative, expressed [Source:GMGC_GENE;Acc:GSMUA_Achr1G22370_001]</t>
  </si>
  <si>
    <t xml:space="preserve">GSMUA_Achr1G23150_001</t>
  </si>
  <si>
    <t xml:space="preserve">Probable serine/threonine-protein kinase At1g18390 [Source:GMGC_GENE;Acc:GSMUA_Achr1G23150_001]</t>
  </si>
  <si>
    <t xml:space="preserve">GSMUA_Achr1G23170_001</t>
  </si>
  <si>
    <t xml:space="preserve">Ser/Thr protein kinase, putative, expressed [Source:GMGC_GENE;Acc:GSMUA_Achr1G23170_001]</t>
  </si>
  <si>
    <t xml:space="preserve">GSMUA_Achr1G23220_001</t>
  </si>
  <si>
    <t xml:space="preserve">MYB family transcription factor, putative, expressed [Source:GMGC_GENE;Acc:GSMUA_Achr1G23220_001]</t>
  </si>
  <si>
    <t xml:space="preserve">GSMUA_Achr1G23350_001</t>
  </si>
  <si>
    <t xml:space="preserve">tetraspanin family protein, putative, expressed [Source:GMGC_GENE;Acc:GSMUA_Achr1G23350_001]</t>
  </si>
  <si>
    <t xml:space="preserve">GSMUA_Achr1G24250_001</t>
  </si>
  <si>
    <t xml:space="preserve">Hypothetical protein [Source:GMGC_GENE;Acc:GSMUA_Achr1G24250_001]</t>
  </si>
  <si>
    <t xml:space="preserve">GSMUA_Achr1G24430_001</t>
  </si>
  <si>
    <t xml:space="preserve">Putative WD domain, G-beta repeat domain containing protein, expressed [Source:GMGC_GENE;Acc:GSMUA_Achr1G24430_001]</t>
  </si>
  <si>
    <t xml:space="preserve">GSMUA_Achr1G25040_001</t>
  </si>
  <si>
    <t xml:space="preserve">Hypothetical protein [Source:GMGC_GENE;Acc:GSMUA_Achr1G25040_001]</t>
  </si>
  <si>
    <t xml:space="preserve">GSMUA_Achr1G25330_001</t>
  </si>
  <si>
    <t xml:space="preserve">Putative Uncharacterized protein Rv1829/MT1877 [Source:GMGC_GENE;Acc:GSMUA_Achr1G25330_001]</t>
  </si>
  <si>
    <t xml:space="preserve">GSMUA_Achr1G26520_001</t>
  </si>
  <si>
    <t xml:space="preserve">Myb-related protein 308 [Source:GMGC_GENE;Acc:GSMUA_Achr1G26520_001]</t>
  </si>
  <si>
    <t xml:space="preserve">GSMUA_Achr1G26880_001</t>
  </si>
  <si>
    <t xml:space="preserve">Putative Uncharacterized membrane protein YOL092W [Source:GMGC_GENE;Acc:GSMUA_Achr1G26880_001]</t>
  </si>
  <si>
    <t xml:space="preserve">GSMUA_Achr1G27470_001</t>
  </si>
  <si>
    <t xml:space="preserve">Putative expressed protein [Source:GMGC_GENE;Acc:GSMUA_Achr1G27470_001]</t>
  </si>
  <si>
    <t xml:space="preserve">GSMUA_Achr1G27710_001</t>
  </si>
  <si>
    <t xml:space="preserve">Putative Transcription factor bHLH128 [Source:GMGC_GENE;Acc:GSMUA_Achr1G27710_001]</t>
  </si>
  <si>
    <t xml:space="preserve">GSMUA_Achr2G01540_001</t>
  </si>
  <si>
    <t xml:space="preserve">Putative syntaxin-131 [Source:GMGC_GENE;Acc:GSMUA_Achr2G01540_001]</t>
  </si>
  <si>
    <t xml:space="preserve">GSMUA_Achr2G01870_001</t>
  </si>
  <si>
    <t xml:space="preserve">Pyruvate, phosphate dikinase, chloroplastic [Source:GMGC_GENE;Acc:GSMUA_Achr2G01870_001]</t>
  </si>
  <si>
    <t xml:space="preserve">GSMUA_Achr2G01920_001</t>
  </si>
  <si>
    <t xml:space="preserve">Hypothetical protein [Source:GMGC_GENE;Acc:GSMUA_Achr2G01920_001]</t>
  </si>
  <si>
    <t xml:space="preserve">GSMUA_Achr2G02240_001</t>
  </si>
  <si>
    <t xml:space="preserve">Serine/threonine-protein phosphatase PP1 isozyme 9 [Source:GMGC_GENE;Acc:GSMUA_Achr2G02240_001]</t>
  </si>
  <si>
    <t xml:space="preserve">GSMUA_Achr2G02640_001</t>
  </si>
  <si>
    <t xml:space="preserve">Probable potassium transporter 11 [Source:GMGC_GENE;Acc:GSMUA_Achr2G02640_001]</t>
  </si>
  <si>
    <t xml:space="preserve">GSMUA_Achr2G02650_001</t>
  </si>
  <si>
    <t xml:space="preserve">Probable potassium transporter 11 [Source:GMGC_GENE;Acc:GSMUA_Achr2G02650_001]</t>
  </si>
  <si>
    <t xml:space="preserve">GSMUA_Achr2G02990_001</t>
  </si>
  <si>
    <t xml:space="preserve">uncharacterized Cys-rich domain containing protein, putative, expressed [Source:GMGC_GENE;Acc:GSMUA_Achr2G02990_001]</t>
  </si>
  <si>
    <t xml:space="preserve">GSMUA_Achr2G03000_001</t>
  </si>
  <si>
    <t xml:space="preserve">S-domain receptor-like protein kinase, putative, expressed [Source:GMGC_GENE;Acc:GSMUA_Achr2G03000_001]</t>
  </si>
  <si>
    <t xml:space="preserve">GSMUA_Achr2G03170_001</t>
  </si>
  <si>
    <t xml:space="preserve">AT hook motif domain containing protein, expressed [Source:GMGC_GENE;Acc:GSMUA_Achr2G03170_001]</t>
  </si>
  <si>
    <t xml:space="preserve">GSMUA_Achr2G03290_001</t>
  </si>
  <si>
    <t xml:space="preserve">expressed protein [Source:GMGC_GENE;Acc:GSMUA_Achr2G03290_001]</t>
  </si>
  <si>
    <t xml:space="preserve">GSMUA_Achr2G03300_001</t>
  </si>
  <si>
    <t xml:space="preserve">calcium-dependent protein kinase isoform AK1, putative, expressed [Source:GMGC_GENE;Acc:GSMUA_Achr2G03300_001]</t>
  </si>
  <si>
    <t xml:space="preserve">GSMUA_Achr2G03570_001</t>
  </si>
  <si>
    <t xml:space="preserve">Putative Pentatricopeptide repeat-containing protein At5g56310 [Source:GMGC_GENE;Acc:GSMUA_Achr2G03570_001]</t>
  </si>
  <si>
    <t xml:space="preserve">GSMUA_Achr2G03640_001</t>
  </si>
  <si>
    <t xml:space="preserve">RING-H2 finger protein ATL44 [Source:GMGC_GENE;Acc:GSMUA_Achr2G03640_001]</t>
  </si>
  <si>
    <t xml:space="preserve">GSMUA_Achr2G03690_001</t>
  </si>
  <si>
    <t xml:space="preserve">Hypothetical protein [Source:GMGC_GENE;Acc:GSMUA_Achr2G03690_001]</t>
  </si>
  <si>
    <t xml:space="preserve">GSMUA_Achr2G03700_001</t>
  </si>
  <si>
    <t xml:space="preserve">Hypothetical protein [Source:GMGC_GENE;Acc:GSMUA_Achr2G03700_001]</t>
  </si>
  <si>
    <t xml:space="preserve">GSMUA_Achr2G03870_001</t>
  </si>
  <si>
    <t xml:space="preserve">Hypothetical protein [Source:GMGC_GENE;Acc:GSMUA_Achr2G03870_001]</t>
  </si>
  <si>
    <t xml:space="preserve">GSMUA_Achr2G04470_001</t>
  </si>
  <si>
    <t xml:space="preserve">Caffeic acid 3-O-methyltransferase [Source:GMGC_GENE;Acc:GSMUA_Achr2G04470_001]</t>
  </si>
  <si>
    <t xml:space="preserve">GSMUA_Achr2G04550_001</t>
  </si>
  <si>
    <t xml:space="preserve">Probable protein phosphatase 2C 44 [Source:GMGC_GENE;Acc:GSMUA_Achr2G04550_001]</t>
  </si>
  <si>
    <t xml:space="preserve">GSMUA_Achr2G05020_001</t>
  </si>
  <si>
    <t xml:space="preserve">heat shock protein-related, putative, expressed [Source:GMGC_GENE;Acc:GSMUA_Achr2G05020_001]</t>
  </si>
  <si>
    <t xml:space="preserve">GSMUA_Achr2G05470_001</t>
  </si>
  <si>
    <t xml:space="preserve">E3 ubiquitin-protein ligase RGLG2 [Source:GMGC_GENE;Acc:GSMUA_Achr2G05470_001]</t>
  </si>
  <si>
    <t xml:space="preserve">GSMUA_Achr2G06100_001</t>
  </si>
  <si>
    <t xml:space="preserve">Quinone-oxidoreductase homolog, chloroplastic [Source:GMGC_GENE;Acc:GSMUA_Achr2G06100_001]</t>
  </si>
  <si>
    <t xml:space="preserve">GSMUA_Achr2G06110_001</t>
  </si>
  <si>
    <t xml:space="preserve">Quinone-oxidoreductase homolog, chloroplastic [Source:GMGC_GENE;Acc:GSMUA_Achr2G06110_001]</t>
  </si>
  <si>
    <t xml:space="preserve">GSMUA_Achr2G06340_001</t>
  </si>
  <si>
    <t xml:space="preserve">Putative Mitochondrial substrate carrier family protein B [Source:GMGC_GENE;Acc:GSMUA_Achr2G06340_001]</t>
  </si>
  <si>
    <t xml:space="preserve">GSMUA_Achr2G06350_001</t>
  </si>
  <si>
    <t xml:space="preserve">Chlorophyll a-b binding protein 6A, chloroplastic [Source:GMGC_GENE;Acc:GSMUA_Achr2G06350_001]</t>
  </si>
  <si>
    <t xml:space="preserve">GSMUA_Achr2G07300_001</t>
  </si>
  <si>
    <t xml:space="preserve">Putative Ethylene-responsive transcription factor 1 [Source:GMGC_GENE;Acc:GSMUA_Achr2G07300_001]</t>
  </si>
  <si>
    <t xml:space="preserve">GSMUA_Achr2G07620_001</t>
  </si>
  <si>
    <t xml:space="preserve">zinc finger protein, putative, expressed [Source:GMGC_GENE;Acc:GSMUA_Achr2G07620_001]</t>
  </si>
  <si>
    <t xml:space="preserve">GSMUA_Achr2G07690_001</t>
  </si>
  <si>
    <t xml:space="preserve">Mitogen-activated protein kinase kinase kinase 1 [Source:GMGC_GENE;Acc:GSMUA_Achr2G07690_001]</t>
  </si>
  <si>
    <t xml:space="preserve">GSMUA_Achr2G08310_001</t>
  </si>
  <si>
    <t xml:space="preserve">Putative EG45-like domain containing protein [Source:GMGC_GENE;Acc:GSMUA_Achr2G08310_001]</t>
  </si>
  <si>
    <t xml:space="preserve">GSMUA_Achr2G08740_001</t>
  </si>
  <si>
    <t xml:space="preserve">Putative Wall-associated receptor kinase-like 14 [Source:GMGC_GENE;Acc:GSMUA_Achr2G08740_001]</t>
  </si>
  <si>
    <t xml:space="preserve">GSMUA_Achr2G10140_001</t>
  </si>
  <si>
    <t xml:space="preserve">enzyme of the cupin superfamily protein, putative, expressed [Source:GMGC_GENE;Acc:GSMUA_Achr2G10140_001]</t>
  </si>
  <si>
    <t xml:space="preserve">GSMUA_Achr2G10160_001</t>
  </si>
  <si>
    <t xml:space="preserve">Putative Cytochrome P450 86B1 [Source:GMGC_GENE;Acc:GSMUA_Achr2G10160_001]</t>
  </si>
  <si>
    <t xml:space="preserve">GSMUA_Achr2G10670_001</t>
  </si>
  <si>
    <t xml:space="preserve">GEM, putative [Source:GMGC_GENE;Acc:GSMUA_Achr2G10670_001]</t>
  </si>
  <si>
    <t xml:space="preserve">GSMUA_Achr2G11030_001</t>
  </si>
  <si>
    <t xml:space="preserve">Calcium-dependent protein kinase 6 [Source:GMGC_GENE;Acc:GSMUA_Achr2G11030_001]</t>
  </si>
  <si>
    <t xml:space="preserve">GSMUA_Achr2G11130_001</t>
  </si>
  <si>
    <t xml:space="preserve">Putative GDSL esterase/lipase At5g55050 [Source:GMGC_GENE;Acc:GSMUA_Achr2G11130_001]</t>
  </si>
  <si>
    <t xml:space="preserve">GSMUA_Achr2G11160_001</t>
  </si>
  <si>
    <t xml:space="preserve">Putative GDSL esterase/lipase At5g55050 [Source:GMGC_GENE;Acc:GSMUA_Achr2G11160_001]</t>
  </si>
  <si>
    <t xml:space="preserve">GSMUA_Achr2G11280_001</t>
  </si>
  <si>
    <t xml:space="preserve">Thaumatin-like protein 1 [Source:GMGC_GENE;Acc:GSMUA_Achr2G11280_001]</t>
  </si>
  <si>
    <t xml:space="preserve">GSMUA_Achr2G11320_001</t>
  </si>
  <si>
    <t xml:space="preserve">Putative NB-ARC domain containing protein, expressed [Source:GMGC_GENE;Acc:GSMUA_Achr2G11320_001]</t>
  </si>
  <si>
    <t xml:space="preserve">GSMUA_Achr2G11330_001</t>
  </si>
  <si>
    <t xml:space="preserve">Protein kinase 2B, chloroplastic [Source:GMGC_GENE;Acc:GSMUA_Achr2G11330_001]</t>
  </si>
  <si>
    <t xml:space="preserve">GSMUA_Achr2G12730_001</t>
  </si>
  <si>
    <t xml:space="preserve">Hypothetical protein [Source:GMGC_GENE;Acc:GSMUA_Achr2G12730_001]</t>
  </si>
  <si>
    <t xml:space="preserve">GSMUA_Achr2G13310_001</t>
  </si>
  <si>
    <t xml:space="preserve">Hypothetical protein [Source:GMGC_GENE;Acc:GSMUA_Achr2G13310_001]</t>
  </si>
  <si>
    <t xml:space="preserve">GSMUA_Achr2G14040_001</t>
  </si>
  <si>
    <t xml:space="preserve">Thiazole biosynthetic enzyme, chloroplastic [Source:GMGC_GENE;Acc:GSMUA_Achr2G14040_001]</t>
  </si>
  <si>
    <t xml:space="preserve">GSMUA_Achr2G15200_001</t>
  </si>
  <si>
    <t xml:space="preserve">Probable WRKY transcription factor 42 [Source:GMGC_GENE;Acc:GSMUA_Achr2G15200_001]</t>
  </si>
  <si>
    <t xml:space="preserve">GSMUA_Achr2G15390_001</t>
  </si>
  <si>
    <t xml:space="preserve">Putative Phosphatidylinositol-4-phosphate 5-kinase 2 [Source:GMGC_GENE;Acc:GSMUA_Achr2G15390_001]</t>
  </si>
  <si>
    <t xml:space="preserve">GSMUA_Achr2G15610_001</t>
  </si>
  <si>
    <t xml:space="preserve">Putative Serine/threonine-protein kinase HT1 [Source:GMGC_GENE;Acc:GSMUA_Achr2G15610_001]</t>
  </si>
  <si>
    <t xml:space="preserve">GSMUA_Achr2G15780_001</t>
  </si>
  <si>
    <t xml:space="preserve">Putative Probable LRR receptor-like serine/threonine-protein kinase At3g47570 [Source:GMGC_GENE;Acc:GSMUA_Achr2G15780_001]</t>
  </si>
  <si>
    <t xml:space="preserve">GSMUA_Achr2G16500_001</t>
  </si>
  <si>
    <t xml:space="preserve">Putative Probable LRR receptor-like serine/threonine-protein kinase At1g05700 [Source:GMGC_GENE;Acc:GSMUA_Achr2G16500_001]</t>
  </si>
  <si>
    <t xml:space="preserve">GSMUA_Achr2G16670_001</t>
  </si>
  <si>
    <t xml:space="preserve">Putative Regulatory protein NPR1 [Source:GMGC_GENE;Acc:GSMUA_Achr2G16670_001]</t>
  </si>
  <si>
    <t xml:space="preserve">GSMUA_Achr2G17230_001</t>
  </si>
  <si>
    <t xml:space="preserve">BSD, putative, expressed [Source:GMGC_GENE;Acc:GSMUA_Achr2G17230_001]</t>
  </si>
  <si>
    <t xml:space="preserve">GSMUA_Achr2G17540_001</t>
  </si>
  <si>
    <t xml:space="preserve">CBL-interacting protein kinase 7 [Source:GMGC_GENE;Acc:GSMUA_Achr2G17540_001]</t>
  </si>
  <si>
    <t xml:space="preserve">GSMUA_Achr2G18430_001</t>
  </si>
  <si>
    <t xml:space="preserve">Hydrophobic protein LTI6B [Source:GMGC_GENE;Acc:GSMUA_Achr2G18430_001]</t>
  </si>
  <si>
    <t xml:space="preserve">GSMUA_Achr2G18510_001</t>
  </si>
  <si>
    <t xml:space="preserve">Adenine phosphoribosyltransferase 1 [Source:GMGC_GENE;Acc:GSMUA_Achr2G18510_001]</t>
  </si>
  <si>
    <t xml:space="preserve">GSMUA_Achr2G18520_001</t>
  </si>
  <si>
    <t xml:space="preserve">Putative Flavin-containing monooxygenase FMO GS-OX5 [Source:GMGC_GENE;Acc:GSMUA_Achr2G18520_001]</t>
  </si>
  <si>
    <t xml:space="preserve">GSMUA_Achr2G18560_001</t>
  </si>
  <si>
    <t xml:space="preserve">zinc finger, RING-type, putative, expressed [Source:GMGC_GENE;Acc:GSMUA_Achr2G18560_001]</t>
  </si>
  <si>
    <t xml:space="preserve">GSMUA_Achr2G19160_001</t>
  </si>
  <si>
    <t xml:space="preserve">avr9/Cf-9 rapidly elicited protein, putative, expressed [Source:GMGC_GENE;Acc:GSMUA_Achr2G19160_001]</t>
  </si>
  <si>
    <t xml:space="preserve">GSMUA_Achr2G21180_001</t>
  </si>
  <si>
    <t xml:space="preserve">Hypothetical protein [Source:GMGC_GENE;Acc:GSMUA_Achr2G21180_001]</t>
  </si>
  <si>
    <t xml:space="preserve">GSMUA_Achr2G21200_001</t>
  </si>
  <si>
    <t xml:space="preserve">Hypothetical protein [Source:GMGC_GENE;Acc:GSMUA_Achr2G21200_001]</t>
  </si>
  <si>
    <t xml:space="preserve">GSMUA_Achr2G21430_001</t>
  </si>
  <si>
    <t xml:space="preserve">Hypothetical protein [Source:GMGC_GENE;Acc:GSMUA_Achr2G21430_001]</t>
  </si>
  <si>
    <t xml:space="preserve">GSMUA_Achr2G22160_001</t>
  </si>
  <si>
    <t xml:space="preserve">Acyl-coenzyme A oxidase 2, peroxisomal [Source:GMGC_GENE;Acc:GSMUA_Achr2G22160_001]</t>
  </si>
  <si>
    <t xml:space="preserve">GSMUA_Achr2G22180_001</t>
  </si>
  <si>
    <t xml:space="preserve">Hypothetical protein [Source:GMGC_GENE;Acc:GSMUA_Achr2G22180_001]</t>
  </si>
  <si>
    <t xml:space="preserve">GSMUA_Achr2G22400_001</t>
  </si>
  <si>
    <t xml:space="preserve">Putative expressed protein [Source:GMGC_GENE;Acc:GSMUA_Achr2G22400_001]</t>
  </si>
  <si>
    <t xml:space="preserve">GSMUA_Achr2G22430_001</t>
  </si>
  <si>
    <t xml:space="preserve">Putative Auxin-induced protein 5NG4 [Source:GMGC_GENE;Acc:GSMUA_Achr2G22430_001]</t>
  </si>
  <si>
    <t xml:space="preserve">GSMUA_Achr2G22900_001</t>
  </si>
  <si>
    <t xml:space="preserve">DUF1645 domain containing protein, putative, expressed [Source:GMGC_GENE;Acc:GSMUA_Achr2G22900_001]</t>
  </si>
  <si>
    <t xml:space="preserve">GSMUA_Achr3G00250_001</t>
  </si>
  <si>
    <t xml:space="preserve">Cell division cycle protein 48 homolog [Source:GMGC_GENE;Acc:GSMUA_Achr3G00250_001]</t>
  </si>
  <si>
    <t xml:space="preserve">GSMUA_Achr3G00260_001</t>
  </si>
  <si>
    <t xml:space="preserve">Cell division cycle protein 48 homolog [Source:GMGC_GENE;Acc:GSMUA_Achr3G00260_001]</t>
  </si>
  <si>
    <t xml:space="preserve">GSMUA_Achr3G00510_001</t>
  </si>
  <si>
    <t xml:space="preserve">Putative Probable WRKY transcription factor 11 [Source:GMGC_GENE;Acc:GSMUA_Achr3G00510_001]</t>
  </si>
  <si>
    <t xml:space="preserve">GSMUA_Achr3G01600_001</t>
  </si>
  <si>
    <t xml:space="preserve">ABC transporter F family member 2 [Source:GMGC_GENE;Acc:GSMUA_Achr3G01600_001]</t>
  </si>
  <si>
    <t xml:space="preserve">GSMUA_Achr3G01620_001</t>
  </si>
  <si>
    <t xml:space="preserve">Putative Uncharacterized protein At5g39865 [Source:GMGC_GENE;Acc:GSMUA_Achr3G01620_001]</t>
  </si>
  <si>
    <t xml:space="preserve">GSMUA_Achr3G01760_001</t>
  </si>
  <si>
    <t xml:space="preserve">Putative expressed protein [Source:GMGC_GENE;Acc:GSMUA_Achr3G01760_001]</t>
  </si>
  <si>
    <t xml:space="preserve">GSMUA_Achr3G01980_001</t>
  </si>
  <si>
    <t xml:space="preserve">Putative uncharacterized protein [Source:GMGC_GENE;Acc:GSMUA_Achr3G01980_001]</t>
  </si>
  <si>
    <t xml:space="preserve">GSMUA_Achr3G02010_001</t>
  </si>
  <si>
    <t xml:space="preserve">3-ketoacyl-CoA synthase 10 [Source:GMGC_GENE;Acc:GSMUA_Achr3G02010_001]</t>
  </si>
  <si>
    <t xml:space="preserve">GSMUA_Achr3G02330_001</t>
  </si>
  <si>
    <t xml:space="preserve">Hypothetical protein [Source:GMGC_GENE;Acc:GSMUA_Achr3G02330_001]</t>
  </si>
  <si>
    <t xml:space="preserve">GSMUA_Achr3G02950_001</t>
  </si>
  <si>
    <t xml:space="preserve">Peroxidase 12 [Source:GMGC_GENE;Acc:GSMUA_Achr3G02950_001]</t>
  </si>
  <si>
    <t xml:space="preserve">GSMUA_Achr3G03060_001</t>
  </si>
  <si>
    <t xml:space="preserve">calmodulin-binding protein, putative, expressed [Source:GMGC_GENE;Acc:GSMUA_Achr3G03060_001]</t>
  </si>
  <si>
    <t xml:space="preserve">GSMUA_Achr3G03230_001</t>
  </si>
  <si>
    <t xml:space="preserve">Putative Tyrosine aminotransferase [Source:GMGC_GENE;Acc:GSMUA_Achr3G03230_001]</t>
  </si>
  <si>
    <t xml:space="preserve">GSMUA_Achr3G03480_001</t>
  </si>
  <si>
    <t xml:space="preserve">Abscisic acid receptor PYL8 [Source:GMGC_GENE;Acc:GSMUA_Achr3G03480_001]</t>
  </si>
  <si>
    <t xml:space="preserve">GSMUA_Achr3G03570_001</t>
  </si>
  <si>
    <t xml:space="preserve">F-box/LRR-repeat MAX2 homolog [Source:GMGC_GENE;Acc:GSMUA_Achr3G03570_001]</t>
  </si>
  <si>
    <t xml:space="preserve">GSMUA_Achr3G03670_001</t>
  </si>
  <si>
    <t xml:space="preserve">Putative uncharacterized protein [Source:GMGC_GENE;Acc:GSMUA_Achr3G03670_001]</t>
  </si>
  <si>
    <t xml:space="preserve">GSMUA_Achr3G04580_001</t>
  </si>
  <si>
    <t xml:space="preserve">Putative Abhydrolase domain-containing protein FAM108B1 [Source:GMGC_GENE;Acc:GSMUA_Achr3G04580_001]</t>
  </si>
  <si>
    <t xml:space="preserve">GSMUA_Achr3G04930_001</t>
  </si>
  <si>
    <t xml:space="preserve">Probable alpha,alpha-trehalose-phosphate synthase [UDP-forming] 9 [Source:GMGC_GENE;Acc:GSMUA_Achr3G04930_001]</t>
  </si>
  <si>
    <t xml:space="preserve">GSMUA_Achr3G05660_001</t>
  </si>
  <si>
    <t xml:space="preserve">ATEXO70G1, putative, expressed [Source:GMGC_GENE;Acc:GSMUA_Achr3G05660_001]</t>
  </si>
  <si>
    <t xml:space="preserve">GSMUA_Achr3G05830_001</t>
  </si>
  <si>
    <t xml:space="preserve">Putative Auxin-repressed 12.5 kDa protein [Source:GMGC_GENE;Acc:GSMUA_Achr3G05830_001]</t>
  </si>
  <si>
    <t xml:space="preserve">GSMUA_Achr3G06130_001</t>
  </si>
  <si>
    <t xml:space="preserve">Putative Probable alpha,alpha-trehalose-phosphate synthase [UDP-forming] 9 [Source:GMGC_GENE;Acc:GSMUA_Achr3G06130_001]</t>
  </si>
  <si>
    <t xml:space="preserve">GSMUA_Achr3G06680_001</t>
  </si>
  <si>
    <t xml:space="preserve">Putative E3 ubiquitin-protein ligase ATL6 [Source:GMGC_GENE;Acc:GSMUA_Achr3G06680_001]</t>
  </si>
  <si>
    <t xml:space="preserve">GSMUA_Achr3G06740_001</t>
  </si>
  <si>
    <t xml:space="preserve">14-3-3-like protein GF14 kappa [Source:GMGC_GENE;Acc:GSMUA_Achr3G06740_001]</t>
  </si>
  <si>
    <t xml:space="preserve">GSMUA_Achr3G07130_001</t>
  </si>
  <si>
    <t xml:space="preserve">Hypothetical protein [Source:GMGC_GENE;Acc:GSMUA_Achr3G07130_001]</t>
  </si>
  <si>
    <t xml:space="preserve">GSMUA_Achr3G07320_001</t>
  </si>
  <si>
    <t xml:space="preserve">Hypothetical protein [Source:GMGC_GENE;Acc:GSMUA_Achr3G07320_001]</t>
  </si>
  <si>
    <t xml:space="preserve">GSMUA_Achr3G07550_001</t>
  </si>
  <si>
    <t xml:space="preserve">membrane attack complex component/perforin/complement C9, putative, expressed [Source:GMGC_GENE;Acc:GSMUA_Achr3G07550_001]</t>
  </si>
  <si>
    <t xml:space="preserve">GSMUA_Achr3G07560_001</t>
  </si>
  <si>
    <t xml:space="preserve">Alpha,alpha-trehalose-phosphate synthase [UDP-forming] 6 [Source:GMGC_GENE;Acc:GSMUA_Achr3G07560_001]</t>
  </si>
  <si>
    <t xml:space="preserve">GSMUA_Achr3G08230_001</t>
  </si>
  <si>
    <t xml:space="preserve">Pathogenesis-related protein 1 [Source:GMGC_GENE;Acc:GSMUA_Achr3G08230_001]</t>
  </si>
  <si>
    <t xml:space="preserve">GSMUA_Achr3G08240_001</t>
  </si>
  <si>
    <t xml:space="preserve">Pathogenesis-related protein 1 [Source:GMGC_GENE;Acc:GSMUA_Achr3G08240_001]</t>
  </si>
  <si>
    <t xml:space="preserve">GSMUA_Achr3G08250_001</t>
  </si>
  <si>
    <t xml:space="preserve">Pathogenesis-related protein 1 [Source:GMGC_GENE;Acc:GSMUA_Achr3G08250_001]</t>
  </si>
  <si>
    <t xml:space="preserve">GSMUA_Achr3G08260_001</t>
  </si>
  <si>
    <t xml:space="preserve">heat shock protein DnaJ, putative, expressed [Source:GMGC_GENE;Acc:GSMUA_Achr3G08260_001]</t>
  </si>
  <si>
    <t xml:space="preserve">GSMUA_Achr3G09180_001</t>
  </si>
  <si>
    <t xml:space="preserve">Hypothetical protein [Source:GMGC_GENE;Acc:GSMUA_Achr3G09180_001]</t>
  </si>
  <si>
    <t xml:space="preserve">GSMUA_Achr3G09190_001</t>
  </si>
  <si>
    <t xml:space="preserve">Putative uncharacterized protein [Source:GMGC_GENE;Acc:GSMUA_Achr3G09190_001]</t>
  </si>
  <si>
    <t xml:space="preserve">GSMUA_Achr3G09320_001</t>
  </si>
  <si>
    <t xml:space="preserve">Putative uncharacterized protein [Source:GMGC_GENE;Acc:GSMUA_Achr3G09320_001]</t>
  </si>
  <si>
    <t xml:space="preserve">GSMUA_Achr3G09340_001</t>
  </si>
  <si>
    <t xml:space="preserve">CBL-interacting protein kinase 32 [Source:GMGC_GENE;Acc:GSMUA_Achr3G09340_001]</t>
  </si>
  <si>
    <t xml:space="preserve">GSMUA_Achr3G09360_001</t>
  </si>
  <si>
    <t xml:space="preserve">Putative Serine/threonine-protein kinase-like protein At5g23170 [Source:GMGC_GENE;Acc:GSMUA_Achr3G09360_001]</t>
  </si>
  <si>
    <t xml:space="preserve">GSMUA_Achr3G09940_001</t>
  </si>
  <si>
    <t xml:space="preserve">Probable WRKY transcription factor 26 [Source:GMGC_GENE;Acc:GSMUA_Achr3G09940_001]</t>
  </si>
  <si>
    <t xml:space="preserve">GSMUA_Achr3G11090_001</t>
  </si>
  <si>
    <t xml:space="preserve">polygalacturonase, putative, expressed [Source:GMGC_GENE;Acc:GSMUA_Achr3G11090_001]</t>
  </si>
  <si>
    <t xml:space="preserve">GSMUA_Achr3G11830_001</t>
  </si>
  <si>
    <t xml:space="preserve">Zinc finger A20 and AN1 domain-containing stress-associated protein 8 [Source:GMGC_GENE;Acc:GSMUA_Achr3G11830_001]</t>
  </si>
  <si>
    <t xml:space="preserve">GSMUA_Achr3G12530_001</t>
  </si>
  <si>
    <t xml:space="preserve">Hypothetical protein [Source:GMGC_GENE;Acc:GSMUA_Achr3G12530_001]</t>
  </si>
  <si>
    <t xml:space="preserve">GSMUA_Achr3G12630_001</t>
  </si>
  <si>
    <t xml:space="preserve">Peptidyl-prolyl cis-trans isomerase [Source:GMGC_GENE;Acc:GSMUA_Achr3G12630_001]</t>
  </si>
  <si>
    <t xml:space="preserve">GSMUA_Achr3G13720_001</t>
  </si>
  <si>
    <t xml:space="preserve">Putative serine/threonine-protein kinase-like protein CCR3 [Source:GMGC_GENE;Acc:GSMUA_Achr3G13720_001]</t>
  </si>
  <si>
    <t xml:space="preserve">GSMUA_Achr3G14140_001</t>
  </si>
  <si>
    <t xml:space="preserve">Putative Cytokinin-O-glucosyltransferase 3 [Source:GMGC_GENE;Acc:GSMUA_Achr3G14140_001]</t>
  </si>
  <si>
    <t xml:space="preserve">GSMUA_Achr3G14300_001</t>
  </si>
  <si>
    <t xml:space="preserve">Putative Stem-specific protein TSJT1 [Source:GMGC_GENE;Acc:GSMUA_Achr3G14300_001]</t>
  </si>
  <si>
    <t xml:space="preserve">GSMUA_Achr3G14520_001</t>
  </si>
  <si>
    <t xml:space="preserve">Putative Universal stress protein Slr1101 [Source:GMGC_GENE;Acc:GSMUA_Achr3G14520_001]</t>
  </si>
  <si>
    <t xml:space="preserve">GSMUA_Achr3G14980_001</t>
  </si>
  <si>
    <t xml:space="preserve">Probable serine/threonine-protein kinase NAK [Source:GMGC_GENE;Acc:GSMUA_Achr3G14980_001]</t>
  </si>
  <si>
    <t xml:space="preserve">GSMUA_Achr3G15000_001</t>
  </si>
  <si>
    <t xml:space="preserve">tyrosine protein kinase domain containing protein, putative, expressed [Source:GMGC_GENE;Acc:GSMUA_Achr3G15000_001]</t>
  </si>
  <si>
    <t xml:space="preserve">GSMUA_Achr3G15110_001</t>
  </si>
  <si>
    <t xml:space="preserve">Type I inositol-1,4,5-trisphosphate 5-phosphatase 11 [Source:GMGC_GENE;Acc:GSMUA_Achr3G15110_001]</t>
  </si>
  <si>
    <t xml:space="preserve">GSMUA_Achr3G15500_001</t>
  </si>
  <si>
    <t xml:space="preserve">expressed protein [Source:GMGC_GENE;Acc:GSMUA_Achr3G15500_001]</t>
  </si>
  <si>
    <t xml:space="preserve">GSMUA_Achr3G16210_001</t>
  </si>
  <si>
    <t xml:space="preserve">Metallothionein-like protein type 3 [Source:GMGC_GENE;Acc:GSMUA_Achr3G16210_001]</t>
  </si>
  <si>
    <t xml:space="preserve">GSMUA_Achr3G17600_001</t>
  </si>
  <si>
    <t xml:space="preserve">expressed protein [Source:GMGC_GENE;Acc:GSMUA_Achr3G17600_001]</t>
  </si>
  <si>
    <t xml:space="preserve">GSMUA_Achr3G19020_001</t>
  </si>
  <si>
    <t xml:space="preserve">DUF630/DUF632 domains containing protein, putative, expressed [Source:GMGC_GENE;Acc:GSMUA_Achr3G19020_001]</t>
  </si>
  <si>
    <t xml:space="preserve">GSMUA_Achr3G19030_001</t>
  </si>
  <si>
    <t xml:space="preserve">Putative Aspartic proteinase Asp1 [Source:GMGC_GENE;Acc:GSMUA_Achr3G19030_001]</t>
  </si>
  <si>
    <t xml:space="preserve">GSMUA_Achr3G19540_001</t>
  </si>
  <si>
    <t xml:space="preserve">SNF1-related protein kinase regulatory subunit gamma 1 [Source:GMGC_GENE;Acc:GSMUA_Achr3G19540_001]</t>
  </si>
  <si>
    <t xml:space="preserve">GSMUA_Achr3G20400_001</t>
  </si>
  <si>
    <t xml:space="preserve">Putative E3 ubiquitin-protein ligase ATL6 [Source:GMGC_GENE;Acc:GSMUA_Achr3G20400_001]</t>
  </si>
  <si>
    <t xml:space="preserve">GSMUA_Achr3G20420_001</t>
  </si>
  <si>
    <t xml:space="preserve">Putative phosphate-induced protein 1 conserved region domain containing protein, expressed [Source:GMGC_GENE;Acc:GSMUA_Achr3G20420_001]</t>
  </si>
  <si>
    <t xml:space="preserve">GSMUA_Achr3G20700_001</t>
  </si>
  <si>
    <t xml:space="preserve">Putative Pentatricopeptide repeat-containing protein At1g66345, mitochondrial [Source:GMGC_GENE;Acc:GSMUA_Achr3G20700_001]</t>
  </si>
  <si>
    <t xml:space="preserve">GSMUA_Achr3G20710_001</t>
  </si>
  <si>
    <t xml:space="preserve">expressed protein [Source:GMGC_GENE;Acc:GSMUA_Achr3G20710_001]</t>
  </si>
  <si>
    <t xml:space="preserve">GSMUA_Achr3G21100_001</t>
  </si>
  <si>
    <t xml:space="preserve">AP2/ERF and B3 domain-containing transcription repressor RAV2 [Source:GMGC_GENE;Acc:GSMUA_Achr3G21100_001]</t>
  </si>
  <si>
    <t xml:space="preserve">GSMUA_Achr3G21190_001</t>
  </si>
  <si>
    <t xml:space="preserve">Putative expressed protein [Source:GMGC_GENE;Acc:GSMUA_Achr3G21190_001]</t>
  </si>
  <si>
    <t xml:space="preserve">GSMUA_Achr3G21750_001</t>
  </si>
  <si>
    <t xml:space="preserve">Putative Trophinin [Source:GMGC_GENE;Acc:GSMUA_Achr3G21750_001]</t>
  </si>
  <si>
    <t xml:space="preserve">GSMUA_Achr3G22530_001</t>
  </si>
  <si>
    <t xml:space="preserve">Chalcone synthase J [Source:GMGC_GENE;Acc:GSMUA_Achr3G22530_001]</t>
  </si>
  <si>
    <t xml:space="preserve">GSMUA_Achr3G23340_001</t>
  </si>
  <si>
    <t xml:space="preserve">Probable alpha-glucosidase Os06g0675700 [Source:GMGC_GENE;Acc:GSMUA_Achr3G23340_001]</t>
  </si>
  <si>
    <t xml:space="preserve">GSMUA_Achr3G23440_001</t>
  </si>
  <si>
    <t xml:space="preserve">Putative Reticuline oxidase-like protein [Source:GMGC_GENE;Acc:GSMUA_Achr3G23440_001]</t>
  </si>
  <si>
    <t xml:space="preserve">GSMUA_Achr3G23680_001</t>
  </si>
  <si>
    <t xml:space="preserve">Vacuolar-sorting receptor 7 [Source:GMGC_GENE;Acc:GSMUA_Achr3G23680_001]</t>
  </si>
  <si>
    <t xml:space="preserve">GSMUA_Achr3G23700_001</t>
  </si>
  <si>
    <t xml:space="preserve">Coproporphyrinogen-III oxidase, chloroplastic [Source:GMGC_GENE;Acc:GSMUA_Achr3G23700_001]</t>
  </si>
  <si>
    <t xml:space="preserve">GSMUA_Achr3G24120_001</t>
  </si>
  <si>
    <t xml:space="preserve">Putative Epoxide hydrolase 2 [Source:GMGC_GENE;Acc:GSMUA_Achr3G24120_001]</t>
  </si>
  <si>
    <t xml:space="preserve">GSMUA_Achr3G24300_001</t>
  </si>
  <si>
    <t xml:space="preserve">Putative Ocs element-binding factor 1 [Source:GMGC_GENE;Acc:GSMUA_Achr3G24300_001]</t>
  </si>
  <si>
    <t xml:space="preserve">GSMUA_Achr3G24730_001</t>
  </si>
  <si>
    <t xml:space="preserve">Putative expressed protein [Source:GMGC_GENE;Acc:GSMUA_Achr3G24730_001]</t>
  </si>
  <si>
    <t xml:space="preserve">GSMUA_Achr3G24870_001</t>
  </si>
  <si>
    <t xml:space="preserve">Whole genome shotgun sequence of line PN40024, scaffold_104.assembly12x (Fragment) [Source:GMGC_GENE;Acc:GSMUA_Achr3G24870_001]</t>
  </si>
  <si>
    <t xml:space="preserve">GSMUA_Achr3G25010_001</t>
  </si>
  <si>
    <t xml:space="preserve">Putative disease resistance protein RGA4 [Source:GMGC_GENE;Acc:GSMUA_Achr3G25010_001]</t>
  </si>
  <si>
    <t xml:space="preserve">GSMUA_Achr3G25130_001</t>
  </si>
  <si>
    <t xml:space="preserve">expressed protein [Source:GMGC_GENE;Acc:GSMUA_Achr3G25130_001]</t>
  </si>
  <si>
    <t xml:space="preserve">GSMUA_Achr3G25650_001</t>
  </si>
  <si>
    <t xml:space="preserve">Hypothetical protein [Source:GMGC_GENE;Acc:GSMUA_Achr3G25650_001]</t>
  </si>
  <si>
    <t xml:space="preserve">GSMUA_Achr3G25690_001</t>
  </si>
  <si>
    <t xml:space="preserve">Allene oxide synthase, chloroplastic [Source:GMGC_GENE;Acc:GSMUA_Achr3G25690_001]</t>
  </si>
  <si>
    <t xml:space="preserve">GSMUA_Achr3G26150_001</t>
  </si>
  <si>
    <t xml:space="preserve">Putative Probable LRR receptor-like serine/threonine-protein kinase At2g16250 [Source:GMGC_GENE;Acc:GSMUA_Achr3G26150_001]</t>
  </si>
  <si>
    <t xml:space="preserve">GSMUA_Achr3G26360_001</t>
  </si>
  <si>
    <t xml:space="preserve">Putative Chloroplastic group IIA intron splicing facilitator CRS1, chloroplastic [Source:GMGC_GENE;Acc:GSMUA_Achr3G26360_001]</t>
  </si>
  <si>
    <t xml:space="preserve">GSMUA_Achr3G26460_001</t>
  </si>
  <si>
    <t xml:space="preserve">Aldehyde dehydrogenase family 2 member C4 [Source:GMGC_GENE;Acc:GSMUA_Achr3G26460_001]</t>
  </si>
  <si>
    <t xml:space="preserve">GSMUA_Achr3G27540_001</t>
  </si>
  <si>
    <t xml:space="preserve">Ent-kaurenoic acid oxidase 1 [Source:GMGC_GENE;Acc:GSMUA_Achr3G27540_001]</t>
  </si>
  <si>
    <t xml:space="preserve">GSMUA_Achr3G28570_001</t>
  </si>
  <si>
    <t xml:space="preserve">Putative Probably inactive leucine-rich repeat receptor-like protein kinase At2g25790 [Source:GMGC_GENE;Acc:GSMUA_Achr3G28570_001]</t>
  </si>
  <si>
    <t xml:space="preserve">GSMUA_Achr3G28590_001</t>
  </si>
  <si>
    <t xml:space="preserve">Putative Probable leucine-rich repeat receptor-like protein kinase At1g35710 [Source:GMGC_GENE;Acc:GSMUA_Achr3G28590_001]</t>
  </si>
  <si>
    <t xml:space="preserve">GSMUA_Achr3G29820_001</t>
  </si>
  <si>
    <t xml:space="preserve">Cystatin-like protein [Source:GMGC_GENE;Acc:GSMUA_Achr3G29820_001]</t>
  </si>
  <si>
    <t xml:space="preserve">GSMUA_Achr3G29830_001</t>
  </si>
  <si>
    <t xml:space="preserve">spotted leaf 11, putative, expressed [Source:GMGC_GENE;Acc:GSMUA_Achr3G29830_001]</t>
  </si>
  <si>
    <t xml:space="preserve">GSMUA_Achr3G31010_001</t>
  </si>
  <si>
    <t xml:space="preserve">Carbonic anhydrase, chloroplastic [Source:GMGC_GENE;Acc:GSMUA_Achr3G31010_001]</t>
  </si>
  <si>
    <t xml:space="preserve">GSMUA_Achr3G31090_001</t>
  </si>
  <si>
    <t xml:space="preserve">Hypothetical protein [Source:GMGC_GENE;Acc:GSMUA_Achr3G31090_001]</t>
  </si>
  <si>
    <t xml:space="preserve">GSMUA_Achr3G31100_001</t>
  </si>
  <si>
    <t xml:space="preserve">Putative Pentatricopeptide repeat-containing protein At5g66520 [Source:GMGC_GENE;Acc:GSMUA_Achr3G31100_001]</t>
  </si>
  <si>
    <t xml:space="preserve">GSMUA_Achr3G31310_001</t>
  </si>
  <si>
    <t xml:space="preserve">WRKY transcription factor, putative [Source:GMGC_GENE;Acc:GSMUA_Achr3G31310_001]</t>
  </si>
  <si>
    <t xml:space="preserve">GSMUA_Achr3G31570_001</t>
  </si>
  <si>
    <t xml:space="preserve">Hypothetical protein [Source:GMGC_GENE;Acc:GSMUA_Achr3G31570_001]</t>
  </si>
  <si>
    <t xml:space="preserve">GSMUA_Achr3G32090_001</t>
  </si>
  <si>
    <t xml:space="preserve">CTP synthase 1 [Source:GMGC_GENE;Acc:GSMUA_Achr3G32090_001]</t>
  </si>
  <si>
    <t xml:space="preserve">GSMUA_Achr4G00180_001</t>
  </si>
  <si>
    <t xml:space="preserve">RING-H2 finger protein ATL72 [Source:GMGC_GENE;Acc:GSMUA_Achr4G00180_001]</t>
  </si>
  <si>
    <t xml:space="preserve">GSMUA_Achr4G02110_001</t>
  </si>
  <si>
    <t xml:space="preserve">Putative Glutamate receptor 2.1 [Source:GMGC_GENE;Acc:GSMUA_Achr4G02110_001]</t>
  </si>
  <si>
    <t xml:space="preserve">GSMUA_Achr4G02270_001</t>
  </si>
  <si>
    <t xml:space="preserve">Hypothetical protein [Source:GMGC_GENE;Acc:GSMUA_Achr4G02270_001]</t>
  </si>
  <si>
    <t xml:space="preserve">GSMUA_Achr4G02340_001</t>
  </si>
  <si>
    <t xml:space="preserve">Hypothetical protein [Source:GMGC_GENE;Acc:GSMUA_Achr4G02340_001]</t>
  </si>
  <si>
    <t xml:space="preserve">GSMUA_Achr4G02380_001</t>
  </si>
  <si>
    <t xml:space="preserve">NAC domain-containing protein 29 [Source:GMGC_GENE;Acc:GSMUA_Achr4G02380_001]</t>
  </si>
  <si>
    <t xml:space="preserve">GSMUA_Achr4G02600_001</t>
  </si>
  <si>
    <t xml:space="preserve">plant-specific domain TIGR01615 family protein, expressed [Source:GMGC_GENE;Acc:GSMUA_Achr4G02600_001]</t>
  </si>
  <si>
    <t xml:space="preserve">GSMUA_Achr4G02800_001</t>
  </si>
  <si>
    <t xml:space="preserve">Putative OsWRKY11 - Superfamily of TFs having WRKY and zinc finger domains, expressed [Source:GMGC_GENE;Acc:GSMUA_Achr4G02800_001]</t>
  </si>
  <si>
    <t xml:space="preserve">GSMUA_Achr4G02870_001</t>
  </si>
  <si>
    <t xml:space="preserve">Secologanin synthase [Source:GMGC_GENE;Acc:GSMUA_Achr4G02870_001]</t>
  </si>
  <si>
    <t xml:space="preserve">GSMUA_Achr4G02880_001</t>
  </si>
  <si>
    <t xml:space="preserve">Putative Secologanin synthase [Source:GMGC_GENE;Acc:GSMUA_Achr4G02880_001]</t>
  </si>
  <si>
    <t xml:space="preserve">GSMUA_Achr4G03130_001</t>
  </si>
  <si>
    <t xml:space="preserve">Putative uncharacterized protein [Source:GMGC_GENE;Acc:GSMUA_Achr4G03130_001]</t>
  </si>
  <si>
    <t xml:space="preserve">GSMUA_Achr4G03370_001</t>
  </si>
  <si>
    <t xml:space="preserve">Probable indole-3-acetic acid-amido synthetase GH3.8 [Source:GMGC_GENE;Acc:GSMUA_Achr4G03370_001]</t>
  </si>
  <si>
    <t xml:space="preserve">GSMUA_Achr4G04380_001</t>
  </si>
  <si>
    <t xml:space="preserve">MLO-like protein 6 [Source:GMGC_GENE;Acc:GSMUA_Achr4G04380_001]</t>
  </si>
  <si>
    <t xml:space="preserve">GSMUA_Achr4G05170_001</t>
  </si>
  <si>
    <t xml:space="preserve">Putative Two-component response regulator-like PRR95 [Source:GMGC_GENE;Acc:GSMUA_Achr4G05170_001]</t>
  </si>
  <si>
    <t xml:space="preserve">GSMUA_Achr4G05250_001</t>
  </si>
  <si>
    <t xml:space="preserve">Lignin-forming anionic peroxidase [Source:GMGC_GENE;Acc:GSMUA_Achr4G05250_001]</t>
  </si>
  <si>
    <t xml:space="preserve">GSMUA_Achr4G06930_001</t>
  </si>
  <si>
    <t xml:space="preserve">Calcium-dependent protein kinase 8 [Source:GMGC_GENE;Acc:GSMUA_Achr4G06930_001]</t>
  </si>
  <si>
    <t xml:space="preserve">GSMUA_Achr4G06990_001</t>
  </si>
  <si>
    <t xml:space="preserve">Putative U-box domain-containing protein 4 [Source:GMGC_GENE;Acc:GSMUA_Achr4G06990_001]</t>
  </si>
  <si>
    <t xml:space="preserve">GSMUA_Achr4G07280_001</t>
  </si>
  <si>
    <t xml:space="preserve">Putative RNA-binding protein [Source:GMGC_GENE;Acc:GSMUA_Achr4G07280_001]</t>
  </si>
  <si>
    <t xml:space="preserve">GSMUA_Achr4G07290_001</t>
  </si>
  <si>
    <t xml:space="preserve">Putative Glycine-rich RNA-binding protein 2, mitochondrial [Source:GMGC_GENE;Acc:GSMUA_Achr4G07290_001]</t>
  </si>
  <si>
    <t xml:space="preserve">GSMUA_Achr4G08180_001</t>
  </si>
  <si>
    <t xml:space="preserve">Putative O-acyltransferase WSD1 [Source:GMGC_GENE;Acc:GSMUA_Achr4G08180_001]</t>
  </si>
  <si>
    <t xml:space="preserve">GSMUA_Achr4G09290_001</t>
  </si>
  <si>
    <t xml:space="preserve">Hypothetical protein [Source:GMGC_GENE;Acc:GSMUA_Achr4G09290_001]</t>
  </si>
  <si>
    <t xml:space="preserve">GSMUA_Achr4G09690_001</t>
  </si>
  <si>
    <t xml:space="preserve">Serine/threonine-protein phosphatase PP1 isozyme 2 [Source:GMGC_GENE;Acc:GSMUA_Achr4G09690_001]</t>
  </si>
  <si>
    <t xml:space="preserve">GSMUA_Achr4G10440_001</t>
  </si>
  <si>
    <t xml:space="preserve">Hypothetical protein [Source:GMGC_GENE;Acc:GSMUA_Achr4G10440_001]</t>
  </si>
  <si>
    <t xml:space="preserve">GSMUA_Achr4G11050_001</t>
  </si>
  <si>
    <t xml:space="preserve">Scarecrow-like transcription factor PAT1 [Source:GMGC_GENE;Acc:GSMUA_Achr4G11050_001]</t>
  </si>
  <si>
    <t xml:space="preserve">GSMUA_Achr4G11260_001</t>
  </si>
  <si>
    <t xml:space="preserve">wound responsive protein, putative, expressed [Source:GMGC_GENE;Acc:GSMUA_Achr4G11260_001]</t>
  </si>
  <si>
    <t xml:space="preserve">GSMUA_Achr4G11390_001</t>
  </si>
  <si>
    <t xml:space="preserve">Putative Subtilisin-like protease [Source:GMGC_GENE;Acc:GSMUA_Achr4G11390_001]</t>
  </si>
  <si>
    <t xml:space="preserve">GSMUA_Achr4G11450_001</t>
  </si>
  <si>
    <t xml:space="preserve">Probable CCR4-associated factor 1 homolog 7 [Source:GMGC_GENE;Acc:GSMUA_Achr4G11450_001]</t>
  </si>
  <si>
    <t xml:space="preserve">GSMUA_Achr4G11470_001</t>
  </si>
  <si>
    <t xml:space="preserve">expressed protein [Source:GMGC_GENE;Acc:GSMUA_Achr4G11470_001]</t>
  </si>
  <si>
    <t xml:space="preserve">GSMUA_Achr4G11770_001</t>
  </si>
  <si>
    <t xml:space="preserve">Putative Ser/Thr-rich protein T10 in DGCR region [Source:GMGC_GENE;Acc:GSMUA_Achr4G11770_001]</t>
  </si>
  <si>
    <t xml:space="preserve">GSMUA_Achr4G12100_001</t>
  </si>
  <si>
    <t xml:space="preserve">Putative expressed protein [Source:GMGC_GENE;Acc:GSMUA_Achr4G12100_001]</t>
  </si>
  <si>
    <t xml:space="preserve">GSMUA_Achr4G12170_001</t>
  </si>
  <si>
    <t xml:space="preserve">Mitogen-activated protein kinase 2 [Source:GMGC_GENE;Acc:GSMUA_Achr4G12170_001]</t>
  </si>
  <si>
    <t xml:space="preserve">GSMUA_Achr4G12460_001</t>
  </si>
  <si>
    <t xml:space="preserve">Putative Auxin-induced protein 5NG4 [Source:GMGC_GENE;Acc:GSMUA_Achr4G12460_001]</t>
  </si>
  <si>
    <t xml:space="preserve">GSMUA_Achr4G13040_001</t>
  </si>
  <si>
    <t xml:space="preserve">Putative ADP-ribosylation factor GTPase-activating protein AGD12 [Source:GMGC_GENE;Acc:GSMUA_Achr4G13040_001]</t>
  </si>
  <si>
    <t xml:space="preserve">GSMUA_Achr4G13530_001</t>
  </si>
  <si>
    <t xml:space="preserve">protein binding protein, putative, expressed [Source:GMGC_GENE;Acc:GSMUA_Achr4G13530_001]</t>
  </si>
  <si>
    <t xml:space="preserve">GSMUA_Achr4G13860_001</t>
  </si>
  <si>
    <t xml:space="preserve">Hypothetical protein [Source:GMGC_GENE;Acc:GSMUA_Achr4G13860_001]</t>
  </si>
  <si>
    <t xml:space="preserve">GSMUA_Achr4G14140_001</t>
  </si>
  <si>
    <t xml:space="preserve">DUF538 domain containing protein, putative, expressed [Source:GMGC_GENE;Acc:GSMUA_Achr4G14140_001]</t>
  </si>
  <si>
    <t xml:space="preserve">GSMUA_Achr4G14180_001</t>
  </si>
  <si>
    <t xml:space="preserve">Putative Whole genome shotgun sequence of line PN40024, scaffold_129.assembly12x (Fragment) [Source:GMGC_GENE;Acc:GSMUA_Achr4G14180_001]</t>
  </si>
  <si>
    <t xml:space="preserve">GSMUA_Achr4G14320_001</t>
  </si>
  <si>
    <t xml:space="preserve">UDP-glucose 6-dehydrogenase [Source:GMGC_GENE;Acc:GSMUA_Achr4G14320_001]</t>
  </si>
  <si>
    <t xml:space="preserve">GSMUA_Achr4G14550_001</t>
  </si>
  <si>
    <t xml:space="preserve">Hypothetical protein [Source:GMGC_GENE;Acc:GSMUA_Achr4G14550_001]</t>
  </si>
  <si>
    <t xml:space="preserve">GSMUA_Achr4G14560_001</t>
  </si>
  <si>
    <t xml:space="preserve">Putative expressed protein [Source:GMGC_GENE;Acc:GSMUA_Achr4G14560_001]</t>
  </si>
  <si>
    <t xml:space="preserve">GSMUA_Achr4G14780_001</t>
  </si>
  <si>
    <t xml:space="preserve">Phosphoserine aminotransferase, chloroplastic [Source:GMGC_GENE;Acc:GSMUA_Achr4G14780_001]</t>
  </si>
  <si>
    <t xml:space="preserve">GSMUA_Achr4G14810_001</t>
  </si>
  <si>
    <t xml:space="preserve">aldose 1-epimerase, putative, expressed [Source:GMGC_GENE;Acc:GSMUA_Achr4G14810_001]</t>
  </si>
  <si>
    <t xml:space="preserve">GSMUA_Achr4G14880_001</t>
  </si>
  <si>
    <t xml:space="preserve">Putative Whole genome shotgun sequence of line PN40024, scaffold_20.assembly12x (Fragment) [Source:GMGC_GENE;Acc:GSMUA_Achr4G14880_001]</t>
  </si>
  <si>
    <t xml:space="preserve">GSMUA_Achr4G15040_001</t>
  </si>
  <si>
    <t xml:space="preserve">Putative receptor protein kinase ZmPK1 [Source:GMGC_GENE;Acc:GSMUA_Achr4G15040_001]</t>
  </si>
  <si>
    <t xml:space="preserve">GSMUA_Achr4G15390_001</t>
  </si>
  <si>
    <t xml:space="preserve">Putative Probable LRR receptor-like serine/threonine-protein kinase At1g51880 [Source:GMGC_GENE;Acc:GSMUA_Achr4G15390_001]</t>
  </si>
  <si>
    <t xml:space="preserve">GSMUA_Achr4G16250_001</t>
  </si>
  <si>
    <t xml:space="preserve">Fructokinase-1 [Source:GMGC_GENE;Acc:GSMUA_Achr4G16250_001]</t>
  </si>
  <si>
    <t xml:space="preserve">GSMUA_Achr4G16380_001</t>
  </si>
  <si>
    <t xml:space="preserve">Gibberellin 20 oxidase 2 [Source:GMGC_GENE;Acc:GSMUA_Achr4G16380_001]</t>
  </si>
  <si>
    <t xml:space="preserve">GSMUA_Achr4G16390_001</t>
  </si>
  <si>
    <t xml:space="preserve">Putative F-box protein At5g39450 [Source:GMGC_GENE;Acc:GSMUA_Achr4G16390_001]</t>
  </si>
  <si>
    <t xml:space="preserve">GSMUA_Achr4G17250_001</t>
  </si>
  <si>
    <t xml:space="preserve">Putative Germin-like protein 3-7 [Source:GMGC_GENE;Acc:GSMUA_Achr4G17250_001]</t>
  </si>
  <si>
    <t xml:space="preserve">GSMUA_Achr4G17770_001</t>
  </si>
  <si>
    <t xml:space="preserve">Hypothetical protein [Source:GMGC_GENE;Acc:GSMUA_Achr4G17770_001]</t>
  </si>
  <si>
    <t xml:space="preserve">GSMUA_Achr4G19320_001</t>
  </si>
  <si>
    <t xml:space="preserve">expressed protein [Source:GMGC_GENE;Acc:GSMUA_Achr4G19320_001]</t>
  </si>
  <si>
    <t xml:space="preserve">GSMUA_Achr4G19540_001</t>
  </si>
  <si>
    <t xml:space="preserve">Probable phosphatidylinositol 4-kinase type 2-beta At1g26270 [Source:GMGC_GENE;Acc:GSMUA_Achr4G19540_001]</t>
  </si>
  <si>
    <t xml:space="preserve">GSMUA_Achr4G20160_001</t>
  </si>
  <si>
    <t xml:space="preserve">Putative Cytokinin-O-glucosyltransferase 1 [Source:GMGC_GENE;Acc:GSMUA_Achr4G20160_001]</t>
  </si>
  <si>
    <t xml:space="preserve">GSMUA_Achr4G21380_001</t>
  </si>
  <si>
    <t xml:space="preserve">YT521-B-like family domain containing protein, expressed [Source:GMGC_GENE;Acc:GSMUA_Achr4G21380_001]</t>
  </si>
  <si>
    <t xml:space="preserve">GSMUA_Achr4G21460_001</t>
  </si>
  <si>
    <t xml:space="preserve">Hypothetical protein [Source:GMGC_GENE;Acc:GSMUA_Achr4G21460_001]</t>
  </si>
  <si>
    <t xml:space="preserve">GSMUA_Achr4G21750_001</t>
  </si>
  <si>
    <t xml:space="preserve">pectinacetylesterase domain containing protein, expressed [Source:GMGC_GENE;Acc:GSMUA_Achr4G21750_001]</t>
  </si>
  <si>
    <t xml:space="preserve">GSMUA_Achr4G21760_001</t>
  </si>
  <si>
    <t xml:space="preserve">Abscisic acid 8'-hydroxylase 1 [Source:GMGC_GENE;Acc:GSMUA_Achr4G21760_001]</t>
  </si>
  <si>
    <t xml:space="preserve">GSMUA_Achr4G21910_001</t>
  </si>
  <si>
    <t xml:space="preserve">Putative Myb-related protein Myb4 [Source:GMGC_GENE;Acc:GSMUA_Achr4G21910_001]</t>
  </si>
  <si>
    <t xml:space="preserve">GSMUA_Achr4G22260_001</t>
  </si>
  <si>
    <t xml:space="preserve">Putative vesicle-associated membrane protein 726 [Source:GMGC_GENE;Acc:GSMUA_Achr4G22260_001]</t>
  </si>
  <si>
    <t xml:space="preserve">GSMUA_Achr4G23210_001</t>
  </si>
  <si>
    <t xml:space="preserve">MYB family transcription factor, putative, expressed [Source:GMGC_GENE;Acc:GSMUA_Achr4G23210_001]</t>
  </si>
  <si>
    <t xml:space="preserve">GSMUA_Achr4G23830_001</t>
  </si>
  <si>
    <t xml:space="preserve">MSP domain containing protein, putative, expressed [Source:GMGC_GENE;Acc:GSMUA_Achr4G23830_001]</t>
  </si>
  <si>
    <t xml:space="preserve">GSMUA_Achr4G25420_001</t>
  </si>
  <si>
    <t xml:space="preserve">Putative Aldose reductase [Source:GMGC_GENE;Acc:GSMUA_Achr4G25420_001]</t>
  </si>
  <si>
    <t xml:space="preserve">GSMUA_Achr4G25440_001</t>
  </si>
  <si>
    <t xml:space="preserve">Putative Predicted protein [Source:GMGC_GENE;Acc:GSMUA_Achr4G25440_001]</t>
  </si>
  <si>
    <t xml:space="preserve">GSMUA_Achr4G25970_001</t>
  </si>
  <si>
    <t xml:space="preserve">Putative Phytosulfokine receptor 1 [Source:GMGC_GENE;Acc:GSMUA_Achr4G25970_001]</t>
  </si>
  <si>
    <t xml:space="preserve">GSMUA_Achr4G25990_001</t>
  </si>
  <si>
    <t xml:space="preserve">GEM, putative, expressed [Source:GMGC_GENE;Acc:GSMUA_Achr4G25990_001]</t>
  </si>
  <si>
    <t xml:space="preserve">GSMUA_Achr4G26230_001</t>
  </si>
  <si>
    <t xml:space="preserve">Putative LRR receptor-like serine/threonine-protein kinase FLS2 [Source:GMGC_GENE;Acc:GSMUA_Achr4G26230_001]</t>
  </si>
  <si>
    <t xml:space="preserve">GSMUA_Achr4G26640_001</t>
  </si>
  <si>
    <t xml:space="preserve">ankyrin repeat domain containing protein, expressed [Source:GMGC_GENE;Acc:GSMUA_Achr4G26640_001]</t>
  </si>
  <si>
    <t xml:space="preserve">GSMUA_Achr4G26930_001</t>
  </si>
  <si>
    <t xml:space="preserve">Putative Probable leucine-rich repeat receptor-like protein kinase IMK3 [Source:GMGC_GENE;Acc:GSMUA_Achr4G26930_001]</t>
  </si>
  <si>
    <t xml:space="preserve">GSMUA_Achr4G28140_001</t>
  </si>
  <si>
    <t xml:space="preserve">expressed protein [Source:GMGC_GENE;Acc:GSMUA_Achr4G28140_001]</t>
  </si>
  <si>
    <t xml:space="preserve">GSMUA_Achr4G28150_001</t>
  </si>
  <si>
    <t xml:space="preserve">Hypothetical protein [Source:GMGC_GENE;Acc:GSMUA_Achr4G28150_001]</t>
  </si>
  <si>
    <t xml:space="preserve">GSMUA_Achr4G28600_001</t>
  </si>
  <si>
    <t xml:space="preserve">DUF1336 domain containing protein, expressed [Source:GMGC_GENE;Acc:GSMUA_Achr4G28600_001]</t>
  </si>
  <si>
    <t xml:space="preserve">GSMUA_Achr4G29260_001</t>
  </si>
  <si>
    <t xml:space="preserve">Putative Probable LRR receptor-like serine/threonine-protein kinase At4g08850 [Source:GMGC_GENE;Acc:GSMUA_Achr4G29260_001]</t>
  </si>
  <si>
    <t xml:space="preserve">GSMUA_Achr4G30700_001</t>
  </si>
  <si>
    <t xml:space="preserve">Nitrate transporter 1.1 [Source:GMGC_GENE;Acc:GSMUA_Achr4G30700_001]</t>
  </si>
  <si>
    <t xml:space="preserve">GSMUA_Achr4G30810_001</t>
  </si>
  <si>
    <t xml:space="preserve">AR791, putative, expressed [Source:GMGC_GENE;Acc:GSMUA_Achr4G30810_001]</t>
  </si>
  <si>
    <t xml:space="preserve">GSMUA_Achr4G30820_001</t>
  </si>
  <si>
    <t xml:space="preserve">Putative Whole genome shotgun sequence of line PN40024, scaffold_16.assembly12x (Fragment) [Source:GMGC_GENE;Acc:GSMUA_Achr4G30820_001]</t>
  </si>
  <si>
    <t xml:space="preserve">GSMUA_Achr4G31990_001</t>
  </si>
  <si>
    <t xml:space="preserve">Auxin-responsive family protein [Source:GMGC_GENE;Acc:GSMUA_Achr4G31990_001]</t>
  </si>
  <si>
    <t xml:space="preserve">GSMUA_Achr4G32010_001</t>
  </si>
  <si>
    <t xml:space="preserve">NAC domain-containing protein 42 [Source:GMGC_GENE;Acc:GSMUA_Achr4G32010_001]</t>
  </si>
  <si>
    <t xml:space="preserve">GSMUA_Achr4G32050_001</t>
  </si>
  <si>
    <t xml:space="preserve">Putative Transmembrane protein 56-B [Source:GMGC_GENE;Acc:GSMUA_Achr4G32050_001]</t>
  </si>
  <si>
    <t xml:space="preserve">GSMUA_Achr4G32450_001</t>
  </si>
  <si>
    <t xml:space="preserve">Putative expressed protein [Source:GMGC_GENE;Acc:GSMUA_Achr4G32450_001]</t>
  </si>
  <si>
    <t xml:space="preserve">GSMUA_Achr4G33330_001</t>
  </si>
  <si>
    <t xml:space="preserve">Auxin-repressed 12.5 kDa protein [Source:GMGC_GENE;Acc:GSMUA_Achr4G33330_001]</t>
  </si>
  <si>
    <t xml:space="preserve">GSMUA_Achr4G33340_001</t>
  </si>
  <si>
    <t xml:space="preserve">Putative Anthocyanidin 3-O-glucosyltransferase 1 [Source:GMGC_GENE;Acc:GSMUA_Achr4G33340_001]</t>
  </si>
  <si>
    <t xml:space="preserve">GSMUA_Achr4G33550_001</t>
  </si>
  <si>
    <t xml:space="preserve">Putative Pectinesterase 2.2 [Source:GMGC_GENE;Acc:GSMUA_Achr4G33550_001]</t>
  </si>
  <si>
    <t xml:space="preserve">GSMUA_Achr4G33610_001</t>
  </si>
  <si>
    <t xml:space="preserve">Putative uncharacterized protein [Source:GMGC_GENE;Acc:GSMUA_Achr4G33610_001]</t>
  </si>
  <si>
    <t xml:space="preserve">GSMUA_Achr4G33640_001</t>
  </si>
  <si>
    <t xml:space="preserve">Putative serine/threonine-protein kinase receptor [Source:GMGC_GENE;Acc:GSMUA_Achr4G33640_001]</t>
  </si>
  <si>
    <t xml:space="preserve">GSMUA_Achr5G00210_001</t>
  </si>
  <si>
    <t xml:space="preserve">Hypothetical protein [Source:GMGC_GENE;Acc:GSMUA_Achr5G00210_001]</t>
  </si>
  <si>
    <t xml:space="preserve">GSMUA_Achr5G00220_001</t>
  </si>
  <si>
    <t xml:space="preserve">Putative potassium transporter 12 [Source:GMGC_GENE;Acc:GSMUA_Achr5G00220_001]</t>
  </si>
  <si>
    <t xml:space="preserve">GSMUA_Achr5G00350_001</t>
  </si>
  <si>
    <t xml:space="preserve">Hypothetical protein [Source:GMGC_GENE;Acc:GSMUA_Achr5G00350_001]</t>
  </si>
  <si>
    <t xml:space="preserve">GSMUA_Achr5G01570_001</t>
  </si>
  <si>
    <t xml:space="preserve">Putative Isoflavone 2'-hydroxylase [Source:GMGC_GENE;Acc:GSMUA_Achr5G01570_001]</t>
  </si>
  <si>
    <t xml:space="preserve">GSMUA_Achr5G01760_001</t>
  </si>
  <si>
    <t xml:space="preserve">Putative uncharacterized protein [Source:GMGC_GENE;Acc:GSMUA_Achr5G01760_001]</t>
  </si>
  <si>
    <t xml:space="preserve">GSMUA_Achr5G02470_001</t>
  </si>
  <si>
    <t xml:space="preserve">Triacylglycerol lipase, putative [Source:GMGC_GENE;Acc:GSMUA_Achr5G02470_001]</t>
  </si>
  <si>
    <t xml:space="preserve">GSMUA_Achr5G02510_001</t>
  </si>
  <si>
    <t xml:space="preserve">Probable inositol transporter 2 [Source:GMGC_GENE;Acc:GSMUA_Achr5G02510_001]</t>
  </si>
  <si>
    <t xml:space="preserve">GSMUA_Achr5G03550_001</t>
  </si>
  <si>
    <t xml:space="preserve">Putative Valyl-tRNA synthetase [Source:GMGC_GENE;Acc:GSMUA_Achr5G03550_001]</t>
  </si>
  <si>
    <t xml:space="preserve">GSMUA_Achr5G04410_001</t>
  </si>
  <si>
    <t xml:space="preserve">F-box/LRR-repeat protein 14 [Source:GMGC_GENE;Acc:GSMUA_Achr5G04410_001]</t>
  </si>
  <si>
    <t xml:space="preserve">GSMUA_Achr5G05400_001</t>
  </si>
  <si>
    <t xml:space="preserve">RNA recognition motif containing protein, putative, expressed [Source:GMGC_GENE;Acc:GSMUA_Achr5G05400_001]</t>
  </si>
  <si>
    <t xml:space="preserve">GSMUA_Achr5G05660_001</t>
  </si>
  <si>
    <t xml:space="preserve">Hypothetical protein [Source:GMGC_GENE;Acc:GSMUA_Achr5G05660_001]</t>
  </si>
  <si>
    <t xml:space="preserve">GSMUA_Achr5G06070_001</t>
  </si>
  <si>
    <t xml:space="preserve">Putative Uncharacterized protein At1g15400 [Source:GMGC_GENE;Acc:GSMUA_Achr5G06070_001]</t>
  </si>
  <si>
    <t xml:space="preserve">GSMUA_Achr5G06180_001</t>
  </si>
  <si>
    <t xml:space="preserve">Putative pleiotropic drug resistance protein 7 [Source:GMGC_GENE;Acc:GSMUA_Achr5G06180_001]</t>
  </si>
  <si>
    <t xml:space="preserve">GSMUA_Achr5G06370_001</t>
  </si>
  <si>
    <t xml:space="preserve">IscA-like iron-sulfur assembly protein, mitochondrial precursor, putative, expressed [Source:GMGC_GENE;Acc:GSMUA_Achr5G06370_001]</t>
  </si>
  <si>
    <t xml:space="preserve">GSMUA_Achr5G06470_001</t>
  </si>
  <si>
    <t xml:space="preserve">Hypothetical protein [Source:GMGC_GENE;Acc:GSMUA_Achr5G06470_001]</t>
  </si>
  <si>
    <t xml:space="preserve">GSMUA_Achr5G06530_001</t>
  </si>
  <si>
    <t xml:space="preserve">Transcription repressor MYB5 [Source:GMGC_GENE;Acc:GSMUA_Achr5G06530_001]</t>
  </si>
  <si>
    <t xml:space="preserve">GSMUA_Achr5G06820_001</t>
  </si>
  <si>
    <t xml:space="preserve">Putative Probable inactive receptor kinase At4g23740 [Source:GMGC_GENE;Acc:GSMUA_Achr5G06820_001]</t>
  </si>
  <si>
    <t xml:space="preserve">GSMUA_Achr5G07060_001</t>
  </si>
  <si>
    <t xml:space="preserve">MYB family transcription factor, putative, expressed [Source:GMGC_GENE;Acc:GSMUA_Achr5G07060_001]</t>
  </si>
  <si>
    <t xml:space="preserve">GSMUA_Achr5G07270_001</t>
  </si>
  <si>
    <t xml:space="preserve">Whole genome shotgun sequence of line PN40024, scaffold_4.assembly12x (Fragment) [Source:GMGC_GENE;Acc:GSMUA_Achr5G07270_001]</t>
  </si>
  <si>
    <t xml:space="preserve">GSMUA_Achr5G07370_001</t>
  </si>
  <si>
    <t xml:space="preserve">Potassium transporter 1 [Source:GMGC_GENE;Acc:GSMUA_Achr5G07370_001]</t>
  </si>
  <si>
    <t xml:space="preserve">GSMUA_Achr5G07390_001</t>
  </si>
  <si>
    <t xml:space="preserve">Pyruvate decarboxylase isozyme 2 [Source:GMGC_GENE;Acc:GSMUA_Achr5G07390_001]</t>
  </si>
  <si>
    <t xml:space="preserve">GSMUA_Achr5G08770_001</t>
  </si>
  <si>
    <t xml:space="preserve">Putative EPIDERMAL PATTERNING FACTOR-like protein 2 [Source:GMGC_GENE;Acc:GSMUA_Achr5G08770_001]</t>
  </si>
  <si>
    <t xml:space="preserve">GSMUA_Achr5G09050_001</t>
  </si>
  <si>
    <t xml:space="preserve">AMSH-like ubiquitin thiolesterase 2 [Source:GMGC_GENE;Acc:GSMUA_Achr5G09050_001]</t>
  </si>
  <si>
    <t xml:space="preserve">GSMUA_Achr5G09070_001</t>
  </si>
  <si>
    <t xml:space="preserve">Putative Bifunctional dihydroflavonol 4-reductase/flavanone 4-reductase [Source:GMGC_GENE;Acc:GSMUA_Achr5G09070_001]</t>
  </si>
  <si>
    <t xml:space="preserve">GSMUA_Achr5G09290_001</t>
  </si>
  <si>
    <t xml:space="preserve">Putative expressed protein [Source:GMGC_GENE;Acc:GSMUA_Achr5G09290_001]</t>
  </si>
  <si>
    <t xml:space="preserve">GSMUA_Achr5G09450_001</t>
  </si>
  <si>
    <t xml:space="preserve">C2 domain containing protein, putative, expressed [Source:GMGC_GENE;Acc:GSMUA_Achr5G09450_001]</t>
  </si>
  <si>
    <t xml:space="preserve">GSMUA_Achr5G10170_001</t>
  </si>
  <si>
    <t xml:space="preserve">Putative F-box protein At2g02240 [Source:GMGC_GENE;Acc:GSMUA_Achr5G10170_001]</t>
  </si>
  <si>
    <t xml:space="preserve">GSMUA_Achr5G10180_001</t>
  </si>
  <si>
    <t xml:space="preserve">Hypothetical protein [Source:GMGC_GENE;Acc:GSMUA_Achr5G10180_001]</t>
  </si>
  <si>
    <t xml:space="preserve">GSMUA_Achr5G10190_001</t>
  </si>
  <si>
    <t xml:space="preserve">40S ribosomal protein S17-2 [Source:GMGC_GENE;Acc:GSMUA_Achr5G10190_001]</t>
  </si>
  <si>
    <t xml:space="preserve">GSMUA_Achr5G10520_001</t>
  </si>
  <si>
    <t xml:space="preserve">Putative ORM1-like protein 3 [Source:GMGC_GENE;Acc:GSMUA_Achr5G10520_001]</t>
  </si>
  <si>
    <t xml:space="preserve">GSMUA_Achr5G10560_001</t>
  </si>
  <si>
    <t xml:space="preserve">Alpha-amylase isozyme 3C [Source:GMGC_GENE;Acc:GSMUA_Achr5G10560_001]</t>
  </si>
  <si>
    <t xml:space="preserve">GSMUA_Achr5G11280_001</t>
  </si>
  <si>
    <t xml:space="preserve">Putative Thaumatin-like protein 1 [Source:GMGC_GENE;Acc:GSMUA_Achr5G11280_001]</t>
  </si>
  <si>
    <t xml:space="preserve">GSMUA_Achr5G11900_001</t>
  </si>
  <si>
    <t xml:space="preserve">Putative Uncharacterized protein At5g23160 [Source:GMGC_GENE;Acc:GSMUA_Achr5G11900_001]</t>
  </si>
  <si>
    <t xml:space="preserve">GSMUA_Achr5G11960_001</t>
  </si>
  <si>
    <t xml:space="preserve">Putative Probable glutathione S-transferase [Source:GMGC_GENE;Acc:GSMUA_Achr5G11960_001]</t>
  </si>
  <si>
    <t xml:space="preserve">GSMUA_Achr5G12020_001</t>
  </si>
  <si>
    <t xml:space="preserve">oxidoreductase, putative, expressed [Source:GMGC_GENE;Acc:GSMUA_Achr5G12020_001]</t>
  </si>
  <si>
    <t xml:space="preserve">GSMUA_Achr5G12700_001</t>
  </si>
  <si>
    <t xml:space="preserve">Putative expressed protein [Source:GMGC_GENE;Acc:GSMUA_Achr5G12700_001]</t>
  </si>
  <si>
    <t xml:space="preserve">GSMUA_Achr5G12880_001</t>
  </si>
  <si>
    <t xml:space="preserve">1-acyl-sn-glycerol-3-phosphate acyltransferase 1, chloroplastic [Source:GMGC_GENE;Acc:GSMUA_Achr5G12880_001]</t>
  </si>
  <si>
    <t xml:space="preserve">GSMUA_Achr5G13360_001</t>
  </si>
  <si>
    <t xml:space="preserve">glycosyl transferase 8 domain containing protein, putative, expressed [Source:GMGC_GENE;Acc:GSMUA_Achr5G13360_001]</t>
  </si>
  <si>
    <t xml:space="preserve">GSMUA_Achr5G13970_001</t>
  </si>
  <si>
    <t xml:space="preserve">Putative Uncharacterized protein At3g50808 [Source:GMGC_GENE;Acc:GSMUA_Achr5G13970_001]</t>
  </si>
  <si>
    <t xml:space="preserve">GSMUA_Achr5G14100_001</t>
  </si>
  <si>
    <t xml:space="preserve">Homeobox-leucine zipper protein ROC3 [Source:GMGC_GENE;Acc:GSMUA_Achr5G14100_001]</t>
  </si>
  <si>
    <t xml:space="preserve">GSMUA_Achr5G14110_001</t>
  </si>
  <si>
    <t xml:space="preserve">Hypothetical protein [Source:GMGC_GENE;Acc:GSMUA_Achr5G14110_001]</t>
  </si>
  <si>
    <t xml:space="preserve">GSMUA_Achr5G15760_001</t>
  </si>
  <si>
    <t xml:space="preserve">Putative uncharacterized protein Sb01g019076 [Source:GMGC_GENE;Acc:GSMUA_Achr5G15760_001]</t>
  </si>
  <si>
    <t xml:space="preserve">GSMUA_Achr5G15770_001</t>
  </si>
  <si>
    <t xml:space="preserve">Hypothetical protein [Source:GMGC_GENE;Acc:GSMUA_Achr5G15770_001]</t>
  </si>
  <si>
    <t xml:space="preserve">GSMUA_Achr5G15780_001</t>
  </si>
  <si>
    <t xml:space="preserve">Hypothetical protein [Source:GMGC_GENE;Acc:GSMUA_Achr5G15780_001]</t>
  </si>
  <si>
    <t xml:space="preserve">GSMUA_Achr5G16120_001</t>
  </si>
  <si>
    <t xml:space="preserve">LGC1, putative [Source:GMGC_GENE;Acc:GSMUA_Achr5G16120_001]</t>
  </si>
  <si>
    <t xml:space="preserve">GSMUA_Achr5G16850_001</t>
  </si>
  <si>
    <t xml:space="preserve">Hypothetical protein [Source:GMGC_GENE;Acc:GSMUA_Achr5G16850_001]</t>
  </si>
  <si>
    <t xml:space="preserve">GSMUA_Achr5G17030_001</t>
  </si>
  <si>
    <t xml:space="preserve">plant neutral invertase domain containing protein, expressed [Source:GMGC_GENE;Acc:GSMUA_Achr5G17030_001]</t>
  </si>
  <si>
    <t xml:space="preserve">GSMUA_Achr5G17060_001</t>
  </si>
  <si>
    <t xml:space="preserve">Hypothetical protein [Source:GMGC_GENE;Acc:GSMUA_Achr5G17060_001]</t>
  </si>
  <si>
    <t xml:space="preserve">GSMUA_Achr5G17180_001</t>
  </si>
  <si>
    <t xml:space="preserve">Hypothetical protein [Source:GMGC_GENE;Acc:GSMUA_Achr5G17180_001]</t>
  </si>
  <si>
    <t xml:space="preserve">GSMUA_Achr5G17600_001</t>
  </si>
  <si>
    <t xml:space="preserve">Putative Phosphatidylinositol-4-phosphate 5-kinase 1 [Source:GMGC_GENE;Acc:GSMUA_Achr5G17600_001]</t>
  </si>
  <si>
    <t xml:space="preserve">GSMUA_Achr5G18060_001</t>
  </si>
  <si>
    <t xml:space="preserve">Probable xyloglucan endotransglucosylase/hydrolase protein 30 [Source:GMGC_GENE;Acc:GSMUA_Achr5G18060_001]</t>
  </si>
  <si>
    <t xml:space="preserve">GSMUA_Achr5G18570_001</t>
  </si>
  <si>
    <t xml:space="preserve">Cryptochrome-2 [Source:GMGC_GENE;Acc:GSMUA_Achr5G18570_001]</t>
  </si>
  <si>
    <t xml:space="preserve">GSMUA_Achr5G18850_001</t>
  </si>
  <si>
    <t xml:space="preserve">Hypothetical protein [Source:GMGC_GENE;Acc:GSMUA_Achr5G18850_001]</t>
  </si>
  <si>
    <t xml:space="preserve">GSMUA_Achr5G19350_001</t>
  </si>
  <si>
    <t xml:space="preserve">Probable metal-nicotianamine transporter YSL12 [Source:GMGC_GENE;Acc:GSMUA_Achr5G19350_001]</t>
  </si>
  <si>
    <t xml:space="preserve">GSMUA_Achr5G20010_001</t>
  </si>
  <si>
    <t xml:space="preserve">Hypothetical protein [Source:GMGC_GENE;Acc:GSMUA_Achr5G20010_001]</t>
  </si>
  <si>
    <t xml:space="preserve">GSMUA_Achr5G20130_001</t>
  </si>
  <si>
    <t xml:space="preserve">RING-H2 finger protein, putative, expressed [Source:GMGC_GENE;Acc:GSMUA_Achr5G20130_001]</t>
  </si>
  <si>
    <t xml:space="preserve">GSMUA_Achr5G20900_001</t>
  </si>
  <si>
    <t xml:space="preserve">glycosyl transferase 8 domain containing protein, putative, expressed [Source:GMGC_GENE;Acc:GSMUA_Achr5G20900_001]</t>
  </si>
  <si>
    <t xml:space="preserve">GSMUA_Achr5G21240_001</t>
  </si>
  <si>
    <t xml:space="preserve">lipase, putative, expressed [Source:GMGC_GENE;Acc:GSMUA_Achr5G21240_001]</t>
  </si>
  <si>
    <t xml:space="preserve">GSMUA_Achr5G21300_001</t>
  </si>
  <si>
    <t xml:space="preserve">auxin-repressed protein, putative, expressed [Source:GMGC_GENE;Acc:GSMUA_Achr5G21300_001]</t>
  </si>
  <si>
    <t xml:space="preserve">GSMUA_Achr5G21580_001</t>
  </si>
  <si>
    <t xml:space="preserve">Receptor protein kinase, putative [Source:GMGC_GENE;Acc:GSMUA_Achr5G21580_001]</t>
  </si>
  <si>
    <t xml:space="preserve">GSMUA_Achr5G22190_001</t>
  </si>
  <si>
    <t xml:space="preserve">Ethylene-responsive transcription factor ERF011 [Source:GMGC_GENE;Acc:GSMUA_Achr5G22190_001]</t>
  </si>
  <si>
    <t xml:space="preserve">GSMUA_Achr5G22360_001</t>
  </si>
  <si>
    <t xml:space="preserve">Probable protein phosphatase 2C 66 [Source:GMGC_GENE;Acc:GSMUA_Achr5G22360_001]</t>
  </si>
  <si>
    <t xml:space="preserve">GSMUA_Achr5G22500_001</t>
  </si>
  <si>
    <t xml:space="preserve">CREG1 precursor, putative, expressed [Source:GMGC_GENE;Acc:GSMUA_Achr5G22500_001]</t>
  </si>
  <si>
    <t xml:space="preserve">GSMUA_Achr5G22510_001</t>
  </si>
  <si>
    <t xml:space="preserve">Hypothetical protein [Source:GMGC_GENE;Acc:GSMUA_Achr5G22510_001]</t>
  </si>
  <si>
    <t xml:space="preserve">GSMUA_Achr5G22810_001</t>
  </si>
  <si>
    <t xml:space="preserve">Putative Zinc finger protein 1 [Source:GMGC_GENE;Acc:GSMUA_Achr5G22810_001]</t>
  </si>
  <si>
    <t xml:space="preserve">GSMUA_Achr5G23010_001</t>
  </si>
  <si>
    <t xml:space="preserve">Putative Uncharacterized membrane protein At3g27390 [Source:GMGC_GENE;Acc:GSMUA_Achr5G23010_001]</t>
  </si>
  <si>
    <t xml:space="preserve">GSMUA_Achr5G23330_001</t>
  </si>
  <si>
    <t xml:space="preserve">Extracellular ribonuclease LE [Source:GMGC_GENE;Acc:GSMUA_Achr5G23330_001]</t>
  </si>
  <si>
    <t xml:space="preserve">GSMUA_Achr5G23620_001</t>
  </si>
  <si>
    <t xml:space="preserve">Putative NAC domain-containing protein 74 [Source:GMGC_GENE;Acc:GSMUA_Achr5G23620_001]</t>
  </si>
  <si>
    <t xml:space="preserve">GSMUA_Achr5G23880_001</t>
  </si>
  <si>
    <t xml:space="preserve">Putative uncharacterized protein Sb07g027850 [Source:GMGC_GENE;Acc:GSMUA_Achr5G23880_001]</t>
  </si>
  <si>
    <t xml:space="preserve">GSMUA_Achr5G24000_001</t>
  </si>
  <si>
    <t xml:space="preserve">Putative Cytochrome P450 71A2 [Source:GMGC_GENE;Acc:GSMUA_Achr5G24000_001]</t>
  </si>
  <si>
    <t xml:space="preserve">GSMUA_Achr5G24020_001</t>
  </si>
  <si>
    <t xml:space="preserve">Hypothetical protein [Source:GMGC_GENE;Acc:GSMUA_Achr5G24020_001]</t>
  </si>
  <si>
    <t xml:space="preserve">GSMUA_Achr5G24610_001</t>
  </si>
  <si>
    <t xml:space="preserve">calmodulin-binding heat-shock protein, putative, expressed [Source:GMGC_GENE;Acc:GSMUA_Achr5G24610_001]</t>
  </si>
  <si>
    <t xml:space="preserve">GSMUA_Achr5G24860_001</t>
  </si>
  <si>
    <t xml:space="preserve">Nucleobase-ascorbate transporter 3 [Source:GMGC_GENE;Acc:GSMUA_Achr5G24860_001]</t>
  </si>
  <si>
    <t xml:space="preserve">GSMUA_Achr5G24900_001</t>
  </si>
  <si>
    <t xml:space="preserve">Putative F-box/kelch-repeat protein At1g80440 [Source:GMGC_GENE;Acc:GSMUA_Achr5G24900_001]</t>
  </si>
  <si>
    <t xml:space="preserve">GSMUA_Achr5G26640_001</t>
  </si>
  <si>
    <t xml:space="preserve">NAC domain-containing protein 21/22 [Source:GMGC_GENE;Acc:GSMUA_Achr5G26640_001]</t>
  </si>
  <si>
    <t xml:space="preserve">GSMUA_Achr5G26710_001</t>
  </si>
  <si>
    <t xml:space="preserve">Putative germin-like protein 2-1 [Source:GMGC_GENE;Acc:GSMUA_Achr5G26710_001]</t>
  </si>
  <si>
    <t xml:space="preserve">GSMUA_Achr5G26720_001</t>
  </si>
  <si>
    <t xml:space="preserve">Hypothetical protein [Source:GMGC_GENE;Acc:GSMUA_Achr5G26720_001]</t>
  </si>
  <si>
    <t xml:space="preserve">GSMUA_Achr5G27350_001</t>
  </si>
  <si>
    <t xml:space="preserve">Putative expressed protein [Source:GMGC_GENE;Acc:GSMUA_Achr5G27350_001]</t>
  </si>
  <si>
    <t xml:space="preserve">GSMUA_Achr5G27360_001</t>
  </si>
  <si>
    <t xml:space="preserve">Putative expressed protein [Source:GMGC_GENE;Acc:GSMUA_Achr5G27360_001]</t>
  </si>
  <si>
    <t xml:space="preserve">GSMUA_Achr5G27610_001</t>
  </si>
  <si>
    <t xml:space="preserve">Alpha-L-arabinofuranosidase 1 [Source:GMGC_GENE;Acc:GSMUA_Achr5G27610_001]</t>
  </si>
  <si>
    <t xml:space="preserve">GSMUA_Achr5G27860_001</t>
  </si>
  <si>
    <t xml:space="preserve">Hypothetical protein [Source:GMGC_GENE;Acc:GSMUA_Achr5G27860_001]</t>
  </si>
  <si>
    <t xml:space="preserve">GSMUA_Achr5G27970_001</t>
  </si>
  <si>
    <t xml:space="preserve">Putative Predicted protein [Source:GMGC_GENE;Acc:GSMUA_Achr5G27970_001]</t>
  </si>
  <si>
    <t xml:space="preserve">GSMUA_Achr5G28200_001</t>
  </si>
  <si>
    <t xml:space="preserve">Asparagine synthetase [glutamine-hydrolyzing] [Source:GMGC_GENE;Acc:GSMUA_Achr5G28200_001]</t>
  </si>
  <si>
    <t xml:space="preserve">GSMUA_Achr5G28270_001</t>
  </si>
  <si>
    <t xml:space="preserve">Phosphoinositide phospholipase C 4 [Source:GMGC_GENE;Acc:GSMUA_Achr5G28270_001]</t>
  </si>
  <si>
    <t xml:space="preserve">GSMUA_Achr5G28770_001</t>
  </si>
  <si>
    <t xml:space="preserve">Ras-related protein Rab11C [Source:GMGC_GENE;Acc:GSMUA_Achr5G28770_001]</t>
  </si>
  <si>
    <t xml:space="preserve">GSMUA_Achr5G29390_001</t>
  </si>
  <si>
    <t xml:space="preserve">Putative Transcription factor bHLH30 [Source:GMGC_GENE;Acc:GSMUA_Achr5G29390_001]</t>
  </si>
  <si>
    <t xml:space="preserve">GSMUA_Achr5G29550_001</t>
  </si>
  <si>
    <t xml:space="preserve">Protein LURP-one-related 15 [Source:GMGC_GENE;Acc:GSMUA_Achr5G29550_001]</t>
  </si>
  <si>
    <t xml:space="preserve">GSMUA_Achr6G01070_001</t>
  </si>
  <si>
    <t xml:space="preserve">Probable plastid-lipid-associated protein 3, chloroplastic [Source:GMGC_GENE;Acc:GSMUA_Achr6G01070_001]</t>
  </si>
  <si>
    <t xml:space="preserve">GSMUA_Achr6G01190_001</t>
  </si>
  <si>
    <t xml:space="preserve">Glucose-6-phosphate/phosphate translocator 1, chloroplastic [Source:GMGC_GENE;Acc:GSMUA_Achr6G01190_001]</t>
  </si>
  <si>
    <t xml:space="preserve">GSMUA_Achr6G02590_001</t>
  </si>
  <si>
    <t xml:space="preserve">Putative zinc finger, C3HC4 type domain containing protein, expressed [Source:GMGC_GENE;Acc:GSMUA_Achr6G02590_001]</t>
  </si>
  <si>
    <t xml:space="preserve">GSMUA_Achr6G02600_001</t>
  </si>
  <si>
    <t xml:space="preserve">Glucomannan 4-beta-mannosyltransferase 9 [Source:GMGC_GENE;Acc:GSMUA_Achr6G02600_001]</t>
  </si>
  <si>
    <t xml:space="preserve">GSMUA_Achr6G02660_001</t>
  </si>
  <si>
    <t xml:space="preserve">Aquaporin NIP2-1 [Source:GMGC_GENE;Acc:GSMUA_Achr6G02660_001]</t>
  </si>
  <si>
    <t xml:space="preserve">GSMUA_Achr6G03290_001</t>
  </si>
  <si>
    <t xml:space="preserve">Putative Spore coat protein A [Source:GMGC_GENE;Acc:GSMUA_Achr6G03290_001]</t>
  </si>
  <si>
    <t xml:space="preserve">GSMUA_Achr6G03530_001</t>
  </si>
  <si>
    <t xml:space="preserve">cytokinin-O-glucosyltransferase 1, putative [Source:GMGC_GENE;Acc:GSMUA_Achr6G03530_001]</t>
  </si>
  <si>
    <t xml:space="preserve">GSMUA_Achr6G03560_001</t>
  </si>
  <si>
    <t xml:space="preserve">Putative Cytochrome P450 71B35 [Source:GMGC_GENE;Acc:GSMUA_Achr6G03560_001]</t>
  </si>
  <si>
    <t xml:space="preserve">GSMUA_Achr6G03570_001</t>
  </si>
  <si>
    <t xml:space="preserve">Putative Cytochrome P450 71B7 [Source:GMGC_GENE;Acc:GSMUA_Achr6G03570_001]</t>
  </si>
  <si>
    <t xml:space="preserve">GSMUA_Achr6G03740_001</t>
  </si>
  <si>
    <t xml:space="preserve">Putative Protein brittle-1, chloroplastic/amyloplastic [Source:GMGC_GENE;Acc:GSMUA_Achr6G03740_001]</t>
  </si>
  <si>
    <t xml:space="preserve">GSMUA_Achr6G05560_001</t>
  </si>
  <si>
    <t xml:space="preserve">Putative D-mannose binding lectin family protein [Source:GMGC_GENE;Acc:GSMUA_Achr6G05560_001]</t>
  </si>
  <si>
    <t xml:space="preserve">GSMUA_Achr6G06390_001</t>
  </si>
  <si>
    <t xml:space="preserve">Putative Whole genome shotgun sequence of line PN40024, scaffold_0.assembly12x (Fragment) [Source:GMGC_GENE;Acc:GSMUA_Achr6G06390_001]</t>
  </si>
  <si>
    <t xml:space="preserve">GSMUA_Achr6G06420_001</t>
  </si>
  <si>
    <t xml:space="preserve">Putative ribonucleoside-diphosphate reductase small chain B [Source:GMGC_GENE;Acc:GSMUA_Achr6G06420_001]</t>
  </si>
  <si>
    <t xml:space="preserve">GSMUA_Achr6G06430_001</t>
  </si>
  <si>
    <t xml:space="preserve">F-box protein At1g67340 [Source:GMGC_GENE;Acc:GSMUA_Achr6G06430_001]</t>
  </si>
  <si>
    <t xml:space="preserve">GSMUA_Achr6G06460_001</t>
  </si>
  <si>
    <t xml:space="preserve">peptidase, putative, expressed [Source:GMGC_GENE;Acc:GSMUA_Achr6G06460_001]</t>
  </si>
  <si>
    <t xml:space="preserve">GSMUA_Achr6G06650_001</t>
  </si>
  <si>
    <t xml:space="preserve">Putative Primary amine oxidase [Source:GMGC_GENE;Acc:GSMUA_Achr6G06650_001]</t>
  </si>
  <si>
    <t xml:space="preserve">GSMUA_Achr6G06940_001</t>
  </si>
  <si>
    <t xml:space="preserve">Putative OsFBK25 - F-box domain and kelch repeat containing protein, expressed [Source:GMGC_GENE;Acc:GSMUA_Achr6G06940_001]</t>
  </si>
  <si>
    <t xml:space="preserve">GSMUA_Achr6G07650_001</t>
  </si>
  <si>
    <t xml:space="preserve">Putative expressed protein [Source:GMGC_GENE;Acc:GSMUA_Achr6G07650_001]</t>
  </si>
  <si>
    <t xml:space="preserve">GSMUA_Achr6G07930_001</t>
  </si>
  <si>
    <t xml:space="preserve">Hypothetical protein [Source:GMGC_GENE;Acc:GSMUA_Achr6G07930_001]</t>
  </si>
  <si>
    <t xml:space="preserve">GSMUA_Achr6G08120_001</t>
  </si>
  <si>
    <t xml:space="preserve">Endoglucanase 12 [Source:GMGC_GENE;Acc:GSMUA_Achr6G08120_001]</t>
  </si>
  <si>
    <t xml:space="preserve">GSMUA_Achr6G09610_001</t>
  </si>
  <si>
    <t xml:space="preserve">Hypothetical protein [Source:GMGC_GENE;Acc:GSMUA_Achr6G09610_001]</t>
  </si>
  <si>
    <t xml:space="preserve">GSMUA_Achr6G09710_001</t>
  </si>
  <si>
    <t xml:space="preserve">Ribulose bisphosphate carboxylase small chain, chloroplastic [Source:GMGC_GENE;Acc:GSMUA_Achr6G09710_001]</t>
  </si>
  <si>
    <t xml:space="preserve">GSMUA_Achr6G09830_001</t>
  </si>
  <si>
    <t xml:space="preserve">Probable serine/threonine-protein kinase At1g18390 [Source:GMGC_GENE;Acc:GSMUA_Achr6G09830_001]</t>
  </si>
  <si>
    <t xml:space="preserve">GSMUA_Achr6G10160_001</t>
  </si>
  <si>
    <t xml:space="preserve">Putative expressed protein [Source:GMGC_GENE;Acc:GSMUA_Achr6G10160_001]</t>
  </si>
  <si>
    <t xml:space="preserve">GSMUA_Achr6G10270_001</t>
  </si>
  <si>
    <t xml:space="preserve">zinc finger protein, putative, expressed [Source:GMGC_GENE;Acc:GSMUA_Achr6G10270_001]</t>
  </si>
  <si>
    <t xml:space="preserve">GSMUA_Achr6G10390_001</t>
  </si>
  <si>
    <t xml:space="preserve">Putative Calmodulin-binding transcription activator 3 [Source:GMGC_GENE;Acc:GSMUA_Achr6G10390_001]</t>
  </si>
  <si>
    <t xml:space="preserve">GSMUA_Achr6G10440_001</t>
  </si>
  <si>
    <t xml:space="preserve">Hypothetical protein [Source:GMGC_GENE;Acc:GSMUA_Achr6G10440_001]</t>
  </si>
  <si>
    <t xml:space="preserve">GSMUA_Achr6G11170_001</t>
  </si>
  <si>
    <t xml:space="preserve">Probable protein phosphatase 2C 78 [Source:GMGC_GENE;Acc:GSMUA_Achr6G11170_001]</t>
  </si>
  <si>
    <t xml:space="preserve">GSMUA_Achr6G11510_001</t>
  </si>
  <si>
    <t xml:space="preserve">EARLY flowering protein, putative, expressed [Source:GMGC_GENE;Acc:GSMUA_Achr6G11510_001]</t>
  </si>
  <si>
    <t xml:space="preserve">GSMUA_Achr6G11520_001</t>
  </si>
  <si>
    <t xml:space="preserve">Hypothetical protein [Source:GMGC_GENE;Acc:GSMUA_Achr6G11520_001]</t>
  </si>
  <si>
    <t xml:space="preserve">GSMUA_Achr6G11770_001</t>
  </si>
  <si>
    <t xml:space="preserve">Respiratory burst oxidase homolog protein C [Source:GMGC_GENE;Acc:GSMUA_Achr6G11770_001]</t>
  </si>
  <si>
    <t xml:space="preserve">GSMUA_Achr6G11840_001</t>
  </si>
  <si>
    <t xml:space="preserve">Acetyl-coenzyme A synthetase, cytoplasmic [Source:GMGC_GENE;Acc:GSMUA_Achr6G11840_001]</t>
  </si>
  <si>
    <t xml:space="preserve">GSMUA_Achr6G12020_001</t>
  </si>
  <si>
    <t xml:space="preserve">Putative Phenazine biosynthesis protein phzB [Source:GMGC_GENE;Acc:GSMUA_Achr6G12020_001]</t>
  </si>
  <si>
    <t xml:space="preserve">GSMUA_Achr6G12110_001</t>
  </si>
  <si>
    <t xml:space="preserve">BTBZ4 - Bric-a-Brac, Tramtrack, Broad Complex BTB domain with TAZ zinc finger and Calmodulin-binding domains, expressed [Source:GMGC_GENE;Acc:GSMUA_Achr6G12110_001]</t>
  </si>
  <si>
    <t xml:space="preserve">GSMUA_Achr6G12120_001</t>
  </si>
  <si>
    <t xml:space="preserve">Putative Whole genome shotgun sequence of line PN40024, scaffold_185.assembly12x (Fragment) [Source:GMGC_GENE;Acc:GSMUA_Achr6G12120_001]</t>
  </si>
  <si>
    <t xml:space="preserve">GSMUA_Achr6G12890_001</t>
  </si>
  <si>
    <t xml:space="preserve">Amino acid permease 2 [Source:GMGC_GENE;Acc:GSMUA_Achr6G12890_001]</t>
  </si>
  <si>
    <t xml:space="preserve">GSMUA_Achr6G14240_001</t>
  </si>
  <si>
    <t xml:space="preserve">Putative uncharacterized protein [Source:GMGC_GENE;Acc:GSMUA_Achr6G14240_001]</t>
  </si>
  <si>
    <t xml:space="preserve">GSMUA_Achr6G14390_001</t>
  </si>
  <si>
    <t xml:space="preserve">CTP synthase [Source:GMGC_GENE;Acc:GSMUA_Achr6G14390_001]</t>
  </si>
  <si>
    <t xml:space="preserve">GSMUA_Achr6G14430_001</t>
  </si>
  <si>
    <t xml:space="preserve">TCP family transcription factor, putative, expressed [Source:GMGC_GENE;Acc:GSMUA_Achr6G14430_001]</t>
  </si>
  <si>
    <t xml:space="preserve">GSMUA_Achr6G14470_001</t>
  </si>
  <si>
    <t xml:space="preserve">Putative heavy metal-associated domain containing protein [Source:GMGC_GENE;Acc:GSMUA_Achr6G14470_001]</t>
  </si>
  <si>
    <t xml:space="preserve">GSMUA_Achr6G14500_001</t>
  </si>
  <si>
    <t xml:space="preserve">Putative Epidermis-specific secreted glycoprotein EP1 [Source:GMGC_GENE;Acc:GSMUA_Achr6G14500_001]</t>
  </si>
  <si>
    <t xml:space="preserve">GSMUA_Achr6G14690_001</t>
  </si>
  <si>
    <t xml:space="preserve">Putative expressed protein [Source:GMGC_GENE;Acc:GSMUA_Achr6G14690_001]</t>
  </si>
  <si>
    <t xml:space="preserve">GSMUA_Achr6G14750_001</t>
  </si>
  <si>
    <t xml:space="preserve">Putative Probable salt tolerance-like protein At1g78600 [Source:GMGC_GENE;Acc:GSMUA_Achr6G14750_001]</t>
  </si>
  <si>
    <t xml:space="preserve">GSMUA_Achr6G14910_001</t>
  </si>
  <si>
    <t xml:space="preserve">Putative expressed protein [Source:GMGC_GENE;Acc:GSMUA_Achr6G14910_001]</t>
  </si>
  <si>
    <t xml:space="preserve">GSMUA_Achr6G15260_001</t>
  </si>
  <si>
    <t xml:space="preserve">Putative Wall-associated receptor kinase 2 [Source:GMGC_GENE;Acc:GSMUA_Achr6G15260_001]</t>
  </si>
  <si>
    <t xml:space="preserve">GSMUA_Achr6G16490_001</t>
  </si>
  <si>
    <t xml:space="preserve">Serine palmitoyltransferase 2 [Source:GMGC_GENE;Acc:GSMUA_Achr6G16490_001]</t>
  </si>
  <si>
    <t xml:space="preserve">GSMUA_Achr6G16610_001</t>
  </si>
  <si>
    <t xml:space="preserve">Acetolactate synthase 1, chloroplastic [Source:GMGC_GENE;Acc:GSMUA_Achr6G16610_001]</t>
  </si>
  <si>
    <t xml:space="preserve">GSMUA_Achr6G16620_001</t>
  </si>
  <si>
    <t xml:space="preserve">Nuclear transcription factor Y subunit C-4 [Source:GMGC_GENE;Acc:GSMUA_Achr6G16620_001]</t>
  </si>
  <si>
    <t xml:space="preserve">GSMUA_Achr6G16830_001</t>
  </si>
  <si>
    <t xml:space="preserve">Putative Pentatricopeptide repeat-containing protein At5g02860 [Source:GMGC_GENE;Acc:GSMUA_Achr6G16830_001]</t>
  </si>
  <si>
    <t xml:space="preserve">GSMUA_Achr6G18020_001</t>
  </si>
  <si>
    <t xml:space="preserve">Hypothetical protein [Source:GMGC_GENE;Acc:GSMUA_Achr6G18020_001]</t>
  </si>
  <si>
    <t xml:space="preserve">GSMUA_Achr6G18500_001</t>
  </si>
  <si>
    <t xml:space="preserve">Putative Non-lysosomal glucosylceramidase [Source:GMGC_GENE;Acc:GSMUA_Achr6G18500_001]</t>
  </si>
  <si>
    <t xml:space="preserve">GSMUA_Achr6G19930_001</t>
  </si>
  <si>
    <t xml:space="preserve">Putative LRR receptor-like serine/threonine-protein kinase FLS2 [Source:GMGC_GENE;Acc:GSMUA_Achr6G19930_001]</t>
  </si>
  <si>
    <t xml:space="preserve">GSMUA_Achr6G20750_001</t>
  </si>
  <si>
    <t xml:space="preserve">F-box/kelch-repeat protein At1g67480 [Source:GMGC_GENE;Acc:GSMUA_Achr6G20750_001]</t>
  </si>
  <si>
    <t xml:space="preserve">GSMUA_Achr6G21330_001</t>
  </si>
  <si>
    <t xml:space="preserve">Endochitinase PR4 [Source:GMGC_GENE;Acc:GSMUA_Achr6G21330_001]</t>
  </si>
  <si>
    <t xml:space="preserve">GSMUA_Achr6G21590_001</t>
  </si>
  <si>
    <t xml:space="preserve">Putative Probable salt tolerance-like protein At1g78600 [Source:GMGC_GENE;Acc:GSMUA_Achr6G21590_001]</t>
  </si>
  <si>
    <t xml:space="preserve">GSMUA_Achr6G21640_001</t>
  </si>
  <si>
    <t xml:space="preserve">calcium-binding EF hand family protein, putative, expressed [Source:GMGC_GENE;Acc:GSMUA_Achr6G21640_001]</t>
  </si>
  <si>
    <t xml:space="preserve">GSMUA_Achr6G21650_001</t>
  </si>
  <si>
    <t xml:space="preserve">Hypothetical protein [Source:GMGC_GENE;Acc:GSMUA_Achr6G21650_001]</t>
  </si>
  <si>
    <t xml:space="preserve">GSMUA_Achr6G22160_001</t>
  </si>
  <si>
    <t xml:space="preserve">DNA-binding WRKY domain-containing protein [Source:GMGC_GENE;Acc:GSMUA_Achr6G22160_001]</t>
  </si>
  <si>
    <t xml:space="preserve">GSMUA_Achr6G22540_001</t>
  </si>
  <si>
    <t xml:space="preserve">Putative uncharacterized protein [Source:GMGC_GENE;Acc:GSMUA_Achr6G22540_001]</t>
  </si>
  <si>
    <t xml:space="preserve">GSMUA_Achr6G22680_001</t>
  </si>
  <si>
    <t xml:space="preserve">Sugar transport protein 14 [Source:GMGC_GENE;Acc:GSMUA_Achr6G22680_001]</t>
  </si>
  <si>
    <t xml:space="preserve">GSMUA_Achr6G22690_001</t>
  </si>
  <si>
    <t xml:space="preserve">Hypothetical protein [Source:GMGC_GENE;Acc:GSMUA_Achr6G22690_001]</t>
  </si>
  <si>
    <t xml:space="preserve">GSMUA_Achr6G23780_001</t>
  </si>
  <si>
    <t xml:space="preserve">ERD1 protein, chloroplastic [Source:GMGC_GENE;Acc:GSMUA_Achr6G23780_001]</t>
  </si>
  <si>
    <t xml:space="preserve">GSMUA_Achr6G24070_001</t>
  </si>
  <si>
    <t xml:space="preserve">Putative Sigma factor sigB regulation protein rsbQ [Source:GMGC_GENE;Acc:GSMUA_Achr6G24070_001]</t>
  </si>
  <si>
    <t xml:space="preserve">GSMUA_Achr6G24460_001</t>
  </si>
  <si>
    <t xml:space="preserve">expressed protein [Source:GMGC_GENE;Acc:GSMUA_Achr6G24460_001]</t>
  </si>
  <si>
    <t xml:space="preserve">GSMUA_Achr6G24810_001</t>
  </si>
  <si>
    <t xml:space="preserve">UPF0496 protein 1 [Source:GMGC_GENE;Acc:GSMUA_Achr6G24810_001]</t>
  </si>
  <si>
    <t xml:space="preserve">GSMUA_Achr6G25910_001</t>
  </si>
  <si>
    <t xml:space="preserve">Gibberellin 20 oxidase 2 [Source:GMGC_GENE;Acc:GSMUA_Achr6G25910_001]</t>
  </si>
  <si>
    <t xml:space="preserve">GSMUA_Achr6G26380_001</t>
  </si>
  <si>
    <t xml:space="preserve">Hexokinase-2 [Source:GMGC_GENE;Acc:GSMUA_Achr6G26380_001]</t>
  </si>
  <si>
    <t xml:space="preserve">GSMUA_Achr6G27410_001</t>
  </si>
  <si>
    <t xml:space="preserve">Putative Probable esterase At1g33990 [Source:GMGC_GENE;Acc:GSMUA_Achr6G27410_001]</t>
  </si>
  <si>
    <t xml:space="preserve">GSMUA_Achr6G28500_001</t>
  </si>
  <si>
    <t xml:space="preserve">U-box domain-containing protein 6 [Source:GMGC_GENE;Acc:GSMUA_Achr6G28500_001]</t>
  </si>
  <si>
    <t xml:space="preserve">GSMUA_Achr6G28670_001</t>
  </si>
  <si>
    <t xml:space="preserve">Light-regulated protein [Source:GMGC_GENE;Acc:GSMUA_Achr6G28670_001]</t>
  </si>
  <si>
    <t xml:space="preserve">GSMUA_Achr6G28760_001</t>
  </si>
  <si>
    <t xml:space="preserve">ethylene-responsive protein related, putative, expressed [Source:GMGC_GENE;Acc:GSMUA_Achr6G28760_001]</t>
  </si>
  <si>
    <t xml:space="preserve">GSMUA_Achr6G29320_001</t>
  </si>
  <si>
    <t xml:space="preserve">Putative serine/threonine-protein kinase receptor [Source:GMGC_GENE;Acc:GSMUA_Achr6G29320_001]</t>
  </si>
  <si>
    <t xml:space="preserve">GSMUA_Achr6G29420_001</t>
  </si>
  <si>
    <t xml:space="preserve">Putative conserved hypothetical protein [Source:GMGC_GENE;Acc:GSMUA_Achr6G29420_001]</t>
  </si>
  <si>
    <t xml:space="preserve">GSMUA_Achr6G30060_001</t>
  </si>
  <si>
    <t xml:space="preserve">Putative expressed protein [Source:GMGC_GENE;Acc:GSMUA_Achr6G30060_001]</t>
  </si>
  <si>
    <t xml:space="preserve">GSMUA_Achr6G30350_001</t>
  </si>
  <si>
    <t xml:space="preserve">uncharacterized glycosyl hydrolase Rv2006/MT2062, putative, expressed [Source:GMGC_GENE;Acc:GSMUA_Achr6G30350_001]</t>
  </si>
  <si>
    <t xml:space="preserve">GSMUA_Achr6G30430_001</t>
  </si>
  <si>
    <t xml:space="preserve">Hypothetical protein [Source:GMGC_GENE;Acc:GSMUA_Achr6G30430_001]</t>
  </si>
  <si>
    <t xml:space="preserve">GSMUA_Achr6G30750_001</t>
  </si>
  <si>
    <t xml:space="preserve">Putative Cytochrome P450 78A11 [Source:GMGC_GENE;Acc:GSMUA_Achr6G30750_001]</t>
  </si>
  <si>
    <t xml:space="preserve">GSMUA_Achr6G30780_001</t>
  </si>
  <si>
    <t xml:space="preserve">Putative Cytochrome P450 81D1 [Source:GMGC_GENE;Acc:GSMUA_Achr6G30780_001]</t>
  </si>
  <si>
    <t xml:space="preserve">GSMUA_Achr6G31040_001</t>
  </si>
  <si>
    <t xml:space="preserve">heat shock protein DnaJ, putative, expressed [Source:GMGC_GENE;Acc:GSMUA_Achr6G31040_001]</t>
  </si>
  <si>
    <t xml:space="preserve">GSMUA_Achr6G31360_001</t>
  </si>
  <si>
    <t xml:space="preserve">Putative expressed protein [Source:GMGC_GENE;Acc:GSMUA_Achr6G31360_001]</t>
  </si>
  <si>
    <t xml:space="preserve">GSMUA_Achr6G31830_001</t>
  </si>
  <si>
    <t xml:space="preserve">Predicted protein [Source:GMGC_GENE;Acc:GSMUA_Achr6G31830_001]</t>
  </si>
  <si>
    <t xml:space="preserve">GSMUA_Achr6G31890_001</t>
  </si>
  <si>
    <t xml:space="preserve">Probable protein ABIL1 [Source:GMGC_GENE;Acc:GSMUA_Achr6G31890_001]</t>
  </si>
  <si>
    <t xml:space="preserve">GSMUA_Achr6G31970_001</t>
  </si>
  <si>
    <t xml:space="preserve">E1-BTB2 - Bric-a-Brac, Tramtrack, and Broad Complex domain with E1 subfamily conserved sequence, expressed [Source:GMGC_GENE;Acc:GSMUA_Achr6G31970_001]</t>
  </si>
  <si>
    <t xml:space="preserve">GSMUA_Achr6G32280_001</t>
  </si>
  <si>
    <t xml:space="preserve">thioredoxin, putative, expressed [Source:GMGC_GENE;Acc:GSMUA_Achr6G32280_001]</t>
  </si>
  <si>
    <t xml:space="preserve">GSMUA_Achr6G32350_001</t>
  </si>
  <si>
    <t xml:space="preserve">Putative Zinc finger CCCH domain-containing protein 46 [Source:GMGC_GENE;Acc:GSMUA_Achr6G32350_001]</t>
  </si>
  <si>
    <t xml:space="preserve">GSMUA_Achr6G32380_001</t>
  </si>
  <si>
    <t xml:space="preserve">Protein LURP-one-related 8 [Source:GMGC_GENE;Acc:GSMUA_Achr6G32380_001]</t>
  </si>
  <si>
    <t xml:space="preserve">GSMUA_Achr6G32790_001</t>
  </si>
  <si>
    <t xml:space="preserve">cyclase/dehydrase family protein, putative, expressed [Source:GMGC_GENE;Acc:GSMUA_Achr6G32790_001]</t>
  </si>
  <si>
    <t xml:space="preserve">GSMUA_Achr6G33560_001</t>
  </si>
  <si>
    <t xml:space="preserve">Reticulon-like protein B12 [Source:GMGC_GENE;Acc:GSMUA_Achr6G33560_001]</t>
  </si>
  <si>
    <t xml:space="preserve">GSMUA_Achr6G33570_001</t>
  </si>
  <si>
    <t xml:space="preserve">expressed protein [Source:GMGC_GENE;Acc:GSMUA_Achr6G33570_001]</t>
  </si>
  <si>
    <t xml:space="preserve">GSMUA_Achr6G33790_001</t>
  </si>
  <si>
    <t xml:space="preserve">Cytochrome P450 86A1 [Source:GMGC_GENE;Acc:GSMUA_Achr6G33790_001]</t>
  </si>
  <si>
    <t xml:space="preserve">GSMUA_Achr6G33860_001</t>
  </si>
  <si>
    <t xml:space="preserve">17.3 kDa class I heat shock protein [Source:GMGC_GENE;Acc:GSMUA_Achr6G33860_001]</t>
  </si>
  <si>
    <t xml:space="preserve">GSMUA_Achr6G33990_001</t>
  </si>
  <si>
    <t xml:space="preserve">Hypothetical protein [Source:GMGC_GENE;Acc:GSMUA_Achr6G33990_001]</t>
  </si>
  <si>
    <t xml:space="preserve">GSMUA_Achr6G35130_001</t>
  </si>
  <si>
    <t xml:space="preserve">Probable galactinol--sucrose galactosyltransferase 6 [Source:GMGC_GENE;Acc:GSMUA_Achr6G35130_001]</t>
  </si>
  <si>
    <t xml:space="preserve">GSMUA_Achr6G35500_001</t>
  </si>
  <si>
    <t xml:space="preserve">Predicted protein [Source:GMGC_GENE;Acc:GSMUA_Achr6G35500_001]</t>
  </si>
  <si>
    <t xml:space="preserve">GSMUA_Achr6G35830_001</t>
  </si>
  <si>
    <t xml:space="preserve">protein kinase family protein, putative, expressed [Source:GMGC_GENE;Acc:GSMUA_Achr6G35830_001]</t>
  </si>
  <si>
    <t xml:space="preserve">GSMUA_Achr6G35910_001</t>
  </si>
  <si>
    <t xml:space="preserve">Hypersensitive-induced response protein 1 [Source:GMGC_GENE;Acc:GSMUA_Achr6G35910_001]</t>
  </si>
  <si>
    <t xml:space="preserve">GSMUA_Achr6G36470_001</t>
  </si>
  <si>
    <t xml:space="preserve">TCP-domain protein, putative, expressed [Source:GMGC_GENE;Acc:GSMUA_Achr6G36470_001]</t>
  </si>
  <si>
    <t xml:space="preserve">GSMUA_Achr7G00180_001</t>
  </si>
  <si>
    <t xml:space="preserve">Thiazole biosynthetic enzyme, chloroplastic [Source:GMGC_GENE;Acc:GSMUA_Achr7G00180_001]</t>
  </si>
  <si>
    <t xml:space="preserve">GSMUA_Achr7G00610_001</t>
  </si>
  <si>
    <t xml:space="preserve">Putative Probable WRKY transcription factor 3 [Source:GMGC_GENE;Acc:GSMUA_Achr7G00610_001]</t>
  </si>
  <si>
    <t xml:space="preserve">GSMUA_Achr7G00660_001</t>
  </si>
  <si>
    <t xml:space="preserve">MYB family transcription factor, putative, expressed [Source:GMGC_GENE;Acc:GSMUA_Achr7G00660_001]</t>
  </si>
  <si>
    <t xml:space="preserve">GSMUA_Achr7G00870_001</t>
  </si>
  <si>
    <t xml:space="preserve">Hypothetical protein [Source:GMGC_GENE;Acc:GSMUA_Achr7G00870_001]</t>
  </si>
  <si>
    <t xml:space="preserve">GSMUA_Achr7G01430_001</t>
  </si>
  <si>
    <t xml:space="preserve">Putative Uncharacterized N-acetyltransferase p20 [Source:GMGC_GENE;Acc:GSMUA_Achr7G01430_001]</t>
  </si>
  <si>
    <t xml:space="preserve">GSMUA_Achr7G01560_001</t>
  </si>
  <si>
    <t xml:space="preserve">expressed protein [Source:GMGC_GENE;Acc:GSMUA_Achr7G01560_001]</t>
  </si>
  <si>
    <t xml:space="preserve">GSMUA_Achr7G01780_001</t>
  </si>
  <si>
    <t xml:space="preserve">Putative Uncharacterized MFS-type transporter C19orf28 [Source:GMGC_GENE;Acc:GSMUA_Achr7G01780_001]</t>
  </si>
  <si>
    <t xml:space="preserve">GSMUA_Achr7G01790_001</t>
  </si>
  <si>
    <t xml:space="preserve">Pollen-specific protein C13 [Source:GMGC_GENE;Acc:GSMUA_Achr7G01790_001]</t>
  </si>
  <si>
    <t xml:space="preserve">GSMUA_Achr7G01810_001</t>
  </si>
  <si>
    <t xml:space="preserve">OsAPRL5 adenosine 5'-phosphosulfate reductase-like OsAPRL5, expressed [Source:GMGC_GENE;Acc:GSMUA_Achr7G01810_001]</t>
  </si>
  <si>
    <t xml:space="preserve">GSMUA_Achr7G01820_001</t>
  </si>
  <si>
    <t xml:space="preserve">expressed protein [Source:GMGC_GENE;Acc:GSMUA_Achr7G01820_001]</t>
  </si>
  <si>
    <t xml:space="preserve">GSMUA_Achr7G02180_001</t>
  </si>
  <si>
    <t xml:space="preserve">Probable plastidic glucose transporter 1 [Source:GMGC_GENE;Acc:GSMUA_Achr7G02180_001]</t>
  </si>
  <si>
    <t xml:space="preserve">GSMUA_Achr7G02190_001</t>
  </si>
  <si>
    <t xml:space="preserve">Hypothetical protein [Source:GMGC_GENE;Acc:GSMUA_Achr7G02190_001]</t>
  </si>
  <si>
    <t xml:space="preserve">GSMUA_Achr7G03000_001</t>
  </si>
  <si>
    <t xml:space="preserve">expressed protein [Source:GMGC_GENE;Acc:GSMUA_Achr7G03000_001]</t>
  </si>
  <si>
    <t xml:space="preserve">GSMUA_Achr7G03250_001</t>
  </si>
  <si>
    <t xml:space="preserve">anthocyanidin 3-O-glucosyltransferase, putative, expressed [Source:GMGC_GENE;Acc:GSMUA_Achr7G03250_001]</t>
  </si>
  <si>
    <t xml:space="preserve">GSMUA_Achr7G03450_001</t>
  </si>
  <si>
    <t xml:space="preserve">Polyphenol oxidase, chloroplastic [Source:GMGC_GENE;Acc:GSMUA_Achr7G03450_001]</t>
  </si>
  <si>
    <t xml:space="preserve">GSMUA_Achr7G04550_001</t>
  </si>
  <si>
    <t xml:space="preserve">phosphatidate cytidylyltransferase family protein, putative, expressed [Source:GMGC_GENE;Acc:GSMUA_Achr7G04550_001]</t>
  </si>
  <si>
    <t xml:space="preserve">GSMUA_Achr7G04560_001</t>
  </si>
  <si>
    <t xml:space="preserve">Putative Uncharacterized protein MJ1426 [Source:GMGC_GENE;Acc:GSMUA_Achr7G04560_001]</t>
  </si>
  <si>
    <t xml:space="preserve">GSMUA_Achr7G05450_001</t>
  </si>
  <si>
    <t xml:space="preserve">Putative Methylthioribose kinase [Source:GMGC_GENE;Acc:GSMUA_Achr7G05450_001]</t>
  </si>
  <si>
    <t xml:space="preserve">GSMUA_Achr7G05510_001</t>
  </si>
  <si>
    <t xml:space="preserve">Probable plastid-lipid-associated protein 2, chloroplastic [Source:GMGC_GENE;Acc:GSMUA_Achr7G05510_001]</t>
  </si>
  <si>
    <t xml:space="preserve">GSMUA_Achr7G06040_001</t>
  </si>
  <si>
    <t xml:space="preserve">Probable phosphatidylinositol 4-kinase type 2-beta At1g26270 [Source:GMGC_GENE;Acc:GSMUA_Achr7G06040_001]</t>
  </si>
  <si>
    <t xml:space="preserve">GSMUA_Achr7G06560_001</t>
  </si>
  <si>
    <t xml:space="preserve">Hexose carrier protein HEX6 [Source:GMGC_GENE;Acc:GSMUA_Achr7G06560_001]</t>
  </si>
  <si>
    <t xml:space="preserve">GSMUA_Achr7G07650_001</t>
  </si>
  <si>
    <t xml:space="preserve">Light-inducible protein CPRF2 [Source:GMGC_GENE;Acc:GSMUA_Achr7G07650_001]</t>
  </si>
  <si>
    <t xml:space="preserve">GSMUA_Achr7G08190_001</t>
  </si>
  <si>
    <t xml:space="preserve">Putative Uncharacterized WD repeat-containing protein alr3466 [Source:GMGC_GENE;Acc:GSMUA_Achr7G08190_001]</t>
  </si>
  <si>
    <t xml:space="preserve">GSMUA_Achr7G08520_001</t>
  </si>
  <si>
    <t xml:space="preserve">Hypothetical protein [Source:GMGC_GENE;Acc:GSMUA_Achr7G08520_001]</t>
  </si>
  <si>
    <t xml:space="preserve">GSMUA_Achr7G08950_001</t>
  </si>
  <si>
    <t xml:space="preserve">Beta-galactosidase [Source:GMGC_GENE;Acc:GSMUA_Achr7G08950_001]</t>
  </si>
  <si>
    <t xml:space="preserve">GSMUA_Achr7G08960_001</t>
  </si>
  <si>
    <t xml:space="preserve">Beta-galactosidase [Source:GMGC_GENE;Acc:GSMUA_Achr7G08960_001]</t>
  </si>
  <si>
    <t xml:space="preserve">GSMUA_Achr7G08970_001</t>
  </si>
  <si>
    <t xml:space="preserve">Beta-galactosidase [Source:GMGC_GENE;Acc:GSMUA_Achr7G08970_001]</t>
  </si>
  <si>
    <t xml:space="preserve">GSMUA_Achr7G09390_001</t>
  </si>
  <si>
    <t xml:space="preserve">Peroxidase 52 [Source:GMGC_GENE;Acc:GSMUA_Achr7G09390_001]</t>
  </si>
  <si>
    <t xml:space="preserve">GSMUA_Achr7G09650_001</t>
  </si>
  <si>
    <t xml:space="preserve">Putative U-box domain-containing protein 34 [Source:GMGC_GENE;Acc:GSMUA_Achr7G09650_001]</t>
  </si>
  <si>
    <t xml:space="preserve">GSMUA_Achr7G09720_001</t>
  </si>
  <si>
    <t xml:space="preserve">Hypothetical protein [Source:GMGC_GENE;Acc:GSMUA_Achr7G09720_001]</t>
  </si>
  <si>
    <t xml:space="preserve">GSMUA_Achr7G09730_001</t>
  </si>
  <si>
    <t xml:space="preserve">Putative Homeobox-leucine zipper protein HAT5 [Source:GMGC_GENE;Acc:GSMUA_Achr7G09730_001]</t>
  </si>
  <si>
    <t xml:space="preserve">GSMUA_Achr7G09770_001</t>
  </si>
  <si>
    <t xml:space="preserve">Protein GIGANTEA [Source:GMGC_GENE;Acc:GSMUA_Achr7G09770_001]</t>
  </si>
  <si>
    <t xml:space="preserve">GSMUA_Achr7G09780_001</t>
  </si>
  <si>
    <t xml:space="preserve">Hypothetical protein [Source:GMGC_GENE;Acc:GSMUA_Achr7G09780_001]</t>
  </si>
  <si>
    <t xml:space="preserve">GSMUA_Achr7G09900_001</t>
  </si>
  <si>
    <t xml:space="preserve">Hypothetical protein [Source:GMGC_GENE;Acc:GSMUA_Achr7G09900_001]</t>
  </si>
  <si>
    <t xml:space="preserve">GSMUA_Achr7G10360_001</t>
  </si>
  <si>
    <t xml:space="preserve">Phototropin-1A [Source:GMGC_GENE;Acc:GSMUA_Achr7G10360_001]</t>
  </si>
  <si>
    <t xml:space="preserve">GSMUA_Achr7G10890_001</t>
  </si>
  <si>
    <t xml:space="preserve">membrane protein, putative, expressed [Source:GMGC_GENE;Acc:GSMUA_Achr7G10890_001]</t>
  </si>
  <si>
    <t xml:space="preserve">GSMUA_Achr7G11200_001</t>
  </si>
  <si>
    <t xml:space="preserve">Adagio-like protein 3 [Source:GMGC_GENE;Acc:GSMUA_Achr7G11200_001]</t>
  </si>
  <si>
    <t xml:space="preserve">GSMUA_Achr7G11300_001</t>
  </si>
  <si>
    <t xml:space="preserve">Type I inositol-1,4,5-trisphosphate 5-phosphatase CVP2 [Source:GMGC_GENE;Acc:GSMUA_Achr7G11300_001]</t>
  </si>
  <si>
    <t xml:space="preserve">GSMUA_Achr7G11490_001</t>
  </si>
  <si>
    <t xml:space="preserve">Whole genome shotgun sequence of line PN40024, scaffold_113.assembly12x (Fragment) [Source:GMGC_GENE;Acc:GSMUA_Achr7G11490_001]</t>
  </si>
  <si>
    <t xml:space="preserve">GSMUA_Achr7G11730_001</t>
  </si>
  <si>
    <t xml:space="preserve">Alcohol dehydrogenase-like 7 [Source:GMGC_GENE;Acc:GSMUA_Achr7G11730_001]</t>
  </si>
  <si>
    <t xml:space="preserve">GSMUA_Achr7G12560_001</t>
  </si>
  <si>
    <t xml:space="preserve">Putative Zinc finger protein CONSTANS-LIKE 8 [Source:GMGC_GENE;Acc:GSMUA_Achr7G12560_001]</t>
  </si>
  <si>
    <t xml:space="preserve">GSMUA_Achr7G12990_001</t>
  </si>
  <si>
    <t xml:space="preserve">EF hand family protein, putative [Source:GMGC_GENE;Acc:GSMUA_Achr7G12990_001]</t>
  </si>
  <si>
    <t xml:space="preserve">GSMUA_Achr7G13720_001</t>
  </si>
  <si>
    <t xml:space="preserve">Putative Monoglyceride lipase [Source:GMGC_GENE;Acc:GSMUA_Achr7G13720_001]</t>
  </si>
  <si>
    <t xml:space="preserve">GSMUA_Achr7G13750_001</t>
  </si>
  <si>
    <t xml:space="preserve">Putative Transcription factor bHLH36 [Source:GMGC_GENE;Acc:GSMUA_Achr7G13750_001]</t>
  </si>
  <si>
    <t xml:space="preserve">GSMUA_Achr7G13900_001</t>
  </si>
  <si>
    <t xml:space="preserve">heavy metal-associated domain containing protein [Source:GMGC_GENE;Acc:GSMUA_Achr7G13900_001]</t>
  </si>
  <si>
    <t xml:space="preserve">GSMUA_Achr7G13970_001</t>
  </si>
  <si>
    <t xml:space="preserve">calcium-binding EF hand family protein, putative, expressed [Source:GMGC_GENE;Acc:GSMUA_Achr7G13970_001]</t>
  </si>
  <si>
    <t xml:space="preserve">GSMUA_Achr7G14250_001</t>
  </si>
  <si>
    <t xml:space="preserve">Probable WRKY transcription factor 19 [Source:GMGC_GENE;Acc:GSMUA_Achr7G14250_001]</t>
  </si>
  <si>
    <t xml:space="preserve">GSMUA_Achr7G14330_001</t>
  </si>
  <si>
    <t xml:space="preserve">Hypothetical protein [Source:GMGC_GENE;Acc:GSMUA_Achr7G14330_001]</t>
  </si>
  <si>
    <t xml:space="preserve">GSMUA_Achr7G14840_001</t>
  </si>
  <si>
    <t xml:space="preserve">Hypothetical protein [Source:GMGC_GENE;Acc:GSMUA_Achr7G14840_001]</t>
  </si>
  <si>
    <t xml:space="preserve">GSMUA_Achr7G14930_001</t>
  </si>
  <si>
    <t xml:space="preserve">Hypothetical protein [Source:GMGC_GENE;Acc:GSMUA_Achr7G14930_001]</t>
  </si>
  <si>
    <t xml:space="preserve">GSMUA_Achr7G14940_001</t>
  </si>
  <si>
    <t xml:space="preserve">Putative expressed protein [Source:GMGC_GENE;Acc:GSMUA_Achr7G14940_001]</t>
  </si>
  <si>
    <t xml:space="preserve">GSMUA_Achr7G15290_001</t>
  </si>
  <si>
    <t xml:space="preserve">Whole genome shotgun sequence of line PN40024, scaffold_36.assembly12x (Fragment) [Source:GMGC_GENE;Acc:GSMUA_Achr7G15290_001]</t>
  </si>
  <si>
    <t xml:space="preserve">GSMUA_Achr7G15300_001</t>
  </si>
  <si>
    <t xml:space="preserve">Whole genome shotgun sequence of line PN40024, scaffold_40.assembly12x (Fragment) [Source:GMGC_GENE;Acc:GSMUA_Achr7G15300_001]</t>
  </si>
  <si>
    <t xml:space="preserve">GSMUA_Achr7G15550_001</t>
  </si>
  <si>
    <t xml:space="preserve">Metal tolerance protein 1 [Source:GMGC_GENE;Acc:GSMUA_Achr7G15550_001]</t>
  </si>
  <si>
    <t xml:space="preserve">GSMUA_Achr7G15940_001</t>
  </si>
  <si>
    <t xml:space="preserve">Putative MTD1 [Source:GMGC_GENE;Acc:GSMUA_Achr7G15940_001]</t>
  </si>
  <si>
    <t xml:space="preserve">GSMUA_Achr7G16200_001</t>
  </si>
  <si>
    <t xml:space="preserve">Phospholipid hydroperoxide glutathione peroxidase 1, chloroplastic [Source:GMGC_GENE;Acc:GSMUA_Achr7G16200_001]</t>
  </si>
  <si>
    <t xml:space="preserve">GSMUA_Achr7G16310_001</t>
  </si>
  <si>
    <t xml:space="preserve">Probable alpha,alpha-trehalose-phosphate synthase [UDP-forming] 9 [Source:GMGC_GENE;Acc:GSMUA_Achr7G16310_001]</t>
  </si>
  <si>
    <t xml:space="preserve">GSMUA_Achr7G17360_001</t>
  </si>
  <si>
    <t xml:space="preserve">EF hand family protein, putative, expressed [Source:GMGC_GENE;Acc:GSMUA_Achr7G17360_001]</t>
  </si>
  <si>
    <t xml:space="preserve">GSMUA_Achr7G17550_001</t>
  </si>
  <si>
    <t xml:space="preserve">Putative E3 ubiquitin-protein ligase RHA1B [Source:GMGC_GENE;Acc:GSMUA_Achr7G17550_001]</t>
  </si>
  <si>
    <t xml:space="preserve">GSMUA_Achr7G18670_001</t>
  </si>
  <si>
    <t xml:space="preserve">Hypothetical protein [Source:GMGC_GENE;Acc:GSMUA_Achr7G18670_001]</t>
  </si>
  <si>
    <t xml:space="preserve">GSMUA_Achr7G18710_001</t>
  </si>
  <si>
    <t xml:space="preserve">Putative Zinc finger protein CONSTANS-LIKE 16 [Source:GMGC_GENE;Acc:GSMUA_Achr7G18710_001]</t>
  </si>
  <si>
    <t xml:space="preserve">GSMUA_Achr7G18730_001</t>
  </si>
  <si>
    <t xml:space="preserve">Uncharacterized protein At1g14870 [Source:GMGC_GENE;Acc:GSMUA_Achr7G18730_001]</t>
  </si>
  <si>
    <t xml:space="preserve">GSMUA_Achr7G18750_001</t>
  </si>
  <si>
    <t xml:space="preserve">Uncharacterized protein At1g14870 [Source:GMGC_GENE;Acc:GSMUA_Achr7G18750_001]</t>
  </si>
  <si>
    <t xml:space="preserve">GSMUA_Achr7G18820_001</t>
  </si>
  <si>
    <t xml:space="preserve">Putative Whole genome shotgun sequence of line PN40024, scaffold_55.assembly12x (Fragment) [Source:GMGC_GENE;Acc:GSMUA_Achr7G18820_001]</t>
  </si>
  <si>
    <t xml:space="preserve">GSMUA_Achr7G18920_001</t>
  </si>
  <si>
    <t xml:space="preserve">Alpha-amylase isozyme 3D [Source:GMGC_GENE;Acc:GSMUA_Achr7G18920_001]</t>
  </si>
  <si>
    <t xml:space="preserve">GSMUA_Achr7G19630_001</t>
  </si>
  <si>
    <t xml:space="preserve">pyridoxamine 5'-phosphate oxidase family protein, putative, expressed [Source:GMGC_GENE;Acc:GSMUA_Achr7G19630_001]</t>
  </si>
  <si>
    <t xml:space="preserve">GSMUA_Achr7G19810_001</t>
  </si>
  <si>
    <t xml:space="preserve">Sucrose synthase 1 [Source:GMGC_GENE;Acc:GSMUA_Achr7G19810_001]</t>
  </si>
  <si>
    <t xml:space="preserve">GSMUA_Achr7G21160_001</t>
  </si>
  <si>
    <t xml:space="preserve">Predicted protein [Source:GMGC_GENE;Acc:GSMUA_Achr7G21160_001]</t>
  </si>
  <si>
    <t xml:space="preserve">GSMUA_Achr7G22070_001</t>
  </si>
  <si>
    <t xml:space="preserve">Putative Probable serine/threonine-protein kinase NAK [Source:GMGC_GENE;Acc:GSMUA_Achr7G22070_001]</t>
  </si>
  <si>
    <t xml:space="preserve">GSMUA_Achr7G22080_001</t>
  </si>
  <si>
    <t xml:space="preserve">RING-H2 finger protein ATL72 [Source:GMGC_GENE;Acc:GSMUA_Achr7G22080_001]</t>
  </si>
  <si>
    <t xml:space="preserve">GSMUA_Achr7G22920_001</t>
  </si>
  <si>
    <t xml:space="preserve">Hypothetical protein [Source:GMGC_GENE;Acc:GSMUA_Achr7G22920_001]</t>
  </si>
  <si>
    <t xml:space="preserve">GSMUA_Achr7G22930_001</t>
  </si>
  <si>
    <t xml:space="preserve">expressed protein [Source:GMGC_GENE;Acc:GSMUA_Achr7G22930_001]</t>
  </si>
  <si>
    <t xml:space="preserve">GSMUA_Achr7G23070_001</t>
  </si>
  <si>
    <t xml:space="preserve">zinc finger, RING-type, putative, expressed [Source:GMGC_GENE;Acc:GSMUA_Achr7G23070_001]</t>
  </si>
  <si>
    <t xml:space="preserve">GSMUA_Achr7G23740_001</t>
  </si>
  <si>
    <t xml:space="preserve">Putative uncharacterized protein Sb03g042700 [Source:GMGC_GENE;Acc:GSMUA_Achr7G23740_001]</t>
  </si>
  <si>
    <t xml:space="preserve">GSMUA_Achr7G24070_001</t>
  </si>
  <si>
    <t xml:space="preserve">Protein of unknown function (DUF1230) [Source:Projected from Arabidopsis thaliana (AT5G11840) TAIR;Acc:AT5G11840]</t>
  </si>
  <si>
    <t xml:space="preserve">GSMUA_Achr7G24700_001</t>
  </si>
  <si>
    <t xml:space="preserve">Putative Uncharacterized hydroxylase C887.15c [Source:GMGC_GENE;Acc:GSMUA_Achr7G24700_001]</t>
  </si>
  <si>
    <t xml:space="preserve">GSMUA_Achr7G24960_001</t>
  </si>
  <si>
    <t xml:space="preserve">plant-specific domain TIGR01615 family protein, expressed [Source:GMGC_GENE;Acc:GSMUA_Achr7G24960_001]</t>
  </si>
  <si>
    <t xml:space="preserve">GSMUA_Achr7G25190_001</t>
  </si>
  <si>
    <t xml:space="preserve">Putative Dynein light chain LC6, flagellar outer arm [Source:GMGC_GENE;Acc:GSMUA_Achr7G25190_001]</t>
  </si>
  <si>
    <t xml:space="preserve">GSMUA_Achr7G25250_001</t>
  </si>
  <si>
    <t xml:space="preserve">Tubby-like F-box protein 9 [Source:GMGC_GENE;Acc:GSMUA_Achr7G25250_001]</t>
  </si>
  <si>
    <t xml:space="preserve">GSMUA_Achr7G25320_001</t>
  </si>
  <si>
    <t xml:space="preserve">Hypothetical protein [Source:GMGC_GENE;Acc:GSMUA_Achr7G25320_001]</t>
  </si>
  <si>
    <t xml:space="preserve">GSMUA_Achr7G25420_001</t>
  </si>
  <si>
    <t xml:space="preserve">Putative Secologanin synthase [Source:GMGC_GENE;Acc:GSMUA_Achr7G25420_001]</t>
  </si>
  <si>
    <t xml:space="preserve">GSMUA_Achr7G25450_001</t>
  </si>
  <si>
    <t xml:space="preserve">Hypothetical protein [Source:GMGC_GENE;Acc:GSMUA_Achr7G25450_001]</t>
  </si>
  <si>
    <t xml:space="preserve">GSMUA_Achr7G25880_001</t>
  </si>
  <si>
    <t xml:space="preserve">Putative mTERF family protein, expressed [Source:GMGC_GENE;Acc:GSMUA_Achr7G25880_001]</t>
  </si>
  <si>
    <t xml:space="preserve">GSMUA_Achr7G26520_001</t>
  </si>
  <si>
    <t xml:space="preserve">Putative uncharacterized protein [Source:GMGC_GENE;Acc:GSMUA_Achr7G26520_001]</t>
  </si>
  <si>
    <t xml:space="preserve">GSMUA_Achr7G27050_001</t>
  </si>
  <si>
    <t xml:space="preserve">Putative Suppressor of disruption of TFIIS [Source:GMGC_GENE;Acc:GSMUA_Achr7G27050_001]</t>
  </si>
  <si>
    <t xml:space="preserve">GSMUA_Achr7G27650_001</t>
  </si>
  <si>
    <t xml:space="preserve">Whole genome shotgun sequence of line PN40024, scaffold_63.assembly12x (Fragment) [Source:GMGC_GENE;Acc:GSMUA_Achr7G27650_001]</t>
  </si>
  <si>
    <t xml:space="preserve">GSMUA_Achr8G00520_001</t>
  </si>
  <si>
    <t xml:space="preserve">Putative Lysosomal alpha-mannosidase [Source:GMGC_GENE;Acc:GSMUA_Achr8G00520_001]</t>
  </si>
  <si>
    <t xml:space="preserve">GSMUA_Achr8G01990_001</t>
  </si>
  <si>
    <t xml:space="preserve">Two-component response regulator-like PRR73 [Source:GMGC_GENE;Acc:GSMUA_Achr8G01990_001]</t>
  </si>
  <si>
    <t xml:space="preserve">GSMUA_Achr8G02270_001</t>
  </si>
  <si>
    <t xml:space="preserve">Hypothetical protein [Source:GMGC_GENE;Acc:GSMUA_Achr8G02270_001]</t>
  </si>
  <si>
    <t xml:space="preserve">GSMUA_Achr8G02280_001</t>
  </si>
  <si>
    <t xml:space="preserve">expressed protein [Source:GMGC_GENE;Acc:GSMUA_Achr8G02280_001]</t>
  </si>
  <si>
    <t xml:space="preserve">GSMUA_Achr8G02640_001</t>
  </si>
  <si>
    <t xml:space="preserve">Myb-related protein MYBAS1 [Source:GMGC_GENE;Acc:GSMUA_Achr8G02640_001]</t>
  </si>
  <si>
    <t xml:space="preserve">GSMUA_Achr8G02670_001</t>
  </si>
  <si>
    <t xml:space="preserve">Putative Monoglyceride lipase [Source:GMGC_GENE;Acc:GSMUA_Achr8G02670_001]</t>
  </si>
  <si>
    <t xml:space="preserve">GSMUA_Achr8G03360_001</t>
  </si>
  <si>
    <t xml:space="preserve">plant-specific domain TIGR01627 family protein, expressed [Source:GMGC_GENE;Acc:GSMUA_Achr8G03360_001]</t>
  </si>
  <si>
    <t xml:space="preserve">GSMUA_Achr8G03630_001</t>
  </si>
  <si>
    <t xml:space="preserve">22.3 kDa class VI heat shock protein [Source:GMGC_GENE;Acc:GSMUA_Achr8G03630_001]</t>
  </si>
  <si>
    <t xml:space="preserve">GSMUA_Achr8G03670_001</t>
  </si>
  <si>
    <t xml:space="preserve">Putative F-box protein PP2-B2 [Source:GMGC_GENE;Acc:GSMUA_Achr8G03670_001]</t>
  </si>
  <si>
    <t xml:space="preserve">GSMUA_Achr8G03770_001</t>
  </si>
  <si>
    <t xml:space="preserve">Sugar carrier protein C [Source:GMGC_GENE;Acc:GSMUA_Achr8G03770_001]</t>
  </si>
  <si>
    <t xml:space="preserve">GSMUA_Achr8G03810_001</t>
  </si>
  <si>
    <t xml:space="preserve">fiber expressed protein, putative, expressed [Source:GMGC_GENE;Acc:GSMUA_Achr8G03810_001]</t>
  </si>
  <si>
    <t xml:space="preserve">GSMUA_Achr8G03910_001</t>
  </si>
  <si>
    <t xml:space="preserve">Threonine synthase 1, chloroplastic [Source:GMGC_GENE;Acc:GSMUA_Achr8G03910_001]</t>
  </si>
  <si>
    <t xml:space="preserve">GSMUA_Achr8G04140_001</t>
  </si>
  <si>
    <t xml:space="preserve">Alpha-amylase [Source:GMGC_GENE;Acc:GSMUA_Achr8G04140_001]</t>
  </si>
  <si>
    <t xml:space="preserve">GSMUA_Achr8G04470_001</t>
  </si>
  <si>
    <t xml:space="preserve">Putative Whole genome shotgun sequence of line PN40024, scaffold_179.assembly12x (Fragment) [Source:GMGC_GENE;Acc:GSMUA_Achr8G04470_001]</t>
  </si>
  <si>
    <t xml:space="preserve">GSMUA_Achr8G04510_001</t>
  </si>
  <si>
    <t xml:space="preserve">Putative Predicted protein [Source:GMGC_GENE;Acc:GSMUA_Achr8G04510_001]</t>
  </si>
  <si>
    <t xml:space="preserve">GSMUA_Achr8G04960_001</t>
  </si>
  <si>
    <t xml:space="preserve">Putative Protein PHLOEM PROTEIN 2-LIKE A10 [Source:GMGC_GENE;Acc:GSMUA_Achr8G04960_001]</t>
  </si>
  <si>
    <t xml:space="preserve">GSMUA_Achr8G05200_001</t>
  </si>
  <si>
    <t xml:space="preserve">Hypothetical protein [Source:GMGC_GENE;Acc:GSMUA_Achr8G05200_001]</t>
  </si>
  <si>
    <t xml:space="preserve">GSMUA_Achr8G05220_001</t>
  </si>
  <si>
    <t xml:space="preserve">Putative Probable LRR receptor-like serine/threonine-protein kinase At2g16250 [Source:GMGC_GENE;Acc:GSMUA_Achr8G05220_001]</t>
  </si>
  <si>
    <t xml:space="preserve">GSMUA_Achr8G05490_001</t>
  </si>
  <si>
    <t xml:space="preserve">Putative Regulatory protein NPR1 [Source:GMGC_GENE;Acc:GSMUA_Achr8G05490_001]</t>
  </si>
  <si>
    <t xml:space="preserve">GSMUA_Achr8G06130_001</t>
  </si>
  <si>
    <t xml:space="preserve">Phytochrome type A [Source:GMGC_GENE;Acc:GSMUA_Achr8G06130_001]</t>
  </si>
  <si>
    <t xml:space="preserve">GSMUA_Achr8G06200_001</t>
  </si>
  <si>
    <t xml:space="preserve">S-adenosylmethionine synthase [Source:GMGC_GENE;Acc:GSMUA_Achr8G06200_001]</t>
  </si>
  <si>
    <t xml:space="preserve">GSMUA_Achr8G06310_001</t>
  </si>
  <si>
    <t xml:space="preserve">Whole genome shotgun sequence of line PN40024, scaffold_77.assembly12x (Fragment) [Source:GMGC_GENE;Acc:GSMUA_Achr8G06310_001]</t>
  </si>
  <si>
    <t xml:space="preserve">GSMUA_Achr8G06510_001</t>
  </si>
  <si>
    <t xml:space="preserve">Putative Exopolyphosphatase [Source:GMGC_GENE;Acc:GSMUA_Achr8G06510_001]</t>
  </si>
  <si>
    <t xml:space="preserve">GSMUA_Achr8G07040_001</t>
  </si>
  <si>
    <t xml:space="preserve">Probable LRR receptor-like serine/threonine-protein kinase At1g56140 [Source:GMGC_GENE;Acc:GSMUA_Achr8G07040_001]</t>
  </si>
  <si>
    <t xml:space="preserve">GSMUA_Achr8G07280_001</t>
  </si>
  <si>
    <t xml:space="preserve">Putative Pentatricopeptide repeat-containing protein At1g73710 [Source:GMGC_GENE;Acc:GSMUA_Achr8G07280_001]</t>
  </si>
  <si>
    <t xml:space="preserve">GSMUA_Achr8G07680_001</t>
  </si>
  <si>
    <t xml:space="preserve">Histidine-containing phosphotransfer protein 1 [Source:GMGC_GENE;Acc:GSMUA_Achr8G07680_001]</t>
  </si>
  <si>
    <t xml:space="preserve">GSMUA_Achr8G07790_001</t>
  </si>
  <si>
    <t xml:space="preserve">Momilactone A synthase [Source:GMGC_GENE;Acc:GSMUA_Achr8G07790_001]</t>
  </si>
  <si>
    <t xml:space="preserve">GSMUA_Achr8G07870_001</t>
  </si>
  <si>
    <t xml:space="preserve">Putative SKP1-interacting partner 15 [Source:GMGC_GENE;Acc:GSMUA_Achr8G07870_001]</t>
  </si>
  <si>
    <t xml:space="preserve">GSMUA_Achr8G08590_001</t>
  </si>
  <si>
    <t xml:space="preserve">Hypothetical protein [Source:GMGC_GENE;Acc:GSMUA_Achr8G08590_001]</t>
  </si>
  <si>
    <t xml:space="preserve">GSMUA_Achr8G08600_001</t>
  </si>
  <si>
    <t xml:space="preserve">Putative Stem-specific protein TSJT1 [Source:GMGC_GENE;Acc:GSMUA_Achr8G08600_001]</t>
  </si>
  <si>
    <t xml:space="preserve">GSMUA_Achr8G10240_001</t>
  </si>
  <si>
    <t xml:space="preserve">auxin-repressed protein, putative, expressed [Source:GMGC_GENE;Acc:GSMUA_Achr8G10240_001]</t>
  </si>
  <si>
    <t xml:space="preserve">GSMUA_Achr8G10530_001</t>
  </si>
  <si>
    <t xml:space="preserve">Calvin cycle protein CP12 [Source:GMGC_GENE;Acc:GSMUA_Achr8G10530_001]</t>
  </si>
  <si>
    <t xml:space="preserve">GSMUA_Achr8G10810_001</t>
  </si>
  <si>
    <t xml:space="preserve">Putative Glycogenin-1 [Source:GMGC_GENE;Acc:GSMUA_Achr8G10810_001]</t>
  </si>
  <si>
    <t xml:space="preserve">GSMUA_Achr8G12910_001</t>
  </si>
  <si>
    <t xml:space="preserve">Putative RING finger and CHY zinc finger domain-containing protein 1 [Source:GMGC_GENE;Acc:GSMUA_Achr8G12910_001]</t>
  </si>
  <si>
    <t xml:space="preserve">GSMUA_Achr8G12920_001</t>
  </si>
  <si>
    <t xml:space="preserve">Probable aquaporin TIP1-1 [Source:GMGC_GENE;Acc:GSMUA_Achr8G12920_001]</t>
  </si>
  <si>
    <t xml:space="preserve">GSMUA_Achr8G13290_001</t>
  </si>
  <si>
    <t xml:space="preserve">Putative Whole genome shotgun sequence of line PN40024, scaffold_1.assembly12x (Fragment) [Source:GMGC_GENE;Acc:GSMUA_Achr8G13290_001]</t>
  </si>
  <si>
    <t xml:space="preserve">GSMUA_Achr8G13690_001</t>
  </si>
  <si>
    <t xml:space="preserve">glutaredoxin domain containing protein, putative, expressed [Source:GMGC_GENE;Acc:GSMUA_Achr8G13690_001]</t>
  </si>
  <si>
    <t xml:space="preserve">GSMUA_Achr8G13780_001</t>
  </si>
  <si>
    <t xml:space="preserve">Predicted protein [Source:GMGC_GENE;Acc:GSMUA_Achr8G13780_001]</t>
  </si>
  <si>
    <t xml:space="preserve">GSMUA_Achr8G14100_001</t>
  </si>
  <si>
    <t xml:space="preserve">Probable metal-nicotianamine transporter YSL12 [Source:GMGC_GENE;Acc:GSMUA_Achr8G14100_001]</t>
  </si>
  <si>
    <t xml:space="preserve">GSMUA_Achr8G14250_001</t>
  </si>
  <si>
    <t xml:space="preserve">ABC transporter G family member 28 [Source:GMGC_GENE;Acc:GSMUA_Achr8G14250_001]</t>
  </si>
  <si>
    <t xml:space="preserve">GSMUA_Achr8G15510_001</t>
  </si>
  <si>
    <t xml:space="preserve">Primary amine oxidase [Source:GMGC_GENE;Acc:GSMUA_Achr8G15510_001]</t>
  </si>
  <si>
    <t xml:space="preserve">GSMUA_Achr8G16620_001</t>
  </si>
  <si>
    <t xml:space="preserve">Probable NAD(P)H-dependent oxidoreductase 1 [Source:GMGC_GENE;Acc:GSMUA_Achr8G16620_001]</t>
  </si>
  <si>
    <t xml:space="preserve">GSMUA_Achr8G18000_001</t>
  </si>
  <si>
    <t xml:space="preserve">Putative uncharacterized protein [Source:GMGC_GENE;Acc:GSMUA_Achr8G18000_001]</t>
  </si>
  <si>
    <t xml:space="preserve">GSMUA_Achr8G18150_001</t>
  </si>
  <si>
    <t xml:space="preserve">Probable protein phosphatase 2C 12 [Source:GMGC_GENE;Acc:GSMUA_Achr8G18150_001]</t>
  </si>
  <si>
    <t xml:space="preserve">GSMUA_Achr8G18860_001</t>
  </si>
  <si>
    <t xml:space="preserve">PLA IIIA/PLP7, putative, expressed [Source:GMGC_GENE;Acc:GSMUA_Achr8G18860_001]</t>
  </si>
  <si>
    <t xml:space="preserve">GSMUA_Achr8G18920_001</t>
  </si>
  <si>
    <t xml:space="preserve">Putative Glycoprotein C [Source:GMGC_GENE;Acc:GSMUA_Achr8G18920_001]</t>
  </si>
  <si>
    <t xml:space="preserve">GSMUA_Achr8G19090_001</t>
  </si>
  <si>
    <t xml:space="preserve">Putative uncharacterized protein [Source:GMGC_GENE;Acc:GSMUA_Achr8G19090_001]</t>
  </si>
  <si>
    <t xml:space="preserve">GSMUA_Achr8G19450_001</t>
  </si>
  <si>
    <t xml:space="preserve">Putative Chaperone protein dnaJ 11, chloroplastic [Source:GMGC_GENE;Acc:GSMUA_Achr8G19450_001]</t>
  </si>
  <si>
    <t xml:space="preserve">GSMUA_Achr8G19490_001</t>
  </si>
  <si>
    <t xml:space="preserve">Bowman-Birk type trypsin inhibitor [Source:GMGC_GENE;Acc:GSMUA_Achr8G19490_001]</t>
  </si>
  <si>
    <t xml:space="preserve">GSMUA_Achr8G19890_001</t>
  </si>
  <si>
    <t xml:space="preserve">alpha/beta-Hydrolases superfamily protein [Source:Projected from Arabidopsis thaliana (AT5G41850) TAIR;Acc:AT5G41850]</t>
  </si>
  <si>
    <t xml:space="preserve">GSMUA_Achr8G20380_001</t>
  </si>
  <si>
    <t xml:space="preserve">Putative uncharacterized protein [Source:GMGC_GENE;Acc:GSMUA_Achr8G20380_001]</t>
  </si>
  <si>
    <t xml:space="preserve">GSMUA_Achr8G21330_001</t>
  </si>
  <si>
    <t xml:space="preserve">Hypothetical protein [Source:GMGC_GENE;Acc:GSMUA_Achr8G21330_001]</t>
  </si>
  <si>
    <t xml:space="preserve">GSMUA_Achr8G21410_001</t>
  </si>
  <si>
    <t xml:space="preserve">Putative Receptor-like protein kinase FERONIA [Source:GMGC_GENE;Acc:GSMUA_Achr8G21410_001]</t>
  </si>
  <si>
    <t xml:space="preserve">GSMUA_Achr8G22090_001</t>
  </si>
  <si>
    <t xml:space="preserve">Putative expressed protein [Source:GMGC_GENE;Acc:GSMUA_Achr8G22090_001]</t>
  </si>
  <si>
    <t xml:space="preserve">GSMUA_Achr8G22480_001</t>
  </si>
  <si>
    <t xml:space="preserve">Putative uncharacterized protein Sb06g028620 [Source:GMGC_GENE;Acc:GSMUA_Achr8G22480_001]</t>
  </si>
  <si>
    <t xml:space="preserve">GSMUA_Achr8G22770_001</t>
  </si>
  <si>
    <t xml:space="preserve">Putative Gamma-tubulin complex component 3 [Source:GMGC_GENE;Acc:GSMUA_Achr8G22770_001]</t>
  </si>
  <si>
    <t xml:space="preserve">GSMUA_Achr8G23400_001</t>
  </si>
  <si>
    <t xml:space="preserve">Hypothetical protein [Source:GMGC_GENE;Acc:GSMUA_Achr8G23400_001]</t>
  </si>
  <si>
    <t xml:space="preserve">GSMUA_Achr8G23410_001</t>
  </si>
  <si>
    <t xml:space="preserve">DNA binding protein, putative [Source:GMGC_GENE;Acc:GSMUA_Achr8G23410_001]</t>
  </si>
  <si>
    <t xml:space="preserve">GSMUA_Achr8G23610_001</t>
  </si>
  <si>
    <t xml:space="preserve">Aldehyde dehydrogenase family 7 member B4 [Source:GMGC_GENE;Acc:GSMUA_Achr8G23610_001]</t>
  </si>
  <si>
    <t xml:space="preserve">GSMUA_Achr8G23750_001</t>
  </si>
  <si>
    <t xml:space="preserve">Hypothetical protein [Source:GMGC_GENE;Acc:GSMUA_Achr8G23750_001]</t>
  </si>
  <si>
    <t xml:space="preserve">GSMUA_Achr8G24080_001</t>
  </si>
  <si>
    <t xml:space="preserve">Putative Long-chain-fatty-acid--CoA ligase 1 [Source:GMGC_GENE;Acc:GSMUA_Achr8G24080_001]</t>
  </si>
  <si>
    <t xml:space="preserve">GSMUA_Achr8G24330_001</t>
  </si>
  <si>
    <t xml:space="preserve">RNA recognition motif containing protein, putative, expressed [Source:GMGC_GENE;Acc:GSMUA_Achr8G24330_001]</t>
  </si>
  <si>
    <t xml:space="preserve">GSMUA_Achr8G24340_001</t>
  </si>
  <si>
    <t xml:space="preserve">Hypothetical protein [Source:GMGC_GENE;Acc:GSMUA_Achr8G24340_001]</t>
  </si>
  <si>
    <t xml:space="preserve">GSMUA_Achr8G25590_001</t>
  </si>
  <si>
    <t xml:space="preserve">Putative Lysine-specific demethylase 8 [Source:GMGC_GENE;Acc:GSMUA_Achr8G25590_001]</t>
  </si>
  <si>
    <t xml:space="preserve">GSMUA_Achr8G25970_001</t>
  </si>
  <si>
    <t xml:space="preserve">Acid phosphatase 1 [Source:GMGC_GENE;Acc:GSMUA_Achr8G25970_001]</t>
  </si>
  <si>
    <t xml:space="preserve">GSMUA_Achr8G26010_001</t>
  </si>
  <si>
    <t xml:space="preserve">Peroxisomal membrane protein PMP22 [Source:GMGC_GENE;Acc:GSMUA_Achr8G26010_001]</t>
  </si>
  <si>
    <t xml:space="preserve">GSMUA_Achr8G27110_001</t>
  </si>
  <si>
    <t xml:space="preserve">Putative Ribosome maturation factor rimM [Source:GMGC_GENE;Acc:GSMUA_Achr8G27110_001]</t>
  </si>
  <si>
    <t xml:space="preserve">GSMUA_Achr8G27770_001</t>
  </si>
  <si>
    <t xml:space="preserve">Probable alpha,alpha-trehalose-phosphate synthase [UDP-forming] 7 [Source:GMGC_GENE;Acc:GSMUA_Achr8G27770_001]</t>
  </si>
  <si>
    <t xml:space="preserve">GSMUA_Achr8G27900_001</t>
  </si>
  <si>
    <t xml:space="preserve">Putative Acidic endochitinase SE2 [Source:GMGC_GENE;Acc:GSMUA_Achr8G27900_001]</t>
  </si>
  <si>
    <t xml:space="preserve">GSMUA_Achr8G27910_001</t>
  </si>
  <si>
    <t xml:space="preserve">Putative Acidic endochitinase SE2 [Source:GMGC_GENE;Acc:GSMUA_Achr8G27910_001]</t>
  </si>
  <si>
    <t xml:space="preserve">GSMUA_Achr8G28270_001</t>
  </si>
  <si>
    <t xml:space="preserve">F-box/kelch-repeat protein At1g67480 [Source:GMGC_GENE;Acc:GSMUA_Achr8G28270_001]</t>
  </si>
  <si>
    <t xml:space="preserve">GSMUA_Achr8G28810_001</t>
  </si>
  <si>
    <t xml:space="preserve">Malate synthase, glyoxysomal [Source:GMGC_GENE;Acc:GSMUA_Achr8G28810_001]</t>
  </si>
  <si>
    <t xml:space="preserve">GSMUA_Achr8G29510_001</t>
  </si>
  <si>
    <t xml:space="preserve">Hexokinase-3 [Source:GMGC_GENE;Acc:GSMUA_Achr8G29510_001]</t>
  </si>
  <si>
    <t xml:space="preserve">GSMUA_Achr8G29960_001</t>
  </si>
  <si>
    <t xml:space="preserve">Ocs element-binding factor 1 [Source:GMGC_GENE;Acc:GSMUA_Achr8G29960_001]</t>
  </si>
  <si>
    <t xml:space="preserve">GSMUA_Achr8G30340_001</t>
  </si>
  <si>
    <t xml:space="preserve">abscisic stress-ripening, putative, expressed [Source:GMGC_GENE;Acc:GSMUA_Achr8G30340_001]</t>
  </si>
  <si>
    <t xml:space="preserve">GSMUA_Achr8G30430_001</t>
  </si>
  <si>
    <t xml:space="preserve">Putative RING-H2 finger protein ATL78 [Source:GMGC_GENE;Acc:GSMUA_Achr8G30430_001]</t>
  </si>
  <si>
    <t xml:space="preserve">GSMUA_Achr8G30440_001</t>
  </si>
  <si>
    <t xml:space="preserve">transcription elongation factor protein, putative, expressed [Source:GMGC_GENE;Acc:GSMUA_Achr8G30440_001]</t>
  </si>
  <si>
    <t xml:space="preserve">GSMUA_Achr8G30730_001</t>
  </si>
  <si>
    <t xml:space="preserve">Glutamate decarboxylase 1 [Source:GMGC_GENE;Acc:GSMUA_Achr8G30730_001]</t>
  </si>
  <si>
    <t xml:space="preserve">GSMUA_Achr8G32290_001</t>
  </si>
  <si>
    <t xml:space="preserve">Hypothetical protein [Source:GMGC_GENE;Acc:GSMUA_Achr8G32290_001]</t>
  </si>
  <si>
    <t xml:space="preserve">GSMUA_Achr8G32370_001</t>
  </si>
  <si>
    <t xml:space="preserve">Putative Probable VAMP-like protein At1g33475 [Source:GMGC_GENE;Acc:GSMUA_Achr8G32370_001]</t>
  </si>
  <si>
    <t xml:space="preserve">GSMUA_Achr8G32440_001</t>
  </si>
  <si>
    <t xml:space="preserve">Putative Peptide transporter PTR5 [Source:GMGC_GENE;Acc:GSMUA_Achr8G32440_001]</t>
  </si>
  <si>
    <t xml:space="preserve">GSMUA_Achr8G33180_001</t>
  </si>
  <si>
    <t xml:space="preserve">Transcription factor ILR3 [Source:GMGC_GENE;Acc:GSMUA_Achr8G33180_001]</t>
  </si>
  <si>
    <t xml:space="preserve">GSMUA_Achr8G33600_001</t>
  </si>
  <si>
    <t xml:space="preserve">Probable indole-3-acetic acid-amido synthetase GH3.6 [Source:GMGC_GENE;Acc:GSMUA_Achr8G33600_001]</t>
  </si>
  <si>
    <t xml:space="preserve">GSMUA_Achr8G33660_001</t>
  </si>
  <si>
    <t xml:space="preserve">Putative glutaredoxin-C14 [Source:GMGC_GENE;Acc:GSMUA_Achr8G33660_001]</t>
  </si>
  <si>
    <t xml:space="preserve">GSMUA_Achr8G34010_001</t>
  </si>
  <si>
    <t xml:space="preserve">Putative Probable ubiquitin-conjugating enzyme E2 23 [Source:GMGC_GENE;Acc:GSMUA_Achr8G34010_001]</t>
  </si>
  <si>
    <t xml:space="preserve">GSMUA_Achr8G34070_001</t>
  </si>
  <si>
    <t xml:space="preserve">DNL zinc finger domain containing protein, putative, expressed [Source:GMGC_GENE;Acc:GSMUA_Achr8G34070_001]</t>
  </si>
  <si>
    <t xml:space="preserve">GSMUA_Achr8G34150_001</t>
  </si>
  <si>
    <t xml:space="preserve">rhodanese-like domain containing protein, putative, expressed [Source:GMGC_GENE;Acc:GSMUA_Achr8G34150_001]</t>
  </si>
  <si>
    <t xml:space="preserve">GSMUA_Achr8G34160_001</t>
  </si>
  <si>
    <t xml:space="preserve">high mobility group, putative [Source:GMGC_GENE;Acc:GSMUA_Achr8G34160_001]</t>
  </si>
  <si>
    <t xml:space="preserve">GSMUA_Achr9G00410_001</t>
  </si>
  <si>
    <t xml:space="preserve">Putative Peptide transporter PTR2 [Source:GMGC_GENE;Acc:GSMUA_Achr9G00410_001]</t>
  </si>
  <si>
    <t xml:space="preserve">GSMUA_Achr9G01100_001</t>
  </si>
  <si>
    <t xml:space="preserve">Putative Peptide transporter PTR1 [Source:GMGC_GENE;Acc:GSMUA_Achr9G01100_001]</t>
  </si>
  <si>
    <t xml:space="preserve">GSMUA_Achr9G01480_001</t>
  </si>
  <si>
    <t xml:space="preserve">F-box protein At1g67340 [Source:GMGC_GENE;Acc:GSMUA_Achr9G01480_001]</t>
  </si>
  <si>
    <t xml:space="preserve">GSMUA_Achr9G01750_001</t>
  </si>
  <si>
    <t xml:space="preserve">ubiquitin carboxyl-terminal hydrolase, family 1, putative, expressed [Source:GMGC_GENE;Acc:GSMUA_Achr9G01750_001]</t>
  </si>
  <si>
    <t xml:space="preserve">GSMUA_Achr9G01860_001</t>
  </si>
  <si>
    <t xml:space="preserve">protein kinase domain containing protein, expressed [Source:GMGC_GENE;Acc:GSMUA_Achr9G01860_001]</t>
  </si>
  <si>
    <t xml:space="preserve">GSMUA_Achr9G02010_001</t>
  </si>
  <si>
    <t xml:space="preserve">Abhydrolase domain-containing protein FAM108C1 [Source:GMGC_GENE;Acc:GSMUA_Achr9G02010_001]</t>
  </si>
  <si>
    <t xml:space="preserve">GSMUA_Achr9G02690_001</t>
  </si>
  <si>
    <t xml:space="preserve">Putative Ankyrin repeat-containing protein At3g12360 [Source:GMGC_GENE;Acc:GSMUA_Achr9G02690_001]</t>
  </si>
  <si>
    <t xml:space="preserve">GSMUA_Achr9G02720_001</t>
  </si>
  <si>
    <t xml:space="preserve">Putative Ankyrin repeat-containing protein At5g02620 [Source:GMGC_GENE;Acc:GSMUA_Achr9G02720_001]</t>
  </si>
  <si>
    <t xml:space="preserve">GSMUA_Achr9G02810_001</t>
  </si>
  <si>
    <t xml:space="preserve">Chlorophyll a-b binding protein CP29.2, chloroplastic [Source:GMGC_GENE;Acc:GSMUA_Achr9G02810_001]</t>
  </si>
  <si>
    <t xml:space="preserve">GSMUA_Achr9G02830_001</t>
  </si>
  <si>
    <t xml:space="preserve">Sugar carrier protein C [Source:GMGC_GENE;Acc:GSMUA_Achr9G02830_001]</t>
  </si>
  <si>
    <t xml:space="preserve">GSMUA_Achr9G02840_001</t>
  </si>
  <si>
    <t xml:space="preserve">Putative F-box protein At1g61340 [Source:GMGC_GENE;Acc:GSMUA_Achr9G02840_001]</t>
  </si>
  <si>
    <t xml:space="preserve">GSMUA_Achr9G02860_001</t>
  </si>
  <si>
    <t xml:space="preserve">expressed protein [Source:GMGC_GENE;Acc:GSMUA_Achr9G02860_001]</t>
  </si>
  <si>
    <t xml:space="preserve">GSMUA_Achr9G03080_001</t>
  </si>
  <si>
    <t xml:space="preserve">Hypothetical protein [Source:GMGC_GENE;Acc:GSMUA_Achr9G03080_001]</t>
  </si>
  <si>
    <t xml:space="preserve">GSMUA_Achr9G03420_001</t>
  </si>
  <si>
    <t xml:space="preserve">Tropinone reductase homolog At1g07440 [Source:GMGC_GENE;Acc:GSMUA_Achr9G03420_001]</t>
  </si>
  <si>
    <t xml:space="preserve">GSMUA_Achr9G03440_001</t>
  </si>
  <si>
    <t xml:space="preserve">Tropinone reductase homolog At1g07440 [Source:GMGC_GENE;Acc:GSMUA_Achr9G03440_001]</t>
  </si>
  <si>
    <t xml:space="preserve">GSMUA_Achr9G03940_001</t>
  </si>
  <si>
    <t xml:space="preserve">Probable protein phosphatase 2C 23 [Source:GMGC_GENE;Acc:GSMUA_Achr9G03940_001]</t>
  </si>
  <si>
    <t xml:space="preserve">GSMUA_Achr9G04240_001</t>
  </si>
  <si>
    <t xml:space="preserve">Two-component response regulator-like PRR73 [Source:GMGC_GENE;Acc:GSMUA_Achr9G04240_001]</t>
  </si>
  <si>
    <t xml:space="preserve">GSMUA_Achr9G04260_001</t>
  </si>
  <si>
    <t xml:space="preserve">expressed protein [Source:GMGC_GENE;Acc:GSMUA_Achr9G04260_001]</t>
  </si>
  <si>
    <t xml:space="preserve">GSMUA_Achr9G04270_001</t>
  </si>
  <si>
    <t xml:space="preserve">Hypothetical protein [Source:GMGC_GENE;Acc:GSMUA_Achr9G04270_001]</t>
  </si>
  <si>
    <t xml:space="preserve">GSMUA_Achr9G04600_001</t>
  </si>
  <si>
    <t xml:space="preserve">cyclase/dehydrase family protein, putative, expressed [Source:GMGC_GENE;Acc:GSMUA_Achr9G04600_001]</t>
  </si>
  <si>
    <t xml:space="preserve">GSMUA_Achr9G04830_001</t>
  </si>
  <si>
    <t xml:space="preserve">Hypothetical protein [Source:GMGC_GENE;Acc:GSMUA_Achr9G04830_001]</t>
  </si>
  <si>
    <t xml:space="preserve">GSMUA_Achr9G05370_001</t>
  </si>
  <si>
    <t xml:space="preserve">Calcium-dependent protein kinase 3 [Source:GMGC_GENE;Acc:GSMUA_Achr9G05370_001]</t>
  </si>
  <si>
    <t xml:space="preserve">GSMUA_Achr9G05460_001</t>
  </si>
  <si>
    <t xml:space="preserve">Putative WRKY transcription factor 22 [Source:GMGC_GENE;Acc:GSMUA_Achr9G05460_001]</t>
  </si>
  <si>
    <t xml:space="preserve">GSMUA_Achr9G05630_001</t>
  </si>
  <si>
    <t xml:space="preserve">Probable alpha,alpha-trehalose-phosphate synthase [UDP-forming] 7 [Source:GMGC_GENE;Acc:GSMUA_Achr9G05630_001]</t>
  </si>
  <si>
    <t xml:space="preserve">GSMUA_Achr9G05680_001</t>
  </si>
  <si>
    <t xml:space="preserve">MAC/Perforin domain containing protein, putative, expressed [Source:GMGC_GENE;Acc:GSMUA_Achr9G05680_001]</t>
  </si>
  <si>
    <t xml:space="preserve">GSMUA_Achr9G05810_001</t>
  </si>
  <si>
    <t xml:space="preserve">Hypothetical protein [Source:GMGC_GENE;Acc:GSMUA_Achr9G05810_001]</t>
  </si>
  <si>
    <t xml:space="preserve">GSMUA_Achr9G05820_001</t>
  </si>
  <si>
    <t xml:space="preserve">protein kinase domain containing protein, expressed [Source:GMGC_GENE;Acc:GSMUA_Achr9G05820_001]</t>
  </si>
  <si>
    <t xml:space="preserve">GSMUA_Achr9G06260_001</t>
  </si>
  <si>
    <t xml:space="preserve">Aquaporin TIP4-4 [Source:GMGC_GENE;Acc:GSMUA_Achr9G06260_001]</t>
  </si>
  <si>
    <t xml:space="preserve">GSMUA_Achr9G08100_001</t>
  </si>
  <si>
    <t xml:space="preserve">Hypothetical protein [Source:GMGC_GENE;Acc:GSMUA_Achr9G08100_001]</t>
  </si>
  <si>
    <t xml:space="preserve">GSMUA_Achr9G08680_001</t>
  </si>
  <si>
    <t xml:space="preserve">Calcium-dependent protein kinase SK5 [Source:GMGC_GENE;Acc:GSMUA_Achr9G08680_001]</t>
  </si>
  <si>
    <t xml:space="preserve">GSMUA_Achr9G08940_001</t>
  </si>
  <si>
    <t xml:space="preserve">Putative Two-component response regulator-like APRR5 [Source:GMGC_GENE;Acc:GSMUA_Achr9G08940_001]</t>
  </si>
  <si>
    <t xml:space="preserve">GSMUA_Achr9G11620_001</t>
  </si>
  <si>
    <t xml:space="preserve">15.4 kDa class V heat shock protein [Source:GMGC_GENE;Acc:GSMUA_Achr9G11620_001]</t>
  </si>
  <si>
    <t xml:space="preserve">GSMUA_Achr9G11630_001</t>
  </si>
  <si>
    <t xml:space="preserve">Putative disease resistance protein RGA1 [Source:GMGC_GENE;Acc:GSMUA_Achr9G11630_001]</t>
  </si>
  <si>
    <t xml:space="preserve">GSMUA_Achr9G11880_001</t>
  </si>
  <si>
    <t xml:space="preserve">Gibberellin 2-beta-dioxygenase 8 [Source:GMGC_GENE;Acc:GSMUA_Achr9G11880_001]</t>
  </si>
  <si>
    <t xml:space="preserve">GSMUA_Achr9G12210_001</t>
  </si>
  <si>
    <t xml:space="preserve">retrotransposon protein, putative, Ty1-copia subclass [Source:GMGC_GENE;Acc:GSMUA_Achr9G12210_001]</t>
  </si>
  <si>
    <t xml:space="preserve">GSMUA_Achr9G12720_001</t>
  </si>
  <si>
    <t xml:space="preserve">GPI-anchored protein, putative, expressed [Source:GMGC_GENE;Acc:GSMUA_Achr9G12720_001]</t>
  </si>
  <si>
    <t xml:space="preserve">GSMUA_Achr9G13850_001</t>
  </si>
  <si>
    <t xml:space="preserve">Putative expressed protein [Source:GMGC_GENE;Acc:GSMUA_Achr9G13850_001]</t>
  </si>
  <si>
    <t xml:space="preserve">GSMUA_Achr9G14100_001</t>
  </si>
  <si>
    <t xml:space="preserve">Putative AIG2-like protein [Source:GMGC_GENE;Acc:GSMUA_Achr9G14100_001]</t>
  </si>
  <si>
    <t xml:space="preserve">GSMUA_Achr9G15010_001</t>
  </si>
  <si>
    <t xml:space="preserve">Putative zinc finger, C3HC4 type domain containing protein, expressed [Source:GMGC_GENE;Acc:GSMUA_Achr9G15010_001]</t>
  </si>
  <si>
    <t xml:space="preserve">GSMUA_Achr9G15020_001</t>
  </si>
  <si>
    <t xml:space="preserve">Putative Protein SRG1 [Source:GMGC_GENE;Acc:GSMUA_Achr9G15020_001]</t>
  </si>
  <si>
    <t xml:space="preserve">GSMUA_Achr9G15880_001</t>
  </si>
  <si>
    <t xml:space="preserve">Alpha,alpha-trehalose-phosphate synthase [UDP-forming] 6 [Source:GMGC_GENE;Acc:GSMUA_Achr9G15880_001]</t>
  </si>
  <si>
    <t xml:space="preserve">GSMUA_Achr9G15990_001</t>
  </si>
  <si>
    <t xml:space="preserve">Phenylalanine ammonia-lyase [Source:GMGC_GENE;Acc:GSMUA_Achr9G15990_001]</t>
  </si>
  <si>
    <t xml:space="preserve">GSMUA_Achr9G16600_001</t>
  </si>
  <si>
    <t xml:space="preserve">Putative Medium-chain-fatty-acid--CoA ligase [Source:GMGC_GENE;Acc:GSMUA_Achr9G16600_001]</t>
  </si>
  <si>
    <t xml:space="preserve">GSMUA_Achr9G16620_001</t>
  </si>
  <si>
    <t xml:space="preserve">heat shock protein DnaJ, putative, expressed [Source:GMGC_GENE;Acc:GSMUA_Achr9G16620_001]</t>
  </si>
  <si>
    <t xml:space="preserve">GSMUA_Achr9G17060_001</t>
  </si>
  <si>
    <t xml:space="preserve">Putative disease resistance protein RGA1 [Source:GMGC_GENE;Acc:GSMUA_Achr9G17060_001]</t>
  </si>
  <si>
    <t xml:space="preserve">GSMUA_Achr9G17080_001</t>
  </si>
  <si>
    <t xml:space="preserve">Putative ETHYLENE INSENSITIVE 3-like 1 protein [Source:GMGC_GENE;Acc:GSMUA_Achr9G17080_001]</t>
  </si>
  <si>
    <t xml:space="preserve">GSMUA_Achr9G17090_001</t>
  </si>
  <si>
    <t xml:space="preserve">Hypothetical protein [Source:GMGC_GENE;Acc:GSMUA_Achr9G17090_001]</t>
  </si>
  <si>
    <t xml:space="preserve">GSMUA_Achr9G17100_001</t>
  </si>
  <si>
    <t xml:space="preserve">chaperone protein dnaJ, putative, expressed [Source:GMGC_GENE;Acc:GSMUA_Achr9G17100_001]</t>
  </si>
  <si>
    <t xml:space="preserve">GSMUA_Achr9G17300_001</t>
  </si>
  <si>
    <t xml:space="preserve">Flavonoid 3',5'-hydroxylase 1 [Source:GMGC_GENE;Acc:GSMUA_Achr9G17300_001]</t>
  </si>
  <si>
    <t xml:space="preserve">GSMUA_Achr9G17650_001</t>
  </si>
  <si>
    <t xml:space="preserve">Hypothetical protein [Source:GMGC_GENE;Acc:GSMUA_Achr9G17650_001]</t>
  </si>
  <si>
    <t xml:space="preserve">GSMUA_Achr9G17660_001</t>
  </si>
  <si>
    <t xml:space="preserve">Putative GTPase obg [Source:GMGC_GENE;Acc:GSMUA_Achr9G17660_001]</t>
  </si>
  <si>
    <t xml:space="preserve">GSMUA_Achr9G17830_001</t>
  </si>
  <si>
    <t xml:space="preserve">Putative VHS and GAT domain containing protein, expressed [Source:GMGC_GENE;Acc:GSMUA_Achr9G17830_001]</t>
  </si>
  <si>
    <t xml:space="preserve">GSMUA_Achr9G17880_001</t>
  </si>
  <si>
    <t xml:space="preserve">Putative Predicted protein [Source:GMGC_GENE;Acc:GSMUA_Achr9G17880_001]</t>
  </si>
  <si>
    <t xml:space="preserve">GSMUA_Achr9G18140_001</t>
  </si>
  <si>
    <t xml:space="preserve">heat shock protein DnaJ, putative, expressed [Source:GMGC_GENE;Acc:GSMUA_Achr9G18140_001]</t>
  </si>
  <si>
    <t xml:space="preserve">GSMUA_Achr9G18790_001</t>
  </si>
  <si>
    <t xml:space="preserve">Putative Probable LRR receptor-like serine/threonine-protein kinase At4g08850 [Source:GMGC_GENE;Acc:GSMUA_Achr9G18790_001]</t>
  </si>
  <si>
    <t xml:space="preserve">GSMUA_Achr9G19430_001</t>
  </si>
  <si>
    <t xml:space="preserve">Putative Protein SEC13 homolog [Source:GMGC_GENE;Acc:GSMUA_Achr9G19430_001]</t>
  </si>
  <si>
    <t xml:space="preserve">GSMUA_Achr9G20120_001</t>
  </si>
  <si>
    <t xml:space="preserve">Putative uncharacterized protein [Source:GMGC_GENE;Acc:GSMUA_Achr9G20120_001]</t>
  </si>
  <si>
    <t xml:space="preserve">GSMUA_Achr9G20180_001</t>
  </si>
  <si>
    <t xml:space="preserve">Putative Lysine-specific demethylase 8 [Source:GMGC_GENE;Acc:GSMUA_Achr9G20180_001]</t>
  </si>
  <si>
    <t xml:space="preserve">GSMUA_Achr9G20240_001</t>
  </si>
  <si>
    <t xml:space="preserve">Hypothetical protein [Source:GMGC_GENE;Acc:GSMUA_Achr9G20240_001]</t>
  </si>
  <si>
    <t xml:space="preserve">GSMUA_Achr9G20620_001</t>
  </si>
  <si>
    <t xml:space="preserve">DNA binding protein, putative [Source:GMGC_GENE;Acc:GSMUA_Achr9G20620_001]</t>
  </si>
  <si>
    <t xml:space="preserve">GSMUA_Achr9G20900_001</t>
  </si>
  <si>
    <t xml:space="preserve">CDPK-related protein kinase [Source:GMGC_GENE;Acc:GSMUA_Achr9G20900_001]</t>
  </si>
  <si>
    <t xml:space="preserve">GSMUA_Achr9G21060_001</t>
  </si>
  <si>
    <t xml:space="preserve">plastocyanin-like domain containing protein, putative, expressed [Source:GMGC_GENE;Acc:GSMUA_Achr9G21060_001]</t>
  </si>
  <si>
    <t xml:space="preserve">GSMUA_Achr9G21350_001</t>
  </si>
  <si>
    <t xml:space="preserve">GTP-binding protein SAR1A [Source:GMGC_GENE;Acc:GSMUA_Achr9G21350_001]</t>
  </si>
  <si>
    <t xml:space="preserve">GSMUA_Achr9G21680_001</t>
  </si>
  <si>
    <t xml:space="preserve">protein binding protein, putative, expressed [Source:GMGC_GENE;Acc:GSMUA_Achr9G21680_001]</t>
  </si>
  <si>
    <t xml:space="preserve">GSMUA_Achr9G21700_001</t>
  </si>
  <si>
    <t xml:space="preserve">Eukaryotic translation initiation factor 5 [Source:GMGC_GENE;Acc:GSMUA_Achr9G21700_001]</t>
  </si>
  <si>
    <t xml:space="preserve">GSMUA_Achr9G21930_001</t>
  </si>
  <si>
    <t xml:space="preserve">Putative expressed protein [Source:GMGC_GENE;Acc:GSMUA_Achr9G21930_001]</t>
  </si>
  <si>
    <t xml:space="preserve">GSMUA_Achr9G22030_001</t>
  </si>
  <si>
    <t xml:space="preserve">wound responsive protein, putative, expressed [Source:GMGC_GENE;Acc:GSMUA_Achr9G22030_001]</t>
  </si>
  <si>
    <t xml:space="preserve">GSMUA_Achr9G22520_001</t>
  </si>
  <si>
    <t xml:space="preserve">Putative Probable serine/threonine-protein kinase At1g01540 [Source:GMGC_GENE;Acc:GSMUA_Achr9G22520_001]</t>
  </si>
  <si>
    <t xml:space="preserve">GSMUA_Achr9G22800_001</t>
  </si>
  <si>
    <t xml:space="preserve">Hypothetical protein [Source:GMGC_GENE;Acc:GSMUA_Achr9G22800_001]</t>
  </si>
  <si>
    <t xml:space="preserve">GSMUA_Achr9G22810_001</t>
  </si>
  <si>
    <t xml:space="preserve">Mitogen-activated protein kinase kinase 4 [Source:GMGC_GENE;Acc:GSMUA_Achr9G22810_001]</t>
  </si>
  <si>
    <t xml:space="preserve">GSMUA_Achr9G22910_001</t>
  </si>
  <si>
    <t xml:space="preserve">Putative Apoptosis-inducing factor homolog B [Source:GMGC_GENE;Acc:GSMUA_Achr9G22910_001]</t>
  </si>
  <si>
    <t xml:space="preserve">GSMUA_Achr9G24550_001</t>
  </si>
  <si>
    <t xml:space="preserve">Sugar carrier protein C [Source:GMGC_GENE;Acc:GSMUA_Achr9G24550_001]</t>
  </si>
  <si>
    <t xml:space="preserve">GSMUA_Achr9G25130_001</t>
  </si>
  <si>
    <t xml:space="preserve">Putative Lectin-related protein (Fragment) [Source:GMGC_GENE;Acc:GSMUA_Achr9G25130_001]</t>
  </si>
  <si>
    <t xml:space="preserve">GSMUA_Achr9G25140_001</t>
  </si>
  <si>
    <t xml:space="preserve">Hypothetical protein [Source:GMGC_GENE;Acc:GSMUA_Achr9G25140_001]</t>
  </si>
  <si>
    <t xml:space="preserve">GSMUA_Achr9G25160_001</t>
  </si>
  <si>
    <t xml:space="preserve">Putative Lectin-domain containing receptor kinase A4.3 [Source:GMGC_GENE;Acc:GSMUA_Achr9G25160_001]</t>
  </si>
  <si>
    <t xml:space="preserve">GSMUA_Achr9G25580_001</t>
  </si>
  <si>
    <t xml:space="preserve">Chitinase 2 [Source:GMGC_GENE;Acc:GSMUA_Achr9G25580_001]</t>
  </si>
  <si>
    <t xml:space="preserve">GSMUA_Achr9G26220_001</t>
  </si>
  <si>
    <t xml:space="preserve">Hypothetical protein [Source:GMGC_GENE;Acc:GSMUA_Achr9G26220_001]</t>
  </si>
  <si>
    <t xml:space="preserve">GSMUA_Achr9G26440_001</t>
  </si>
  <si>
    <t xml:space="preserve">Putative BTB/POZ domain-containing protein At1g30440 [Source:GMGC_GENE;Acc:GSMUA_Achr9G26440_001]</t>
  </si>
  <si>
    <t xml:space="preserve">GSMUA_Achr9G27180_001</t>
  </si>
  <si>
    <t xml:space="preserve">Putative agenet domain containing protein, expressed [Source:GMGC_GENE;Acc:GSMUA_Achr9G27180_001]</t>
  </si>
  <si>
    <t xml:space="preserve">GSMUA_Achr9G27520_001</t>
  </si>
  <si>
    <t xml:space="preserve">Putative Whole genome shotgun sequence of line PN40024, scaffold_108.assembly12x (Fragment) [Source:GMGC_GENE;Acc:GSMUA_Achr9G27520_001]</t>
  </si>
  <si>
    <t xml:space="preserve">GSMUA_Achr9G28240_001</t>
  </si>
  <si>
    <t xml:space="preserve">Putative expressed protein [Source:GMGC_GENE;Acc:GSMUA_Achr9G28240_001]</t>
  </si>
  <si>
    <t xml:space="preserve">GSMUA_Achr9G28290_001</t>
  </si>
  <si>
    <t xml:space="preserve">Putative Lectin-domain containing receptor kinase A4.2 [Source:GMGC_GENE;Acc:GSMUA_Achr9G28290_001]</t>
  </si>
  <si>
    <t xml:space="preserve">GSMUA_Achr9G28730_001</t>
  </si>
  <si>
    <t xml:space="preserve">Cytochrome P450 90D2 [Source:GMGC_GENE;Acc:GSMUA_Achr9G28730_001]</t>
  </si>
  <si>
    <t xml:space="preserve">GSMUA_Achr9G28740_001</t>
  </si>
  <si>
    <t xml:space="preserve">Cytochrome P450 90D2 [Source:GMGC_GENE;Acc:GSMUA_Achr9G28740_001]</t>
  </si>
  <si>
    <t xml:space="preserve">GSMUA_Achr9G28940_001</t>
  </si>
  <si>
    <t xml:space="preserve">Probable aquaporin TIP2-2 [Source:GMGC_GENE;Acc:GSMUA_Achr9G28940_001]</t>
  </si>
  <si>
    <t xml:space="preserve">GSMUA_Achr9G30950_001</t>
  </si>
  <si>
    <t xml:space="preserve">UPF0497 membrane protein 2 [Source:GMGC_GENE;Acc:GSMUA_Achr9G30950_001]</t>
  </si>
  <si>
    <t xml:space="preserve">GSMUA_AchrUn_randomG02160_001</t>
  </si>
  <si>
    <t xml:space="preserve">Putative Myb-related protein 306 [Source:GMGC_GENE;Acc:GSMUA_AchrUn_randomG02160_001]</t>
  </si>
  <si>
    <t xml:space="preserve">GSMUA_AchrUn_randomG02210_001</t>
  </si>
  <si>
    <t xml:space="preserve">heat shock protein DnaJ, putative, expressed [Source:GMGC_GENE;Acc:GSMUA_AchrUn_randomG02210_001]</t>
  </si>
  <si>
    <t xml:space="preserve">GSMUA_AchrUn_randomG02480_001</t>
  </si>
  <si>
    <t xml:space="preserve">DUF538 domain containing protein, putative, expressed [Source:GMGC_GENE;Acc:GSMUA_AchrUn_randomG02480_001]</t>
  </si>
  <si>
    <t xml:space="preserve">GSMUA_AchrUn_randomG03340_001</t>
  </si>
  <si>
    <t xml:space="preserve">NADH-ubiquinone oxidoreductase chain 2 [Source:GMGC_GENE;Acc:GSMUA_AchrUn_randomG03340_001]</t>
  </si>
  <si>
    <t xml:space="preserve">GSMUA_AchrUn_randomG04240_001</t>
  </si>
  <si>
    <t xml:space="preserve">3-ketoacyl-CoA thiolase 2, peroxisomal [Source:GMGC_GENE;Acc:GSMUA_AchrUn_randomG04240_001]</t>
  </si>
  <si>
    <t xml:space="preserve">GSMUA_AchrUn_randomG04330_001</t>
  </si>
  <si>
    <t xml:space="preserve">Putative germin-like protein 2-1 [Source:GMGC_GENE;Acc:GSMUA_AchrUn_randomG04330_001]</t>
  </si>
  <si>
    <t xml:space="preserve">GSMUA_AchrUn_randomG05100_001</t>
  </si>
  <si>
    <t xml:space="preserve">Putative Cytochrome P450 89A2 [Source:GMGC_GENE;Acc:GSMUA_AchrUn_randomG05100_001]</t>
  </si>
  <si>
    <t xml:space="preserve">GSMUA_AchrUn_randomG05270_001</t>
  </si>
  <si>
    <t xml:space="preserve">expressed protein [Source:GMGC_GENE;Acc:GSMUA_AchrUn_randomG05270_001]</t>
  </si>
  <si>
    <t xml:space="preserve">GSMUA_AchrUn_randomG05380_001</t>
  </si>
  <si>
    <t xml:space="preserve">heat shock protein DnaJ, putative, expressed [Source:GMGC_GENE;Acc:GSMUA_AchrUn_randomG05380_001]</t>
  </si>
  <si>
    <t xml:space="preserve">GSMUA_AchrUn_randomG06200_001</t>
  </si>
  <si>
    <t xml:space="preserve">Putative Multiple C2 and transmembrane domain-containing protein 1 [Source:GMGC_GENE;Acc:GSMUA_AchrUn_randomG06200_001]</t>
  </si>
  <si>
    <t xml:space="preserve">GSMUA_AchrUn_randomG06270_001</t>
  </si>
  <si>
    <t xml:space="preserve">Putative E3 ubiquitin-protein ligase RMA1H1 [Source:GMGC_GENE;Acc:GSMUA_AchrUn_randomG06270_001]</t>
  </si>
  <si>
    <t xml:space="preserve">GSMUA_AchrUn_randomG07470_001</t>
  </si>
  <si>
    <t xml:space="preserve">heat shock protein DnaJ, putative, expressed [Source:GMGC_GENE;Acc:GSMUA_AchrUn_randomG07470_001]</t>
  </si>
  <si>
    <t xml:space="preserve">GSMUA_AchrUn_randomG07990_001</t>
  </si>
  <si>
    <t xml:space="preserve">SNF1-related protein kinase regulatory subunit beta-1 [Source:GMGC_GENE;Acc:GSMUA_AchrUn_randomG07990_001]</t>
  </si>
  <si>
    <t xml:space="preserve">GSMUA_AchrUn_randomG08000_001</t>
  </si>
  <si>
    <t xml:space="preserve">Putative Uncharacterized acetyltransferase At3g50280 [Source:GMGC_GENE;Acc:GSMUA_AchrUn_randomG08000_001]</t>
  </si>
  <si>
    <t xml:space="preserve">GSMUA_AchrUn_randomG08220_001</t>
  </si>
  <si>
    <t xml:space="preserve">no apical meristem protein, putative, expressed [Source:GMGC_GENE;Acc:GSMUA_AchrUn_randomG08220_001]</t>
  </si>
  <si>
    <t xml:space="preserve">GSMUA_AchrUn_randomG08440_001</t>
  </si>
  <si>
    <t xml:space="preserve">NADH-ubiquinone oxidoreductase chain 5 [Source:GMGC_GENE;Acc:GSMUA_AchrUn_randomG08440_001]</t>
  </si>
  <si>
    <t xml:space="preserve">GSMUA_AchrUn_randomG08550_001</t>
  </si>
  <si>
    <t xml:space="preserve">AT hook motif domain containing protein, expressed [Source:GMGC_GENE;Acc:GSMUA_AchrUn_randomG08550_001]</t>
  </si>
  <si>
    <t xml:space="preserve">GSMUA_AchrUn_randomG08850_001</t>
  </si>
  <si>
    <t xml:space="preserve">Ser/Thr receptor-like kinase, putative, expressed [Source:GMGC_GENE;Acc:GSMUA_AchrUn_randomG08850_001]</t>
  </si>
  <si>
    <t xml:space="preserve">GSMUA_AchrUn_randomG09120_001</t>
  </si>
  <si>
    <t xml:space="preserve">Probable aquaporin PIP1-2 [Source:GMGC_GENE;Acc:GSMUA_AchrUn_randomG09120_001]</t>
  </si>
  <si>
    <t xml:space="preserve">GSMUA_AchrUn_randomG09420_001</t>
  </si>
  <si>
    <t xml:space="preserve">Whole genome shotgun sequence of line PN40024, scaffold_265.assembly12x (Fragment) [Source:GMGC_GENE;Acc:GSMUA_AchrUn_randomG09420_001]</t>
  </si>
  <si>
    <t xml:space="preserve">GSMUA_AchrUn_randomG10310_001</t>
  </si>
  <si>
    <t xml:space="preserve">Two-component response regulator-like PRR73 [Source:GMGC_GENE;Acc:GSMUA_AchrUn_randomG10310_001]</t>
  </si>
  <si>
    <t xml:space="preserve">GSMUA_AchrUn_randomG10510_001</t>
  </si>
  <si>
    <t xml:space="preserve">Putative O-methyltransferase ZRP4 [Source:GMGC_GENE;Acc:GSMUA_AchrUn_randomG10510_001]</t>
  </si>
  <si>
    <t xml:space="preserve">GSMUA_AchrUn_randomG10530_001</t>
  </si>
  <si>
    <t xml:space="preserve">Hypothetical protein [Source:GMGC_GENE;Acc:GSMUA_AchrUn_randomG10530_001]</t>
  </si>
  <si>
    <t xml:space="preserve">GSMUA_AchrUn_randomG10920_001</t>
  </si>
  <si>
    <t xml:space="preserve">DNA binding protein, putative [Source:GMGC_GENE;Acc:GSMUA_AchrUn_randomG10920_001]</t>
  </si>
  <si>
    <t xml:space="preserve">GSMUA_AchrUn_randomG12040_001</t>
  </si>
  <si>
    <t xml:space="preserve">Hypothetical protein [Source:GMGC_GENE;Acc:GSMUA_AchrUn_randomG12040_001]</t>
  </si>
  <si>
    <t xml:space="preserve">GSMUA_AchrUn_randomG12800_001</t>
  </si>
  <si>
    <t xml:space="preserve">Putative DNA-binding protein ESCAROLA [Source:GMGC_GENE;Acc:GSMUA_AchrUn_randomG12800_001]</t>
  </si>
  <si>
    <t xml:space="preserve">GSMUA_AchrUn_randomG13230_001</t>
  </si>
  <si>
    <t xml:space="preserve">Putative Dof zinc finger protein 4 [Source:GMGC_GENE;Acc:GSMUA_AchrUn_randomG13230_001]</t>
  </si>
  <si>
    <t xml:space="preserve">GSMUA_AchrUn_randomG13880_001</t>
  </si>
  <si>
    <t xml:space="preserve">uncharacterized Cys-rich domain containing protein, putative, expressed [Source:GMGC_GENE;Acc:GSMUA_AchrUn_randomG13880_001]</t>
  </si>
  <si>
    <t xml:space="preserve">GSMUA_AchrUn_randomG14470_001</t>
  </si>
  <si>
    <t xml:space="preserve">Hypothetical protein [Source:GMGC_GENE;Acc:GSMUA_AchrUn_randomG14470_001]</t>
  </si>
  <si>
    <t xml:space="preserve">GSMUA_AchrUn_randomG15940_001</t>
  </si>
  <si>
    <t xml:space="preserve">Hypothetical protein [Source:GMGC_GENE;Acc:GSMUA_AchrUn_randomG15940_001]</t>
  </si>
  <si>
    <t xml:space="preserve">GSMUA_AchrUn_randomG16180_001</t>
  </si>
  <si>
    <t xml:space="preserve">Momilactone A synthase [Source:GMGC_GENE;Acc:GSMUA_AchrUn_randomG16180_001]</t>
  </si>
  <si>
    <t xml:space="preserve">GSMUA_AchrUn_randomG16380_001</t>
  </si>
  <si>
    <t xml:space="preserve">glycosyltransferase, putative, expressed [Source:GMGC_GENE;Acc:GSMUA_AchrUn_randomG16380_001]</t>
  </si>
  <si>
    <t xml:space="preserve">GSMUA_AchrUn_randomG16850_001</t>
  </si>
  <si>
    <t xml:space="preserve">Putative 6-hydroxynicotinate 3-monooxygenase [Source:GMGC_GENE;Acc:GSMUA_AchrUn_randomG16850_001]</t>
  </si>
  <si>
    <t xml:space="preserve">GSMUA_AchrUn_randomG17060_001</t>
  </si>
  <si>
    <t xml:space="preserve">Putative Cytochrome P450 71A9 [Source:GMGC_GENE;Acc:GSMUA_AchrUn_randomG17060_001]</t>
  </si>
  <si>
    <t xml:space="preserve">GSMUA_AchrUn_randomG17070_001</t>
  </si>
  <si>
    <t xml:space="preserve">glycosyl hydrolase family 5 protein, putative, expressed [Source:GMGC_GENE;Acc:GSMUA_AchrUn_randomG17070_001]</t>
  </si>
  <si>
    <t xml:space="preserve">GSMUA_AchrUn_randomG18720_001</t>
  </si>
  <si>
    <t xml:space="preserve">Hypothetical protein [Source:GMGC_GENE;Acc:GSMUA_AchrUn_randomG18720_001]</t>
  </si>
  <si>
    <t xml:space="preserve">GSMUA_AchrUn_randomG18750_001</t>
  </si>
  <si>
    <t xml:space="preserve">MYB family transcription factor, putative, expressed [Source:GMGC_GENE;Acc:GSMUA_AchrUn_randomG18750_001]</t>
  </si>
  <si>
    <t xml:space="preserve">GSMUA_AchrUn_randomG19150_001</t>
  </si>
  <si>
    <t xml:space="preserve">DUF538 domain containing protein, putative, expressed [Source:GMGC_GENE;Acc:GSMUA_AchrUn_randomG19150_001]</t>
  </si>
  <si>
    <t xml:space="preserve">GSMUA_AchrUn_randomG19250_001</t>
  </si>
  <si>
    <t xml:space="preserve">CDPK-related protein kinase [Source:GMGC_GENE;Acc:GSMUA_AchrUn_randomG19250_001]</t>
  </si>
  <si>
    <t xml:space="preserve">GSMUA_AchrUn_randomG19460_001</t>
  </si>
  <si>
    <t xml:space="preserve">Putative Polyneuridine-aldehyde esterase [Source:GMGC_GENE;Acc:GSMUA_AchrUn_randomG19460_001]</t>
  </si>
  <si>
    <t xml:space="preserve">GSMUA_AchrUn_randomG20130_001</t>
  </si>
  <si>
    <t xml:space="preserve">Probable leucine-rich repeat receptor-like protein kinase At5g49770 [Source:GMGC_GENE;Acc:GSMUA_AchrUn_randomG20130_001]</t>
  </si>
  <si>
    <t xml:space="preserve">GSMUA_AchrUn_randomG23380_001</t>
  </si>
  <si>
    <t xml:space="preserve">Putative protein kinase domain containing protein, expressed [Source:GMGC_GENE;Acc:GSMUA_AchrUn_randomG23380_001]</t>
  </si>
  <si>
    <t xml:space="preserve">GSMUA_AchrUn_randomG23970_001</t>
  </si>
  <si>
    <t xml:space="preserve">Cytochrome P450-1 [Source:GMGC_GENE;Acc:GSMUA_AchrUn_randomG23970_001]</t>
  </si>
  <si>
    <t xml:space="preserve">GSMUA_AchrUn_randomG24810_001</t>
  </si>
  <si>
    <t xml:space="preserve">Putative Omega-hydroxypalmitate O-feruloyl transferase [Source:GMGC_GENE;Acc:GSMUA_AchrUn_randomG24810_001]</t>
  </si>
  <si>
    <t xml:space="preserve">GSMUA_AchrUn_randomG25220_001</t>
  </si>
  <si>
    <t xml:space="preserve">Putative Polyphenol oxidase A1, chloroplastic [Source:GMGC_GENE;Acc:GSMUA_AchrUn_randomG25220_001]</t>
  </si>
  <si>
    <t xml:space="preserve">GSMUA_AchrUn_randomG25250_001</t>
  </si>
  <si>
    <t xml:space="preserve">Putative Polyneuridine-aldehyde esterase [Source:GMGC_GENE;Acc:GSMUA_AchrUn_randomG25250_001]</t>
  </si>
  <si>
    <t xml:space="preserve">GSMUA_AchrUn_randomG25300_001</t>
  </si>
  <si>
    <t xml:space="preserve">Putative 10-deacetylbaccatin III 10-O-acetyltransferase [Source:GMGC_GENE;Acc:GSMUA_AchrUn_randomG25300_001]</t>
  </si>
  <si>
    <t xml:space="preserve">GSMUA_AchrUn_randomG26580_001</t>
  </si>
  <si>
    <t xml:space="preserve">Putative expressed protein [Source:GMGC_GENE;Acc:GSMUA_AchrUn_randomG26580_001]</t>
  </si>
  <si>
    <t xml:space="preserve">GSMUA_AchrUn_randomG27260_001</t>
  </si>
  <si>
    <t xml:space="preserve">Putative Probable LRR receptor-like serine/threonine-protein kinase At4g08850 [Source:GMGC_GENE;Acc:GSMUA_AchrUn_randomG27260_001]</t>
  </si>
  <si>
    <t xml:space="preserve">GSMUA_AchrUn_randomG28100_001</t>
  </si>
  <si>
    <t xml:space="preserve">Chlorophyll a-b binding protein CP29.2, chloroplastic [Source:GMGC_GENE;Acc:GSMUA_AchrUn_randomG28100_001]</t>
  </si>
  <si>
    <t xml:space="preserve">GSMUA_AchrUn_randomG28490_001</t>
  </si>
  <si>
    <t xml:space="preserve">Hypothetical protein [Source:GMGC_GENE;Acc:GSMUA_AchrUn_randomG28490_001]</t>
  </si>
  <si>
    <t xml:space="preserve">GSMUA_Achr10G00030_001</t>
  </si>
  <si>
    <t xml:space="preserve">Hypothetical protein [Source:GMGC_GENE;Acc:GSMUA_Achr10G00030_001]</t>
  </si>
  <si>
    <t xml:space="preserve">GSMUA_Achr10G00490_001</t>
  </si>
  <si>
    <t xml:space="preserve">Tropinone reductase homolog At1g07440 [Source:GMGC_GENE;Acc:GSMUA_Achr10G00490_001]</t>
  </si>
  <si>
    <t xml:space="preserve">GSMUA_Achr10G00500_001</t>
  </si>
  <si>
    <t xml:space="preserve">Uracil phosphoribosyltransferase [Source:GMGC_GENE;Acc:GSMUA_Achr10G00500_001]</t>
  </si>
  <si>
    <t xml:space="preserve">GSMUA_Achr10G00640_001</t>
  </si>
  <si>
    <t xml:space="preserve">Probable serine/threonine-protein kinase At5g41260 [Source:GMGC_GENE;Acc:GSMUA_Achr10G00640_001]</t>
  </si>
  <si>
    <t xml:space="preserve">GSMUA_Achr10G00650_001</t>
  </si>
  <si>
    <t xml:space="preserve">Fructose-1,6-bisphosphatase, chloroplastic [Source:GMGC_GENE;Acc:GSMUA_Achr10G00650_001]</t>
  </si>
  <si>
    <t xml:space="preserve">GSMUA_Achr10G00660_001</t>
  </si>
  <si>
    <t xml:space="preserve">Putative Predicted protein [Source:GMGC_GENE;Acc:GSMUA_Achr10G00660_001]</t>
  </si>
  <si>
    <t xml:space="preserve">GSMUA_Achr10G00840_001</t>
  </si>
  <si>
    <t xml:space="preserve">Putative Uncharacterized protein C24B11.05 [Source:GMGC_GENE;Acc:GSMUA_Achr10G00840_001]</t>
  </si>
  <si>
    <t xml:space="preserve">GSMUA_Achr10G01460_001</t>
  </si>
  <si>
    <t xml:space="preserve">Putative Protein WIR1A [Source:GMGC_GENE;Acc:GSMUA_Achr10G01460_001]</t>
  </si>
  <si>
    <t xml:space="preserve">GSMUA_Achr10G02830_001</t>
  </si>
  <si>
    <t xml:space="preserve">rabGAP/TBC domain-containing protein, putative, expressed [Source:GMGC_GENE;Acc:GSMUA_Achr10G02830_001]</t>
  </si>
  <si>
    <t xml:space="preserve">GSMUA_Achr10G03270_001</t>
  </si>
  <si>
    <t xml:space="preserve">Omega-6 fatty acid desaturase, endoplasmic reticulum isozyme 2 [Source:GMGC_GENE;Acc:GSMUA_Achr10G03270_001]</t>
  </si>
  <si>
    <t xml:space="preserve">GSMUA_Achr10G03280_001</t>
  </si>
  <si>
    <t xml:space="preserve">Putative Protein split ends [Source:GMGC_GENE;Acc:GSMUA_Achr10G03280_001]</t>
  </si>
  <si>
    <t xml:space="preserve">GSMUA_Achr10G04590_001</t>
  </si>
  <si>
    <t xml:space="preserve">Myb-related protein 308 [Source:GMGC_GENE;Acc:GSMUA_Achr10G04590_001]</t>
  </si>
  <si>
    <t xml:space="preserve">GSMUA_Achr10G04920_001</t>
  </si>
  <si>
    <t xml:space="preserve">Putative Uncharacterized protein L630 [Source:GMGC_GENE;Acc:GSMUA_Achr10G04920_001]</t>
  </si>
  <si>
    <t xml:space="preserve">GSMUA_Achr10G05690_001</t>
  </si>
  <si>
    <t xml:space="preserve">Zinc finger CCCH domain-containing protein ZFN-like [Source:GMGC_GENE;Acc:GSMUA_Achr10G05690_001]</t>
  </si>
  <si>
    <t xml:space="preserve">GSMUA_Achr10G06040_001</t>
  </si>
  <si>
    <t xml:space="preserve">two-component response regulator, putative, expressed [Source:GMGC_GENE;Acc:GSMUA_Achr10G06040_001]</t>
  </si>
  <si>
    <t xml:space="preserve">GSMUA_Achr10G06550_001</t>
  </si>
  <si>
    <t xml:space="preserve">Putative Protein LHY [Source:GMGC_GENE;Acc:GSMUA_Achr10G06550_001]</t>
  </si>
  <si>
    <t xml:space="preserve">GSMUA_Achr10G06560_001</t>
  </si>
  <si>
    <t xml:space="preserve">Protein CCA1 [Source:GMGC_GENE;Acc:GSMUA_Achr10G06560_001]</t>
  </si>
  <si>
    <t xml:space="preserve">GSMUA_Achr10G06760_001</t>
  </si>
  <si>
    <t xml:space="preserve">Serine carboxypeptidase-like 51 [Source:GMGC_GENE;Acc:GSMUA_Achr10G06760_001]</t>
  </si>
  <si>
    <t xml:space="preserve">GSMUA_Achr10G07610_001</t>
  </si>
  <si>
    <t xml:space="preserve">B-box zinc finger family protein, putative, expressed [Source:GMGC_GENE;Acc:GSMUA_Achr10G07610_001]</t>
  </si>
  <si>
    <t xml:space="preserve">GSMUA_Achr10G08490_001</t>
  </si>
  <si>
    <t xml:space="preserve">Cytochrome b6-f complex iron-sulfur subunit, chloroplastic [Source:GMGC_GENE;Acc:GSMUA_Achr10G08490_001]</t>
  </si>
  <si>
    <t xml:space="preserve">GSMUA_Achr10G08590_001</t>
  </si>
  <si>
    <t xml:space="preserve">KIP1, putative, expressed [Source:GMGC_GENE;Acc:GSMUA_Achr10G08590_001]</t>
  </si>
  <si>
    <t xml:space="preserve">GSMUA_Achr10G09370_001</t>
  </si>
  <si>
    <t xml:space="preserve">Putative expressed protein [Source:GMGC_GENE;Acc:GSMUA_Achr10G09370_001]</t>
  </si>
  <si>
    <t xml:space="preserve">GSMUA_Achr10G09380_001</t>
  </si>
  <si>
    <t xml:space="preserve">Digalactosyldiacylglycerol synthase 1, chloroplastic [Source:GMGC_GENE;Acc:GSMUA_Achr10G09380_001]</t>
  </si>
  <si>
    <t xml:space="preserve">GSMUA_Achr10G10830_001</t>
  </si>
  <si>
    <t xml:space="preserve">Putative UPF0580 protein C15orf58 homolog [Source:GMGC_GENE;Acc:GSMUA_Achr10G10830_001]</t>
  </si>
  <si>
    <t xml:space="preserve">GSMUA_Achr10G11510_001</t>
  </si>
  <si>
    <t xml:space="preserve">Putative ZOS12-08 - C2H2 zinc finger protein, expressed [Source:GMGC_GENE;Acc:GSMUA_Achr10G11510_001]</t>
  </si>
  <si>
    <t xml:space="preserve">GSMUA_Achr10G12290_001</t>
  </si>
  <si>
    <t xml:space="preserve">DUF803 domain containing, putative, expressed [Source:GMGC_GENE;Acc:GSMUA_Achr10G12290_001]</t>
  </si>
  <si>
    <t xml:space="preserve">GSMUA_Achr10G12360_001</t>
  </si>
  <si>
    <t xml:space="preserve">Glyceraldehyde-3-phosphate dehydrogenase A, chloroplastic [Source:GMGC_GENE;Acc:GSMUA_Achr10G12360_001]</t>
  </si>
  <si>
    <t xml:space="preserve">GSMUA_Achr10G12830_001</t>
  </si>
  <si>
    <t xml:space="preserve">Predicted protein [Source:GMGC_GENE;Acc:GSMUA_Achr10G12830_001]</t>
  </si>
  <si>
    <t xml:space="preserve">GSMUA_Achr10G13390_001</t>
  </si>
  <si>
    <t xml:space="preserve">Putative expressed protein [Source:GMGC_GENE;Acc:GSMUA_Achr10G13390_001]</t>
  </si>
  <si>
    <t xml:space="preserve">GSMUA_Achr10G13600_001</t>
  </si>
  <si>
    <t xml:space="preserve">ACT domain containing protein, expressed [Source:GMGC_GENE;Acc:GSMUA_Achr10G13600_001]</t>
  </si>
  <si>
    <t xml:space="preserve">GSMUA_Achr10G14040_001</t>
  </si>
  <si>
    <t xml:space="preserve">myb-related transcription activator, putative, expressed [Source:GMGC_GENE;Acc:GSMUA_Achr10G14040_001]</t>
  </si>
  <si>
    <t xml:space="preserve">GSMUA_Achr10G14490_001</t>
  </si>
  <si>
    <t xml:space="preserve">Putative Hydroquinone glucosyltransferase [Source:GMGC_GENE;Acc:GSMUA_Achr10G14490_001]</t>
  </si>
  <si>
    <t xml:space="preserve">GSMUA_Achr10G14640_001</t>
  </si>
  <si>
    <t xml:space="preserve">F-box/kelch-repeat protein At3g61590 [Source:GMGC_GENE;Acc:GSMUA_Achr10G14640_001]</t>
  </si>
  <si>
    <t xml:space="preserve">GSMUA_Achr10G14800_001</t>
  </si>
  <si>
    <t xml:space="preserve">Pentatricopeptide repeat-containing protein At5g25630 [Source:GMGC_GENE;Acc:GSMUA_Achr10G14800_001]</t>
  </si>
  <si>
    <t xml:space="preserve">GSMUA_Achr10G15090_001</t>
  </si>
  <si>
    <t xml:space="preserve">glutaredoxin, putative, expressed [Source:GMGC_GENE;Acc:GSMUA_Achr10G15090_001]</t>
  </si>
  <si>
    <t xml:space="preserve">GSMUA_Achr10G15280_001</t>
  </si>
  <si>
    <t xml:space="preserve">Aspartic proteinase oryzasin-1 [Source:GMGC_GENE;Acc:GSMUA_Achr10G15280_001]</t>
  </si>
  <si>
    <t xml:space="preserve">GSMUA_Achr10G15400_001</t>
  </si>
  <si>
    <t xml:space="preserve">Putative Pyruvate kinase, cytosolic isozyme [Source:GMGC_GENE;Acc:GSMUA_Achr10G15400_001]</t>
  </si>
  <si>
    <t xml:space="preserve">GSMUA_Achr10G16350_001</t>
  </si>
  <si>
    <t xml:space="preserve">F-box/ankyrin repeat protein SKIP35 [Source:GMGC_GENE;Acc:GSMUA_Achr10G16350_001]</t>
  </si>
  <si>
    <t xml:space="preserve">GSMUA_Achr10G16920_001</t>
  </si>
  <si>
    <t xml:space="preserve">Putative Arginine decarboxylase [Source:GMGC_GENE;Acc:GSMUA_Achr10G16920_001]</t>
  </si>
  <si>
    <t xml:space="preserve">GSMUA_Achr10G17380_001</t>
  </si>
  <si>
    <t xml:space="preserve">SAC domain containing protein, putative, expressed [Source:GMGC_GENE;Acc:GSMUA_Achr10G17380_001]</t>
  </si>
  <si>
    <t xml:space="preserve">GSMUA_Achr10G17690_001</t>
  </si>
  <si>
    <t xml:space="preserve">Putative ZOS3-05 - C2H2 zinc finger protein, expressed [Source:GMGC_GENE;Acc:GSMUA_Achr10G17690_001]</t>
  </si>
  <si>
    <t xml:space="preserve">GSMUA_Achr10G17770_001</t>
  </si>
  <si>
    <t xml:space="preserve">ZOS9-14 - C2H2 zinc finger protein, expressed [Source:GMGC_GENE;Acc:GSMUA_Achr10G17770_001]</t>
  </si>
  <si>
    <t xml:space="preserve">GSMUA_Achr10G19080_001</t>
  </si>
  <si>
    <t xml:space="preserve">Putative expressed protein [Source:GMGC_GENE;Acc:GSMUA_Achr10G19080_001]</t>
  </si>
  <si>
    <t xml:space="preserve">GSMUA_Achr10G19590_001</t>
  </si>
  <si>
    <t xml:space="preserve">Phosphatidylinositol-4-phosphate 5-kinase 1 [Source:GMGC_GENE;Acc:GSMUA_Achr10G19590_001]</t>
  </si>
  <si>
    <t xml:space="preserve">GSMUA_Achr10G20080_001</t>
  </si>
  <si>
    <t xml:space="preserve">Probable protein phosphatase 2C 40 [Source:GMGC_GENE;Acc:GSMUA_Achr10G20080_001]</t>
  </si>
  <si>
    <t xml:space="preserve">GSMUA_Achr10G20150_001</t>
  </si>
  <si>
    <t xml:space="preserve">Putative E3 ubiquitin-protein ligase RHA2A [Source:GMGC_GENE;Acc:GSMUA_Achr10G20150_001]</t>
  </si>
  <si>
    <t xml:space="preserve">GSMUA_Achr10G20160_001</t>
  </si>
  <si>
    <t xml:space="preserve">Putative Probable receptor-like protein kinase At5g39020 [Source:GMGC_GENE;Acc:GSMUA_Achr10G20160_001]</t>
  </si>
  <si>
    <t xml:space="preserve">GSMUA_Achr10G20470_001</t>
  </si>
  <si>
    <t xml:space="preserve">ATHB22/MEE68 [Source:GMGC_GENE;Acc:GSMUA_Achr10G20470_001]</t>
  </si>
  <si>
    <t xml:space="preserve">GSMUA_Achr10G20560_001</t>
  </si>
  <si>
    <t xml:space="preserve">Hypothetical protein [Source:GMGC_GENE;Acc:GSMUA_Achr10G20560_001]</t>
  </si>
  <si>
    <t xml:space="preserve">GSMUA_Achr10G20600_001</t>
  </si>
  <si>
    <t xml:space="preserve">Chalcone synthase 1 [Source:GMGC_GENE;Acc:GSMUA_Achr10G20600_001]</t>
  </si>
  <si>
    <t xml:space="preserve">GSMUA_Achr10G20690_001</t>
  </si>
  <si>
    <t xml:space="preserve">Putative Sec14 cytosolic factor [Source:GMGC_GENE;Acc:GSMUA_Achr10G20690_001]</t>
  </si>
  <si>
    <t xml:space="preserve">GSMUA_Achr10G20720_001</t>
  </si>
  <si>
    <t xml:space="preserve">Putative Ocs element-binding factor 1 [Source:GMGC_GENE;Acc:GSMUA_Achr10G20720_001]</t>
  </si>
  <si>
    <t xml:space="preserve">GSMUA_Achr10G21490_001</t>
  </si>
  <si>
    <t xml:space="preserve">Hypothetical protein [Source:GMGC_GENE;Acc:GSMUA_Achr10G21490_001]</t>
  </si>
  <si>
    <t xml:space="preserve">GSMUA_Achr10G21590_001</t>
  </si>
  <si>
    <t xml:space="preserve">Katanin p60 ATPase-containing subunit A-like 2 [Source:GMGC_GENE;Acc:GSMUA_Achr10G21590_001]</t>
  </si>
  <si>
    <t xml:space="preserve">GSMUA_Achr10G21620_001</t>
  </si>
  <si>
    <t xml:space="preserve">calcium-binding EF hand family protein, putative, expressed [Source:GMGC_GENE;Acc:GSMUA_Achr10G21620_001]</t>
  </si>
  <si>
    <t xml:space="preserve">GSMUA_Achr10G21830_001</t>
  </si>
  <si>
    <t xml:space="preserve">plant-specific domain TIGR01589 family protein, putative, expressed [Source:GMGC_GENE;Acc:GSMUA_Achr10G21830_001]</t>
  </si>
  <si>
    <t xml:space="preserve">GSMUA_Achr10G21980_001</t>
  </si>
  <si>
    <t xml:space="preserve">Putative Uncharacterized protein At5g41620 [Source:GMGC_GENE;Acc:GSMUA_Achr10G21980_001]</t>
  </si>
  <si>
    <t xml:space="preserve">GSMUA_Achr10G22090_001</t>
  </si>
  <si>
    <t xml:space="preserve">Hypothetical protein [Source:GMGC_GENE;Acc:GSMUA_Achr10G22090_001]</t>
  </si>
  <si>
    <t xml:space="preserve">GSMUA_Achr10G22500_001</t>
  </si>
  <si>
    <t xml:space="preserve">LTPL101 - Protease inhibitor/seed storage/LTP family protein precursor, expressed [Source:GMGC_GENE;Acc:GSMUA_Achr10G22500_001]</t>
  </si>
  <si>
    <t xml:space="preserve">GSMUA_Achr10G22620_001</t>
  </si>
  <si>
    <t xml:space="preserve">Putative Telomere repeat-binding protein 5 [Source:GMGC_GENE;Acc:GSMUA_Achr10G22620_001]</t>
  </si>
  <si>
    <t xml:space="preserve">GSMUA_Achr10G23260_001</t>
  </si>
  <si>
    <t xml:space="preserve">Myb-like DNA-binding domain containing protein, putative, expressed [Source:GMGC_GENE;Acc:GSMUA_Achr10G23260_001]</t>
  </si>
  <si>
    <t xml:space="preserve">GSMUA_Achr10G23570_001</t>
  </si>
  <si>
    <t xml:space="preserve">protein kinase domain containing protein, expressed [Source:GMGC_GENE;Acc:GSMUA_Achr10G23570_001]</t>
  </si>
  <si>
    <t xml:space="preserve">GSMUA_Achr10G23780_001</t>
  </si>
  <si>
    <t xml:space="preserve">Putative Auxin-induced protein 5NG4 [Source:GMGC_GENE;Acc:GSMUA_Achr10G23780_001]</t>
  </si>
  <si>
    <t xml:space="preserve">GSMUA_Achr10G24060_001</t>
  </si>
  <si>
    <t xml:space="preserve">Hypothetical protein [Source:GMGC_GENE;Acc:GSMUA_Achr10G24060_001]</t>
  </si>
  <si>
    <t xml:space="preserve">GSMUA_Achr10G24070_001</t>
  </si>
  <si>
    <t xml:space="preserve">CBL-interacting serine/threonine-protein kinase 25 [Source:GMGC_GENE;Acc:GSMUA_Achr10G24070_001]</t>
  </si>
  <si>
    <t xml:space="preserve">GSMUA_Achr10G25130_001</t>
  </si>
  <si>
    <t xml:space="preserve">Cyclin-dependent kinase inhibitor 6 [Source:GMGC_GENE;Acc:GSMUA_Achr10G25130_001]</t>
  </si>
  <si>
    <t xml:space="preserve">GSMUA_Achr10G25500_001</t>
  </si>
  <si>
    <t xml:space="preserve">Putative Aspartic proteinase nepenthesin-2 [Source:GMGC_GENE;Acc:GSMUA_Achr10G25500_001]</t>
  </si>
  <si>
    <t xml:space="preserve">GSMUA_Achr10G25760_001</t>
  </si>
  <si>
    <t xml:space="preserve">Hypothetical protein [Source:GMGC_GENE;Acc:GSMUA_Achr10G25760_001]</t>
  </si>
  <si>
    <t xml:space="preserve">GSMUA_Achr10G25950_001</t>
  </si>
  <si>
    <t xml:space="preserve">Purple acid phosphatase 3 [Source:GMGC_GENE;Acc:GSMUA_Achr10G25950_001]</t>
  </si>
  <si>
    <t xml:space="preserve">GSMUA_Achr10G26730_001</t>
  </si>
  <si>
    <t xml:space="preserve">Transcription factor MYB59 [Source:GMGC_GENE;Acc:GSMUA_Achr10G26730_001]</t>
  </si>
  <si>
    <t xml:space="preserve">GSMUA_Achr10G27070_001</t>
  </si>
  <si>
    <t xml:space="preserve">Nudix hydrolase 19, chloroplastic [Source:GMGC_GENE;Acc:GSMUA_Achr10G27070_001]</t>
  </si>
  <si>
    <t xml:space="preserve">GSMUA_Achr10G27150_001</t>
  </si>
  <si>
    <t xml:space="preserve">SOUL heme-binding protein, putative, expressed [Source:GMGC_GENE;Acc:GSMUA_Achr10G27150_001]</t>
  </si>
  <si>
    <t xml:space="preserve">GSMUA_Achr10G27540_001</t>
  </si>
  <si>
    <t xml:space="preserve">Putative Mitochondrial substrate carrier family protein B [Source:GMGC_GENE;Acc:GSMUA_Achr10G27540_001]</t>
  </si>
  <si>
    <t xml:space="preserve">GSMUA_Achr10G28290_001</t>
  </si>
  <si>
    <t xml:space="preserve">Putative Anthocyanin 5-O-glucosyltransferase [Source:GMGC_GENE;Acc:GSMUA_Achr10G28290_001]</t>
  </si>
  <si>
    <t xml:space="preserve">GSMUA_Achr10G28420_001</t>
  </si>
  <si>
    <t xml:space="preserve">3-ketoacyl-CoA synthase 11 [Source:GMGC_GENE;Acc:GSMUA_Achr10G28420_001]</t>
  </si>
  <si>
    <t xml:space="preserve">GSMUA_Achr10G29100_001</t>
  </si>
  <si>
    <t xml:space="preserve">Conserved hypothetical protein [Source:GMGC_GENE;Acc:GSMUA_Achr10G29100_001]</t>
  </si>
  <si>
    <t xml:space="preserve">GSMUA_Achr10G29160_001</t>
  </si>
  <si>
    <t xml:space="preserve">Putative Protein LURP-one-related 8 [Source:GMGC_GENE;Acc:GSMUA_Achr10G29160_001]</t>
  </si>
  <si>
    <t xml:space="preserve">GSMUA_Achr10G29260_001</t>
  </si>
  <si>
    <t xml:space="preserve">Putative expressed protein [Source:GMGC_GENE;Acc:GSMUA_Achr10G29260_001]</t>
  </si>
  <si>
    <t xml:space="preserve">GSMUA_Achr10G29970_001</t>
  </si>
  <si>
    <t xml:space="preserve">MYB family transcription factor, putative, expressed [Source:GMGC_GENE;Acc:GSMUA_Achr10G29970_001]</t>
  </si>
  <si>
    <t xml:space="preserve">GSMUA_Achr10G30060_001</t>
  </si>
  <si>
    <t xml:space="preserve">Probable sulfate transporter 3.3 [Source:GMGC_GENE;Acc:GSMUA_Achr10G30060_001]</t>
  </si>
  <si>
    <t xml:space="preserve">GSMUA_Achr10G30500_001</t>
  </si>
  <si>
    <t xml:space="preserve">Transcription factor TGA1 [Source:GMGC_GENE;Acc:GSMUA_Achr10G30500_001]</t>
  </si>
  <si>
    <t xml:space="preserve">GSMUA_Achr10G30780_001</t>
  </si>
  <si>
    <t xml:space="preserve">Hypothetical protein [Source:GMGC_GENE;Acc:GSMUA_Achr10G30780_001]</t>
  </si>
  <si>
    <t xml:space="preserve">GSMUA_Achr11G00800_001</t>
  </si>
  <si>
    <t xml:space="preserve">Cytokinin riboside 5'-monophosphate phosphoribohydrolase LOG3 [Source:GMGC_GENE;Acc:GSMUA_Achr11G00800_001]</t>
  </si>
  <si>
    <t xml:space="preserve">GSMUA_Achr11G00860_001</t>
  </si>
  <si>
    <t xml:space="preserve">Putative expressed protein [Source:GMGC_GENE;Acc:GSMUA_Achr11G00860_001]</t>
  </si>
  <si>
    <t xml:space="preserve">GSMUA_Achr11G01420_001</t>
  </si>
  <si>
    <t xml:space="preserve">MYB family transcription factor, putative, expressed [Source:GMGC_GENE;Acc:GSMUA_Achr11G01420_001]</t>
  </si>
  <si>
    <t xml:space="preserve">GSMUA_Achr11G01430_001</t>
  </si>
  <si>
    <t xml:space="preserve">Ferredoxin--NADP reductase, leaf isozyme, chloroplastic [Source:GMGC_GENE;Acc:GSMUA_Achr11G01430_001]</t>
  </si>
  <si>
    <t xml:space="preserve">GSMUA_Achr11G01450_001</t>
  </si>
  <si>
    <t xml:space="preserve">Glyceraldehyde-3-phosphate dehydrogenase B, chloroplastic [Source:GMGC_GENE;Acc:GSMUA_Achr11G01450_001]</t>
  </si>
  <si>
    <t xml:space="preserve">GSMUA_Achr11G01460_001</t>
  </si>
  <si>
    <t xml:space="preserve">Putative Whole genome shotgun sequence of line PN40024, scaffold_10.assembly12x (Fragment) [Source:GMGC_GENE;Acc:GSMUA_Achr11G01460_001]</t>
  </si>
  <si>
    <t xml:space="preserve">GSMUA_Achr11G01610_001</t>
  </si>
  <si>
    <t xml:space="preserve">Auxin response factor 12 [Source:GMGC_GENE;Acc:GSMUA_Achr11G01610_001]</t>
  </si>
  <si>
    <t xml:space="preserve">GSMUA_Achr11G01640_001</t>
  </si>
  <si>
    <t xml:space="preserve">remorin family protein, putative, expressed [Source:GMGC_GENE;Acc:GSMUA_Achr11G01640_001]</t>
  </si>
  <si>
    <t xml:space="preserve">GSMUA_Achr11G02360_001</t>
  </si>
  <si>
    <t xml:space="preserve">Xyloglucan galactosyltransferase KATAMARI1 homolog [Source:GMGC_GENE;Acc:GSMUA_Achr11G02360_001]</t>
  </si>
  <si>
    <t xml:space="preserve">GSMUA_Achr11G02370_001</t>
  </si>
  <si>
    <t xml:space="preserve">Putative expressed protein [Source:GMGC_GENE;Acc:GSMUA_Achr11G02370_001]</t>
  </si>
  <si>
    <t xml:space="preserve">GSMUA_Achr11G02430_001</t>
  </si>
  <si>
    <t xml:space="preserve">Ammonium transporter 1 member 1 [Source:GMGC_GENE;Acc:GSMUA_Achr11G02430_001]</t>
  </si>
  <si>
    <t xml:space="preserve">GSMUA_Achr11G02680_001</t>
  </si>
  <si>
    <t xml:space="preserve">Uncharacterized calcium-binding protein At1g02270 [Source:GMGC_GENE;Acc:GSMUA_Achr11G02680_001]</t>
  </si>
  <si>
    <t xml:space="preserve">GSMUA_Achr11G03150_001</t>
  </si>
  <si>
    <t xml:space="preserve">expressed protein [Source:GMGC_GENE;Acc:GSMUA_Achr11G03150_001]</t>
  </si>
  <si>
    <t xml:space="preserve">GSMUA_Achr11G03960_001</t>
  </si>
  <si>
    <t xml:space="preserve">Putative Transcription factor GLABRA 3 [Source:GMGC_GENE;Acc:GSMUA_Achr11G03960_001]</t>
  </si>
  <si>
    <t xml:space="preserve">GSMUA_Achr11G03970_001</t>
  </si>
  <si>
    <t xml:space="preserve">Putative pectinacetylesterase domain containing protein, expressed [Source:GMGC_GENE;Acc:GSMUA_Achr11G03970_001]</t>
  </si>
  <si>
    <t xml:space="preserve">GSMUA_Achr11G04190_001</t>
  </si>
  <si>
    <t xml:space="preserve">Putative Cytochrome P450 97B2 [Source:GMGC_GENE;Acc:GSMUA_Achr11G04190_001]</t>
  </si>
  <si>
    <t xml:space="preserve">GSMUA_Achr11G04290_001</t>
  </si>
  <si>
    <t xml:space="preserve">Adenine phosphoribosyltransferase 1 [Source:GMGC_GENE;Acc:GSMUA_Achr11G04290_001]</t>
  </si>
  <si>
    <t xml:space="preserve">GSMUA_Achr11G04760_001</t>
  </si>
  <si>
    <t xml:space="preserve">Putative [Pyruvate dehydrogenase [lipoamide]] kinase, mitochondrial [Source:GMGC_GENE;Acc:GSMUA_Achr11G04760_001]</t>
  </si>
  <si>
    <t xml:space="preserve">GSMUA_Achr11G05350_001</t>
  </si>
  <si>
    <t xml:space="preserve">Probable galacturonosyltransferase-like 7 [Source:GMGC_GENE;Acc:GSMUA_Achr11G05350_001]</t>
  </si>
  <si>
    <t xml:space="preserve">GSMUA_Achr11G05740_001</t>
  </si>
  <si>
    <t xml:space="preserve">Inf</t>
  </si>
  <si>
    <t xml:space="preserve">Putative Protein SRG1 [Source:GMGC_GENE;Acc:GSMUA_Achr11G05740_001]</t>
  </si>
  <si>
    <t xml:space="preserve">GSMUA_Achr11G06730_001</t>
  </si>
  <si>
    <t xml:space="preserve">Beta-glucosidase 31 [Source:GMGC_GENE;Acc:GSMUA_Achr11G06730_001]</t>
  </si>
  <si>
    <t xml:space="preserve">GSMUA_Achr11G06800_001</t>
  </si>
  <si>
    <t xml:space="preserve">Predicted protein (Fragment) [Source:GMGC_GENE;Acc:GSMUA_Achr11G06800_001]</t>
  </si>
  <si>
    <t xml:space="preserve">GSMUA_Achr11G07120_001</t>
  </si>
  <si>
    <t xml:space="preserve">Novel plant SNARE 11 [Source:GMGC_GENE;Acc:GSMUA_Achr11G07120_001]</t>
  </si>
  <si>
    <t xml:space="preserve">GSMUA_Achr11G07410_001</t>
  </si>
  <si>
    <t xml:space="preserve">expressed protein [Source:GMGC_GENE;Acc:GSMUA_Achr11G07410_001]</t>
  </si>
  <si>
    <t xml:space="preserve">GSMUA_Achr11G09120_001</t>
  </si>
  <si>
    <t xml:space="preserve">Probable mannan synthase 9 [Source:GMGC_GENE;Acc:GSMUA_Achr11G09120_001]</t>
  </si>
  <si>
    <t xml:space="preserve">GSMUA_Achr11G09510_001</t>
  </si>
  <si>
    <t xml:space="preserve">Glucan endo-1,3-beta-glucosidase 2 [Source:GMGC_GENE;Acc:GSMUA_Achr11G09510_001]</t>
  </si>
  <si>
    <t xml:space="preserve">GSMUA_Achr11G09800_001</t>
  </si>
  <si>
    <t xml:space="preserve">Putative Patatin group M-3 [Source:GMGC_GENE;Acc:GSMUA_Achr11G09800_001]</t>
  </si>
  <si>
    <t xml:space="preserve">GSMUA_Achr11G09840_001</t>
  </si>
  <si>
    <t xml:space="preserve">Putative RING-H2 finger protein ATL49 [Source:GMGC_GENE;Acc:GSMUA_Achr11G09840_001]</t>
  </si>
  <si>
    <t xml:space="preserve">GSMUA_Achr11G10660_001</t>
  </si>
  <si>
    <t xml:space="preserve">NFD4, putative, expressed [Source:GMGC_GENE;Acc:GSMUA_Achr11G10660_001]</t>
  </si>
  <si>
    <t xml:space="preserve">GSMUA_Achr11G11000_001</t>
  </si>
  <si>
    <t xml:space="preserve">S1 RNA binding domain containing protein, expressed [Source:GMGC_GENE;Acc:GSMUA_Achr11G11000_001]</t>
  </si>
  <si>
    <t xml:space="preserve">GSMUA_Achr11G11150_001</t>
  </si>
  <si>
    <t xml:space="preserve">Fructokinase-2 [Source:GMGC_GENE;Acc:GSMUA_Achr11G11150_001]</t>
  </si>
  <si>
    <t xml:space="preserve">GSMUA_Achr11G12230_001</t>
  </si>
  <si>
    <t xml:space="preserve">aluminum-activated malate transporter, putative, expressed [Source:GMGC_GENE;Acc:GSMUA_Achr11G12230_001]</t>
  </si>
  <si>
    <t xml:space="preserve">GSMUA_Achr11G12680_001</t>
  </si>
  <si>
    <t xml:space="preserve">Methionine S-methyltransferase [Source:GMGC_GENE;Acc:GSMUA_Achr11G12680_001]</t>
  </si>
  <si>
    <t xml:space="preserve">GSMUA_Achr11G12690_001</t>
  </si>
  <si>
    <t xml:space="preserve">ferric-chelate reductase, putative, expressed [Source:GMGC_GENE;Acc:GSMUA_Achr11G12690_001]</t>
  </si>
  <si>
    <t xml:space="preserve">GSMUA_Achr11G13160_001</t>
  </si>
  <si>
    <t xml:space="preserve">Protein STRUBBELIG-RECEPTOR FAMILY 6 [Source:GMGC_GENE;Acc:GSMUA_Achr11G13160_001]</t>
  </si>
  <si>
    <t xml:space="preserve">GSMUA_Achr11G13440_001</t>
  </si>
  <si>
    <t xml:space="preserve">Transcription factor bHLH30 [Source:GMGC_GENE;Acc:GSMUA_Achr11G13440_001]</t>
  </si>
  <si>
    <t xml:space="preserve">GSMUA_Achr11G15150_001</t>
  </si>
  <si>
    <t xml:space="preserve">thioredoxin, putative, expressed [Source:GMGC_GENE;Acc:GSMUA_Achr11G15150_001]</t>
  </si>
  <si>
    <t xml:space="preserve">GSMUA_Achr11G15580_001</t>
  </si>
  <si>
    <t xml:space="preserve">Putative Dof zinc finger protein DOF3.3 [Source:GMGC_GENE;Acc:GSMUA_Achr11G15580_001]</t>
  </si>
  <si>
    <t xml:space="preserve">GSMUA_Achr11G15910_001</t>
  </si>
  <si>
    <t xml:space="preserve">Hypothetical protein [Source:GMGC_GENE;Acc:GSMUA_Achr11G15910_001]</t>
  </si>
  <si>
    <t xml:space="preserve">GSMUA_Achr11G17010_001</t>
  </si>
  <si>
    <t xml:space="preserve">expressed protein [Source:GMGC_GENE;Acc:GSMUA_Achr11G17010_001]</t>
  </si>
  <si>
    <t xml:space="preserve">GSMUA_Achr11G17760_001</t>
  </si>
  <si>
    <t xml:space="preserve">Putative Peptide transporter PTR1 [Source:GMGC_GENE;Acc:GSMUA_Achr11G17760_001]</t>
  </si>
  <si>
    <t xml:space="preserve">GSMUA_Achr11G18160_001</t>
  </si>
  <si>
    <t xml:space="preserve">Putative potassium transporter 12 [Source:GMGC_GENE;Acc:GSMUA_Achr11G18160_001]</t>
  </si>
  <si>
    <t xml:space="preserve">GSMUA_Achr11G19190_001</t>
  </si>
  <si>
    <t xml:space="preserve">Hypothetical protein [Source:GMGC_GENE;Acc:GSMUA_Achr11G19190_001]</t>
  </si>
  <si>
    <t xml:space="preserve">GSMUA_Achr11G19340_001</t>
  </si>
  <si>
    <t xml:space="preserve">Putative Uncharacterized hydrolase yugF [Source:GMGC_GENE;Acc:GSMUA_Achr11G19340_001]</t>
  </si>
  <si>
    <t xml:space="preserve">GSMUA_Achr11G19530_001</t>
  </si>
  <si>
    <t xml:space="preserve">Putative auxin efflux carrier component 8 [Source:GMGC_GENE;Acc:GSMUA_Achr11G19530_001]</t>
  </si>
  <si>
    <t xml:space="preserve">GSMUA_Achr11G21460_001</t>
  </si>
  <si>
    <t xml:space="preserve">MADS-box transcription factor 50 [Source:GMGC_GENE;Acc:GSMUA_Achr11G21460_001]</t>
  </si>
  <si>
    <t xml:space="preserve">GSMUA_Achr11G21870_001</t>
  </si>
  <si>
    <t xml:space="preserve">GIL1, putative, expressed [Source:GMGC_GENE;Acc:GSMUA_Achr11G21870_001]</t>
  </si>
  <si>
    <t xml:space="preserve">GSMUA_Achr11G21880_001</t>
  </si>
  <si>
    <t xml:space="preserve">Beta-fructofuranosidase 1 [Source:GMGC_GENE;Acc:GSMUA_Achr11G21880_001]</t>
  </si>
  <si>
    <t xml:space="preserve">GSMUA_Achr11G21900_001</t>
  </si>
  <si>
    <t xml:space="preserve">Putative expressed protein [Source:GMGC_GENE;Acc:GSMUA_Achr11G21900_001]</t>
  </si>
  <si>
    <t xml:space="preserve">GSMUA_Achr11G22760_001</t>
  </si>
  <si>
    <t xml:space="preserve">no apical meristem protein, putative, expressed [Source:GMGC_GENE;Acc:GSMUA_Achr11G22760_001]</t>
  </si>
  <si>
    <t xml:space="preserve">GSMUA_Achr11G22840_001</t>
  </si>
  <si>
    <t xml:space="preserve">Phenylalanine ammonia-lyase [Source:GMGC_GENE;Acc:GSMUA_Achr11G22840_001]</t>
  </si>
  <si>
    <t xml:space="preserve">GSMUA_Achr11G23210_001</t>
  </si>
  <si>
    <t xml:space="preserve">Putative ABC transporter C family member 9 [Source:GMGC_GENE;Acc:GSMUA_Achr11G23210_001]</t>
  </si>
  <si>
    <t xml:space="preserve">GSMUA_Achr11G23220_001</t>
  </si>
  <si>
    <t xml:space="preserve">ABC transporter C family member 9 [Source:GMGC_GENE;Acc:GSMUA_Achr11G23220_001]</t>
  </si>
  <si>
    <t xml:space="preserve">GSMUA_Achr11G23480_001</t>
  </si>
  <si>
    <t xml:space="preserve">Probable methyltransferase PMT21 [Source:GMGC_GENE;Acc:GSMUA_Achr11G23480_001]</t>
  </si>
  <si>
    <t xml:space="preserve">GSMUA_Achr11G23590_001</t>
  </si>
  <si>
    <t xml:space="preserve">Root phototropism protein 2 [Source:GMGC_GENE;Acc:GSMUA_Achr11G23590_001]</t>
  </si>
  <si>
    <t xml:space="preserve">GSMUA_Achr11G24030_001</t>
  </si>
  <si>
    <t xml:space="preserve">Putative Probable E3 ubiquitin-protein ligase HERC2 [Source:GMGC_GENE;Acc:GSMUA_Achr11G24030_001]</t>
  </si>
  <si>
    <t xml:space="preserve">GSMUA_Achr11G24320_001</t>
  </si>
  <si>
    <t xml:space="preserve">Ribulose bisphosphate carboxylase/oxygenase activase 2, chloroplastic [Source:GMGC_GENE;Acc:GSMUA_Achr11G24320_001]</t>
  </si>
  <si>
    <t xml:space="preserve">GSMUA_Achr11G25090_001</t>
  </si>
  <si>
    <t xml:space="preserve">Putative Dof zinc finger protein DOF3.3 [Source:GMGC_GENE;Acc:GSMUA_Achr11G25090_001]</t>
  </si>
  <si>
    <t xml:space="preserve">GSMUA_Achr11G25690_001</t>
  </si>
  <si>
    <t xml:space="preserve">Tubulin beta-1 chain [Source:GMGC_GENE;Acc:GSMUA_Achr11G25690_001]</t>
  </si>
  <si>
    <t xml:space="preserve">GSMUA_Achr11G25870_001</t>
  </si>
  <si>
    <t xml:space="preserve">Putative Solute carrier family 22 member 15-like [Source:GMGC_GENE;Acc:GSMUA_Achr11G25870_001]</t>
  </si>
  <si>
    <t xml:space="preserve">GSMUA_Achr11G25910_001</t>
  </si>
  <si>
    <t xml:space="preserve">Predicted protein [Source:GMGC_GENE;Acc:GSMUA_Achr11G25910_001]</t>
  </si>
  <si>
    <t xml:space="preserve">GSMUA_Achr11G26130_001</t>
  </si>
  <si>
    <t xml:space="preserve">Histidine-containing phosphotransfer protein 1 [Source:GMGC_GENE;Acc:GSMUA_Achr11G26130_001]</t>
  </si>
  <si>
    <t xml:space="preserve">GSMUA_Achr1G00300_001</t>
  </si>
  <si>
    <t xml:space="preserve">Putative copper-transporting ATPase 3 [Source:GMGC_GENE;Acc:GSMUA_Achr1G00300_001]</t>
  </si>
  <si>
    <t xml:space="preserve">GSMUA_Achr1G01000_001</t>
  </si>
  <si>
    <t xml:space="preserve">expressed protein [Source:GMGC_GENE;Acc:GSMUA_Achr1G01000_001]</t>
  </si>
  <si>
    <t xml:space="preserve">GSMUA_Achr1G01270_001</t>
  </si>
  <si>
    <t xml:space="preserve">Probable aquaporin TIP1-1 [Source:GMGC_GENE;Acc:GSMUA_Achr1G01270_001]</t>
  </si>
  <si>
    <t xml:space="preserve">GSMUA_Achr1G01870_001</t>
  </si>
  <si>
    <t xml:space="preserve">myosin-2 heavy chain, non muscle, putative, expressed [Source:GMGC_GENE;Acc:GSMUA_Achr1G01870_001]</t>
  </si>
  <si>
    <t xml:space="preserve">GSMUA_Achr1G01880_001</t>
  </si>
  <si>
    <t xml:space="preserve">Putative uncharacterized protein [Source:GMGC_GENE;Acc:GSMUA_Achr1G01880_001]</t>
  </si>
  <si>
    <t xml:space="preserve">GSMUA_Achr1G01940_001</t>
  </si>
  <si>
    <t xml:space="preserve">Cytochrome P450 86B1 [Source:GMGC_GENE;Acc:GSMUA_Achr1G01940_001]</t>
  </si>
  <si>
    <t xml:space="preserve">GSMUA_Achr1G02540_001</t>
  </si>
  <si>
    <t xml:space="preserve">3-ketoacyl-CoA synthase 1 [Source:GMGC_GENE;Acc:GSMUA_Achr1G02540_001]</t>
  </si>
  <si>
    <t xml:space="preserve">GSMUA_Achr1G02620_001</t>
  </si>
  <si>
    <t xml:space="preserve">Rac-like GTP-binding protein 5 [Source:GMGC_GENE;Acc:GSMUA_Achr1G02620_001]</t>
  </si>
  <si>
    <t xml:space="preserve">GSMUA_Achr1G03040_001</t>
  </si>
  <si>
    <t xml:space="preserve">protein transport protein-related, putative, expressed [Source:GMGC_GENE;Acc:GSMUA_Achr1G03040_001]</t>
  </si>
  <si>
    <t xml:space="preserve">GSMUA_Achr1G03150_001</t>
  </si>
  <si>
    <t xml:space="preserve">heavy-metal-associated domain-containing protein, putative, expressed [Source:GMGC_GENE;Acc:GSMUA_Achr1G03150_001]</t>
  </si>
  <si>
    <t xml:space="preserve">GSMUA_Achr1G03310_001</t>
  </si>
  <si>
    <t xml:space="preserve">Putative uncharacterized protein [Source:GMGC_GENE;Acc:GSMUA_Achr1G03310_001]</t>
  </si>
  <si>
    <t xml:space="preserve">GSMUA_Achr1G03720_001</t>
  </si>
  <si>
    <t xml:space="preserve">myb-like DNA-binding domain containing protein, expressed [Source:GMGC_GENE;Acc:GSMUA_Achr1G03720_001]</t>
  </si>
  <si>
    <t xml:space="preserve">GSMUA_Achr1G03870_001</t>
  </si>
  <si>
    <t xml:space="preserve">Hypothetical protein [Source:GMGC_GENE;Acc:GSMUA_Achr1G03870_001]</t>
  </si>
  <si>
    <t xml:space="preserve">GSMUA_Achr1G04490_001</t>
  </si>
  <si>
    <t xml:space="preserve">Putative uncharacterized protein Sb02g038800 [Source:GMGC_GENE;Acc:GSMUA_Achr1G04490_001]</t>
  </si>
  <si>
    <t xml:space="preserve">GSMUA_Achr1G04560_001</t>
  </si>
  <si>
    <t xml:space="preserve">Putative Serine carboxypeptidase-like 2 [Source:GMGC_GENE;Acc:GSMUA_Achr1G04560_001]</t>
  </si>
  <si>
    <t xml:space="preserve">GSMUA_Achr1G04570_001</t>
  </si>
  <si>
    <t xml:space="preserve">expressed protein [Source:GMGC_GENE;Acc:GSMUA_Achr1G04570_001]</t>
  </si>
  <si>
    <t xml:space="preserve">GSMUA_Achr1G04620_001</t>
  </si>
  <si>
    <t xml:space="preserve">ABC transporter G family member 22 [Source:GMGC_GENE;Acc:GSMUA_Achr1G04620_001]</t>
  </si>
  <si>
    <t xml:space="preserve">GSMUA_Achr1G05050_001</t>
  </si>
  <si>
    <t xml:space="preserve">Putative Common plant regulatory factor 1 [Source:GMGC_GENE;Acc:GSMUA_Achr1G05050_001]</t>
  </si>
  <si>
    <t xml:space="preserve">GSMUA_Achr1G05860_001</t>
  </si>
  <si>
    <t xml:space="preserve">ELMO/CED-12 family protein, putative, expressed [Source:GMGC_GENE;Acc:GSMUA_Achr1G05860_001]</t>
  </si>
  <si>
    <t xml:space="preserve">GSMUA_Achr1G05870_001</t>
  </si>
  <si>
    <t xml:space="preserve">Hypothetical protein [Source:GMGC_GENE;Acc:GSMUA_Achr1G05870_001]</t>
  </si>
  <si>
    <t xml:space="preserve">GSMUA_Achr1G05880_001</t>
  </si>
  <si>
    <t xml:space="preserve">ELMO/CED-12 family protein, putative, expressed [Source:GMGC_GENE;Acc:GSMUA_Achr1G05880_001]</t>
  </si>
  <si>
    <t xml:space="preserve">GSMUA_Achr1G05910_001</t>
  </si>
  <si>
    <t xml:space="preserve">Hypothetical protein [Source:GMGC_GENE;Acc:GSMUA_Achr1G05910_001]</t>
  </si>
  <si>
    <t xml:space="preserve">GSMUA_Achr1G06140_001</t>
  </si>
  <si>
    <t xml:space="preserve">Granule-bound starch synthase 1, chloroplastic/amyloplastic [Source:GMGC_GENE;Acc:GSMUA_Achr1G06140_001]</t>
  </si>
  <si>
    <t xml:space="preserve">GSMUA_Achr1G06350_001</t>
  </si>
  <si>
    <t xml:space="preserve">Nascent polypeptide-associated complex subunit alpha-like protein 2 [Source:GMGC_GENE;Acc:GSMUA_Achr1G06350_001]</t>
  </si>
  <si>
    <t xml:space="preserve">GSMUA_Achr1G06360_001</t>
  </si>
  <si>
    <t xml:space="preserve">Putative Protein LHY [Source:GMGC_GENE;Acc:GSMUA_Achr1G06360_001]</t>
  </si>
  <si>
    <t xml:space="preserve">GSMUA_Achr1G06370_001</t>
  </si>
  <si>
    <t xml:space="preserve">Caffeic acid 3-O-methyltransferase [Source:GMGC_GENE;Acc:GSMUA_Achr1G06370_001]</t>
  </si>
  <si>
    <t xml:space="preserve">GSMUA_Achr1G06720_001</t>
  </si>
  <si>
    <t xml:space="preserve">Putative uncharacterized protein [Source:GMGC_GENE;Acc:GSMUA_Achr1G06720_001]</t>
  </si>
  <si>
    <t xml:space="preserve">GSMUA_Achr1G06740_001</t>
  </si>
  <si>
    <t xml:space="preserve">Hypothetical protein [Source:GMGC_GENE;Acc:GSMUA_Achr1G06740_001]</t>
  </si>
  <si>
    <t xml:space="preserve">GSMUA_Achr1G06770_001</t>
  </si>
  <si>
    <t xml:space="preserve">Probable anion transporter 4, chloroplastic [Source:GMGC_GENE;Acc:GSMUA_Achr1G06770_001]</t>
  </si>
  <si>
    <t xml:space="preserve">GSMUA_Achr1G06850_001</t>
  </si>
  <si>
    <t xml:space="preserve">MLO-like protein 11 [Source:GMGC_GENE;Acc:GSMUA_Achr1G06850_001]</t>
  </si>
  <si>
    <t xml:space="preserve">GSMUA_Achr1G08130_001</t>
  </si>
  <si>
    <t xml:space="preserve">Putative Transcription factor MYC4 [Source:GMGC_GENE;Acc:GSMUA_Achr1G08130_001]</t>
  </si>
  <si>
    <t xml:space="preserve">GSMUA_Achr1G08180_001</t>
  </si>
  <si>
    <t xml:space="preserve">RNA recognition motif containing protein, putative, expressed [Source:GMGC_GENE;Acc:GSMUA_Achr1G08180_001]</t>
  </si>
  <si>
    <t xml:space="preserve">GSMUA_Achr1G08190_001</t>
  </si>
  <si>
    <t xml:space="preserve">Granule-bound starch synthase 1, chloroplastic/amyloplastic [Source:GMGC_GENE;Acc:GSMUA_Achr1G08190_001]</t>
  </si>
  <si>
    <t xml:space="preserve">GSMUA_Achr1G08270_001</t>
  </si>
  <si>
    <t xml:space="preserve">Enolase [Source:GMGC_GENE;Acc:GSMUA_Achr1G08270_001]</t>
  </si>
  <si>
    <t xml:space="preserve">GSMUA_Achr1G08590_001</t>
  </si>
  <si>
    <t xml:space="preserve">ZOS1-12 - C2H2 zinc finger protein, expressed [Source:GMGC_GENE;Acc:GSMUA_Achr1G08590_001]</t>
  </si>
  <si>
    <t xml:space="preserve">GSMUA_Achr1G08730_001</t>
  </si>
  <si>
    <t xml:space="preserve">Cyclic nucleotide-gated ion channel 4 [Source:GMGC_GENE;Acc:GSMUA_Achr1G08730_001]</t>
  </si>
  <si>
    <t xml:space="preserve">GSMUA_Achr1G08830_001</t>
  </si>
  <si>
    <t xml:space="preserve">katanin p80 WD40 repeat-containing subunit B1 homolog 1, putative, expressed [Source:GMGC_GENE;Acc:GSMUA_Achr1G08830_001]</t>
  </si>
  <si>
    <t xml:space="preserve">GSMUA_Achr1G08850_001</t>
  </si>
  <si>
    <t xml:space="preserve">Putative Probable indole-3-acetic acid-amido synthetase GH3.5 [Source:GMGC_GENE;Acc:GSMUA_Achr1G08850_001]</t>
  </si>
  <si>
    <t xml:space="preserve">GSMUA_Achr1G09620_001</t>
  </si>
  <si>
    <t xml:space="preserve">Probable LRR receptor-like serine/threonine-protein kinase At2g23950 [Source:GMGC_GENE;Acc:GSMUA_Achr1G09620_001]</t>
  </si>
  <si>
    <t xml:space="preserve">GSMUA_Achr1G09940_001</t>
  </si>
  <si>
    <t xml:space="preserve">Whole genome shotgun sequence of line PN40024, scaffold_118.assembly12x (Fragment) [Source:GMGC_GENE;Acc:GSMUA_Achr1G09940_001]</t>
  </si>
  <si>
    <t xml:space="preserve">GSMUA_Achr1G09950_001</t>
  </si>
  <si>
    <t xml:space="preserve">Probable anion transporter 5, chloroplastic [Source:GMGC_GENE;Acc:GSMUA_Achr1G09950_001]</t>
  </si>
  <si>
    <t xml:space="preserve">GSMUA_Achr1G10450_001</t>
  </si>
  <si>
    <t xml:space="preserve">B-box zinc finger family protein, putative, expressed [Source:GMGC_GENE;Acc:GSMUA_Achr1G10450_001]</t>
  </si>
  <si>
    <t xml:space="preserve">GSMUA_Achr1G10510_001</t>
  </si>
  <si>
    <t xml:space="preserve">Cryptochrome DASH, chloroplastic/mitochondrial [Source:GMGC_GENE;Acc:GSMUA_Achr1G10510_001]</t>
  </si>
  <si>
    <t xml:space="preserve">GSMUA_Achr1G11060_001</t>
  </si>
  <si>
    <t xml:space="preserve">Putative Uncharacterized sugar kinase yihV [Source:GMGC_GENE;Acc:GSMUA_Achr1G11060_001]</t>
  </si>
  <si>
    <t xml:space="preserve">GSMUA_Achr1G11080_001</t>
  </si>
  <si>
    <t xml:space="preserve">carboxyl-terminal peptidase, putative, expressed [Source:GMGC_GENE;Acc:GSMUA_Achr1G11080_001]</t>
  </si>
  <si>
    <t xml:space="preserve">GSMUA_Achr1G11930_001</t>
  </si>
  <si>
    <t xml:space="preserve">Putative expressed protein [Source:GMGC_GENE;Acc:GSMUA_Achr1G11930_001]</t>
  </si>
  <si>
    <t xml:space="preserve">GSMUA_Achr1G12010_001</t>
  </si>
  <si>
    <t xml:space="preserve">Putative LRR receptor-like serine/threonine-protein kinase GSO1 [Source:GMGC_GENE;Acc:GSMUA_Achr1G12010_001]</t>
  </si>
  <si>
    <t xml:space="preserve">GSMUA_Achr1G12660_001</t>
  </si>
  <si>
    <t xml:space="preserve">Phosphoethanolamine N-methyltransferase [Source:GMGC_GENE;Acc:GSMUA_Achr1G12660_001]</t>
  </si>
  <si>
    <t xml:space="preserve">GSMUA_Achr1G12950_001</t>
  </si>
  <si>
    <t xml:space="preserve">Hypothetical protein [Source:GMGC_GENE;Acc:GSMUA_Achr1G12950_001]</t>
  </si>
  <si>
    <t xml:space="preserve">GSMUA_Achr1G12960_001</t>
  </si>
  <si>
    <t xml:space="preserve">Shaggy-related protein kinase gamma [Source:GMGC_GENE;Acc:GSMUA_Achr1G12960_001]</t>
  </si>
  <si>
    <t xml:space="preserve">GSMUA_Achr1G13380_001</t>
  </si>
  <si>
    <t xml:space="preserve">zinc finger protein, putative, expressed [Source:GMGC_GENE;Acc:GSMUA_Achr1G13380_001]</t>
  </si>
  <si>
    <t xml:space="preserve">GSMUA_Achr1G13690_001</t>
  </si>
  <si>
    <t xml:space="preserve">Protein SPA1-RELATED 4 [Source:GMGC_GENE;Acc:GSMUA_Achr1G13690_001]</t>
  </si>
  <si>
    <t xml:space="preserve">GSMUA_Achr1G13700_001</t>
  </si>
  <si>
    <t xml:space="preserve">Protein SPA1-RELATED 3 [Source:GMGC_GENE;Acc:GSMUA_Achr1G13700_001]</t>
  </si>
  <si>
    <t xml:space="preserve">GSMUA_Achr1G13710_001</t>
  </si>
  <si>
    <t xml:space="preserve">Heat shock protein 101 [Source:GMGC_GENE;Acc:GSMUA_Achr1G13710_001]</t>
  </si>
  <si>
    <t xml:space="preserve">GSMUA_Achr1G14430_001</t>
  </si>
  <si>
    <t xml:space="preserve">Glycine dehydrogenase [decarboxylating], mitochondrial [Source:GMGC_GENE;Acc:GSMUA_Achr1G14430_001]</t>
  </si>
  <si>
    <t xml:space="preserve">GSMUA_Achr1G15440_001</t>
  </si>
  <si>
    <t xml:space="preserve">protein transport protein-related, putative, expressed [Source:GMGC_GENE;Acc:GSMUA_Achr1G15440_001]</t>
  </si>
  <si>
    <t xml:space="preserve">GSMUA_Achr1G16300_001</t>
  </si>
  <si>
    <t xml:space="preserve">Epimerase family protein slr1223 [Source:GMGC_GENE;Acc:GSMUA_Achr1G16300_001]</t>
  </si>
  <si>
    <t xml:space="preserve">GSMUA_Achr1G16420_001</t>
  </si>
  <si>
    <t xml:space="preserve">Hypothetical protein [Source:GMGC_GENE;Acc:GSMUA_Achr1G16420_001]</t>
  </si>
  <si>
    <t xml:space="preserve">GSMUA_Achr1G16520_001</t>
  </si>
  <si>
    <t xml:space="preserve">Probable glycerophosphoryl diester phosphodiesterase 1 [Source:GMGC_GENE;Acc:GSMUA_Achr1G16520_001]</t>
  </si>
  <si>
    <t xml:space="preserve">GSMUA_Achr1G17000_001</t>
  </si>
  <si>
    <t xml:space="preserve">Fructose-1,6-bisphosphatase, cytosolic [Source:GMGC_GENE;Acc:GSMUA_Achr1G17000_001]</t>
  </si>
  <si>
    <t xml:space="preserve">GSMUA_Achr1G18670_001</t>
  </si>
  <si>
    <t xml:space="preserve">Putative Homeobox-leucine zipper protein HOX6 [Source:GMGC_GENE;Acc:GSMUA_Achr1G18670_001]</t>
  </si>
  <si>
    <t xml:space="preserve">GSMUA_Achr1G20470_001</t>
  </si>
  <si>
    <t xml:space="preserve">Phosphate transporter PHO1-2 [Source:GMGC_GENE;Acc:GSMUA_Achr1G20470_001]</t>
  </si>
  <si>
    <t xml:space="preserve">GSMUA_Achr1G20520_001</t>
  </si>
  <si>
    <t xml:space="preserve">Probable methyltransferase PMT8 [Source:GMGC_GENE;Acc:GSMUA_Achr1G20520_001]</t>
  </si>
  <si>
    <t xml:space="preserve">GSMUA_Achr1G20650_001</t>
  </si>
  <si>
    <t xml:space="preserve">Phosphate transporter PHO1 homolog 1 [Source:GMGC_GENE;Acc:GSMUA_Achr1G20650_001]</t>
  </si>
  <si>
    <t xml:space="preserve">GSMUA_Achr1G21380_001</t>
  </si>
  <si>
    <t xml:space="preserve">CDPK-related protein kinase [Source:GMGC_GENE;Acc:GSMUA_Achr1G21380_001]</t>
  </si>
  <si>
    <t xml:space="preserve">GSMUA_Achr1G21570_001</t>
  </si>
  <si>
    <t xml:space="preserve">Inositol-3-phosphate synthase [Source:GMGC_GENE;Acc:GSMUA_Achr1G21570_001]</t>
  </si>
  <si>
    <t xml:space="preserve">GSMUA_Achr1G22090_001</t>
  </si>
  <si>
    <t xml:space="preserve">Probable NAD(P)H-dependent oxidoreductase 1 [Source:GMGC_GENE;Acc:GSMUA_Achr1G22090_001]</t>
  </si>
  <si>
    <t xml:space="preserve">GSMUA_Achr1G22130_001</t>
  </si>
  <si>
    <t xml:space="preserve">Putative Guanine nucleotide-binding protein alpha-2 subunit [Source:GMGC_GENE;Acc:GSMUA_Achr1G22130_001]</t>
  </si>
  <si>
    <t xml:space="preserve">GSMUA_Achr1G23190_001</t>
  </si>
  <si>
    <t xml:space="preserve">Putative Protein PLASTID MOVEMENT IMPAIRED 2 [Source:GMGC_GENE;Acc:GSMUA_Achr1G23190_001]</t>
  </si>
  <si>
    <t xml:space="preserve">GSMUA_Achr1G23210_001</t>
  </si>
  <si>
    <t xml:space="preserve">Hypothetical protein [Source:GMGC_GENE;Acc:GSMUA_Achr1G23210_001]</t>
  </si>
  <si>
    <t xml:space="preserve">GSMUA_Achr1G24590_001</t>
  </si>
  <si>
    <t xml:space="preserve">Hypothetical protein [Source:GMGC_GENE;Acc:GSMUA_Achr1G24590_001]</t>
  </si>
  <si>
    <t xml:space="preserve">GSMUA_Achr1G24600_001</t>
  </si>
  <si>
    <t xml:space="preserve">lymphoid organ expressed yellow head virus receptor protein, putative, expressed [Source:GMGC_GENE;Acc:GSMUA_Achr1G24600_001]</t>
  </si>
  <si>
    <t xml:space="preserve">GSMUA_Achr1G24650_001</t>
  </si>
  <si>
    <t xml:space="preserve">Granule-bound starch synthase 2, chloroplastic/amyloplastic [Source:GMGC_GENE;Acc:GSMUA_Achr1G24650_001]</t>
  </si>
  <si>
    <t xml:space="preserve">GSMUA_Achr1G24780_001</t>
  </si>
  <si>
    <t xml:space="preserve">Putative GDSL esterase/lipase At1g28570 [Source:GMGC_GENE;Acc:GSMUA_Achr1G24780_001]</t>
  </si>
  <si>
    <t xml:space="preserve">GSMUA_Achr1G24880_001</t>
  </si>
  <si>
    <t xml:space="preserve">Probable ATP-citrate synthase [Source:GMGC_GENE;Acc:GSMUA_Achr1G24880_001]</t>
  </si>
  <si>
    <t xml:space="preserve">GSMUA_Achr1G25120_001</t>
  </si>
  <si>
    <t xml:space="preserve">Putative Transcription factor MYB86 [Source:GMGC_GENE;Acc:GSMUA_Achr1G25120_001]</t>
  </si>
  <si>
    <t xml:space="preserve">GSMUA_Achr1G25180_001</t>
  </si>
  <si>
    <t xml:space="preserve">ATP synthase F1, delta subunit family protein, putative, expressed [Source:GMGC_GENE;Acc:GSMUA_Achr1G25180_001]</t>
  </si>
  <si>
    <t xml:space="preserve">GSMUA_Achr1G25450_001</t>
  </si>
  <si>
    <t xml:space="preserve">Putative Nitrate transporter [Source:GMGC_GENE;Acc:GSMUA_Achr1G25450_001]</t>
  </si>
  <si>
    <t xml:space="preserve">GSMUA_Achr1G25490_001</t>
  </si>
  <si>
    <t xml:space="preserve">expressed protein [Source:GMGC_GENE;Acc:GSMUA_Achr1G25490_001]</t>
  </si>
  <si>
    <t xml:space="preserve">GSMUA_Achr1G25800_001</t>
  </si>
  <si>
    <t xml:space="preserve">Hypothetical protein [Source:GMGC_GENE;Acc:GSMUA_Achr1G25800_001]</t>
  </si>
  <si>
    <t xml:space="preserve">GSMUA_Achr1G26780_001</t>
  </si>
  <si>
    <t xml:space="preserve">Sulfate transporter 3.1 [Source:GMGC_GENE;Acc:GSMUA_Achr1G26780_001]</t>
  </si>
  <si>
    <t xml:space="preserve">GSMUA_Achr1G27340_001</t>
  </si>
  <si>
    <t xml:space="preserve">Uncharacterized urease accessory protein ureG-like [Source:GMGC_GENE;Acc:GSMUA_Achr1G27340_001]</t>
  </si>
  <si>
    <t xml:space="preserve">GSMUA_Achr1G27350_001</t>
  </si>
  <si>
    <t xml:space="preserve">expressed protein [Source:GMGC_GENE;Acc:GSMUA_Achr1G27350_001]</t>
  </si>
  <si>
    <t xml:space="preserve">GSMUA_Achr1G28010_001</t>
  </si>
  <si>
    <t xml:space="preserve">Putative exostosin family domain containing protein, expressed [Source:GMGC_GENE;Acc:GSMUA_Achr1G28010_001]</t>
  </si>
  <si>
    <t xml:space="preserve">GSMUA_Achr1G28140_001</t>
  </si>
  <si>
    <t xml:space="preserve">Vacuolar-processing enzyme [Source:GMGC_GENE;Acc:GSMUA_Achr1G28140_001]</t>
  </si>
  <si>
    <t xml:space="preserve">GSMUA_Achr1G28320_001</t>
  </si>
  <si>
    <t xml:space="preserve">powdery mildew resistant protein 5, putative, expressed [Source:GMGC_GENE;Acc:GSMUA_Achr1G28320_001]</t>
  </si>
  <si>
    <t xml:space="preserve">GSMUA_Achr1G28340_001</t>
  </si>
  <si>
    <t xml:space="preserve">expressed protein [Source:GMGC_GENE;Acc:GSMUA_Achr1G28340_001]</t>
  </si>
  <si>
    <t xml:space="preserve">GSMUA_Achr2G00240_001</t>
  </si>
  <si>
    <t xml:space="preserve">Phenylalanine ammonia-lyase [Source:GMGC_GENE;Acc:GSMUA_Achr2G00240_001]</t>
  </si>
  <si>
    <t xml:space="preserve">GSMUA_Achr2G00370_001</t>
  </si>
  <si>
    <t xml:space="preserve">Probable galacturonosyltransferase-like 7 [Source:GMGC_GENE;Acc:GSMUA_Achr2G00370_001]</t>
  </si>
  <si>
    <t xml:space="preserve">GSMUA_Achr2G01820_001</t>
  </si>
  <si>
    <t xml:space="preserve">Putative Squamosa promoter-binding-like protein 6 [Source:GMGC_GENE;Acc:GSMUA_Achr2G01820_001]</t>
  </si>
  <si>
    <t xml:space="preserve">GSMUA_Achr2G02090_001</t>
  </si>
  <si>
    <t xml:space="preserve">Putative Pentatricopeptide repeat-containing protein At2g31400, chloroplastic [Source:GMGC_GENE;Acc:GSMUA_Achr2G02090_001]</t>
  </si>
  <si>
    <t xml:space="preserve">GSMUA_Achr2G02450_001</t>
  </si>
  <si>
    <t xml:space="preserve">NPL4-like protein [Source:GMGC_GENE;Acc:GSMUA_Achr2G02450_001]</t>
  </si>
  <si>
    <t xml:space="preserve">GSMUA_Achr2G02460_001</t>
  </si>
  <si>
    <t xml:space="preserve">protein kinase domain containing protein, expressed [Source:GMGC_GENE;Acc:GSMUA_Achr2G02460_001]</t>
  </si>
  <si>
    <t xml:space="preserve">GSMUA_Achr2G02770_001</t>
  </si>
  <si>
    <t xml:space="preserve">Naringenin,2-oxoglutarate 3-dioxygenase (Fragment) [Source:GMGC_GENE;Acc:GSMUA_Achr2G02770_001]</t>
  </si>
  <si>
    <t xml:space="preserve">GSMUA_Achr2G03220_001</t>
  </si>
  <si>
    <t xml:space="preserve">3-phosphoshikimate 1-carboxyvinyltransferase, chloroplastic [Source:GMGC_GENE;Acc:GSMUA_Achr2G03220_001]</t>
  </si>
  <si>
    <t xml:space="preserve">GSMUA_Achr2G04100_001</t>
  </si>
  <si>
    <t xml:space="preserve">nicotiana lesion-inducing like, putative, expressed [Source:GMGC_GENE;Acc:GSMUA_Achr2G04100_001]</t>
  </si>
  <si>
    <t xml:space="preserve">GSMUA_Achr2G04270_001</t>
  </si>
  <si>
    <t xml:space="preserve">Putative Auxin-induced protein 5NG4 [Source:GMGC_GENE;Acc:GSMUA_Achr2G04270_001]</t>
  </si>
  <si>
    <t xml:space="preserve">GSMUA_Achr2G04340_001</t>
  </si>
  <si>
    <t xml:space="preserve">MADS-box transcription factor 50 [Source:GMGC_GENE;Acc:GSMUA_Achr2G04340_001]</t>
  </si>
  <si>
    <t xml:space="preserve">GSMUA_Achr2G05170_001</t>
  </si>
  <si>
    <t xml:space="preserve">Uncharacterized methyltransferase At2g41040, chloroplastic [Source:GMGC_GENE;Acc:GSMUA_Achr2G05170_001]</t>
  </si>
  <si>
    <t xml:space="preserve">GSMUA_Achr2G05320_001</t>
  </si>
  <si>
    <t xml:space="preserve">Probable tyrosine-protein phosphatase At1g05000 [Source:GMGC_GENE;Acc:GSMUA_Achr2G05320_001]</t>
  </si>
  <si>
    <t xml:space="preserve">GSMUA_Achr2G05780_001</t>
  </si>
  <si>
    <t xml:space="preserve">Putative uncharacterized protein H9-9 [Source:GMGC_GENE;Acc:GSMUA_Achr2G05780_001]</t>
  </si>
  <si>
    <t xml:space="preserve">GSMUA_Achr2G06150_001</t>
  </si>
  <si>
    <t xml:space="preserve">Putative Squamosa promoter-binding-like protein 16 [Source:GMGC_GENE;Acc:GSMUA_Achr2G06150_001]</t>
  </si>
  <si>
    <t xml:space="preserve">GSMUA_Achr2G06530_001</t>
  </si>
  <si>
    <t xml:space="preserve">Chaperone protein dnaJ 10 [Source:GMGC_GENE;Acc:GSMUA_Achr2G06530_001]</t>
  </si>
  <si>
    <t xml:space="preserve">GSMUA_Achr2G06790_001</t>
  </si>
  <si>
    <t xml:space="preserve">Phosphatidylinositol-4-phosphate 5-kinase 6 [Source:GMGC_GENE;Acc:GSMUA_Achr2G06790_001]</t>
  </si>
  <si>
    <t xml:space="preserve">GSMUA_Achr2G06840_001</t>
  </si>
  <si>
    <t xml:space="preserve">Putative Bifunctional monodehydroascorbate reductase and carbonic anhydrase nectarin-3 [Source:GMGC_GENE;Acc:GSMUA_Achr2G06840_001]</t>
  </si>
  <si>
    <t xml:space="preserve">GSMUA_Achr2G06890_001</t>
  </si>
  <si>
    <t xml:space="preserve">Putative Magnesium-chelatase subunit H [Source:GMGC_GENE;Acc:GSMUA_Achr2G06890_001]</t>
  </si>
  <si>
    <t xml:space="preserve">GSMUA_Achr2G06900_001</t>
  </si>
  <si>
    <t xml:space="preserve">magnesium-chelatase, putative, expressed [Source:GMGC_GENE;Acc:GSMUA_Achr2G06900_001]</t>
  </si>
  <si>
    <t xml:space="preserve">GSMUA_Achr2G06920_001</t>
  </si>
  <si>
    <t xml:space="preserve">Annexin D3 [Source:GMGC_GENE;Acc:GSMUA_Achr2G06920_001]</t>
  </si>
  <si>
    <t xml:space="preserve">GSMUA_Achr2G06930_001</t>
  </si>
  <si>
    <t xml:space="preserve">Putative Haloacid dehalogenase-like hydrolase domain-containing protein 3 [Source:GMGC_GENE;Acc:GSMUA_Achr2G06930_001]</t>
  </si>
  <si>
    <t xml:space="preserve">GSMUA_Achr2G07530_001</t>
  </si>
  <si>
    <t xml:space="preserve">Sulfate transporter 2.1 [Source:GMGC_GENE;Acc:GSMUA_Achr2G07530_001]</t>
  </si>
  <si>
    <t xml:space="preserve">GSMUA_Achr2G07910_001</t>
  </si>
  <si>
    <t xml:space="preserve">Putative Copper-exporting P-type ATPase A [Source:GMGC_GENE;Acc:GSMUA_Achr2G07910_001]</t>
  </si>
  <si>
    <t xml:space="preserve">GSMUA_Achr2G07920_001</t>
  </si>
  <si>
    <t xml:space="preserve">haloacid dehalogenase-like hydrolase family protein, putative, expressed [Source:GMGC_GENE;Acc:GSMUA_Achr2G07920_001]</t>
  </si>
  <si>
    <t xml:space="preserve">GSMUA_Achr2G08850_001</t>
  </si>
  <si>
    <t xml:space="preserve">Putative DUF581 domain containing protein, expressed [Source:GMGC_GENE;Acc:GSMUA_Achr2G08850_001]</t>
  </si>
  <si>
    <t xml:space="preserve">GSMUA_Achr2G09340_001</t>
  </si>
  <si>
    <t xml:space="preserve">Putative uncharacterized protein [Source:GMGC_GENE;Acc:GSMUA_Achr2G09340_001]</t>
  </si>
  <si>
    <t xml:space="preserve">GSMUA_Achr2G09350_001</t>
  </si>
  <si>
    <t xml:space="preserve">protein kinase family protein, putative, expressed [Source:GMGC_GENE;Acc:GSMUA_Achr2G09350_001]</t>
  </si>
  <si>
    <t xml:space="preserve">GSMUA_Achr2G09360_001</t>
  </si>
  <si>
    <t xml:space="preserve">Putative Probable LRR receptor-like serine/threonine-protein kinase At1g51810 [Source:GMGC_GENE;Acc:GSMUA_Achr2G09360_001]</t>
  </si>
  <si>
    <t xml:space="preserve">GSMUA_Achr2G09480_001</t>
  </si>
  <si>
    <t xml:space="preserve">dynamin family protein, putative, expressed [Source:GMGC_GENE;Acc:GSMUA_Achr2G09480_001]</t>
  </si>
  <si>
    <t xml:space="preserve">GSMUA_Achr2G09680_001</t>
  </si>
  <si>
    <t xml:space="preserve">Putative UPF0261 protein SACE_5696 [Source:GMGC_GENE;Acc:GSMUA_Achr2G09680_001]</t>
  </si>
  <si>
    <t xml:space="preserve">GSMUA_Achr2G10680_001</t>
  </si>
  <si>
    <t xml:space="preserve">myosin-2 heavy chain, non muscle, putative, expressed [Source:GMGC_GENE;Acc:GSMUA_Achr2G10680_001]</t>
  </si>
  <si>
    <t xml:space="preserve">GSMUA_Achr2G11300_001</t>
  </si>
  <si>
    <t xml:space="preserve">Amino acid permease 2 [Source:GMGC_GENE;Acc:GSMUA_Achr2G11300_001]</t>
  </si>
  <si>
    <t xml:space="preserve">GSMUA_Achr2G11840_001</t>
  </si>
  <si>
    <t xml:space="preserve">Hypothetical protein [Source:GMGC_GENE;Acc:GSMUA_Achr2G11840_001]</t>
  </si>
  <si>
    <t xml:space="preserve">GSMUA_Achr2G11920_001</t>
  </si>
  <si>
    <t xml:space="preserve">kinesin motor domain containing protein, expressed [Source:GMGC_GENE;Acc:GSMUA_Achr2G11920_001]</t>
  </si>
  <si>
    <t xml:space="preserve">GSMUA_Achr2G12400_001</t>
  </si>
  <si>
    <t xml:space="preserve">carboxyl-terminal peptidase, putative, expressed [Source:GMGC_GENE;Acc:GSMUA_Achr2G12400_001]</t>
  </si>
  <si>
    <t xml:space="preserve">GSMUA_Achr2G12470_001</t>
  </si>
  <si>
    <t xml:space="preserve">DUF1336 domain containing protein, expressed [Source:GMGC_GENE;Acc:GSMUA_Achr2G12470_001]</t>
  </si>
  <si>
    <t xml:space="preserve">GSMUA_Achr2G12660_001</t>
  </si>
  <si>
    <t xml:space="preserve">Hypothetical protein [Source:GMGC_GENE;Acc:GSMUA_Achr2G12660_001]</t>
  </si>
  <si>
    <t xml:space="preserve">GSMUA_Achr2G12670_001</t>
  </si>
  <si>
    <t xml:space="preserve">37 kDa inner envelope membrane protein, chloroplastic [Source:GMGC_GENE;Acc:GSMUA_Achr2G12670_001]</t>
  </si>
  <si>
    <t xml:space="preserve">GSMUA_Achr2G12680_001</t>
  </si>
  <si>
    <t xml:space="preserve">Calmodulin-like protein 11 [Source:GMGC_GENE;Acc:GSMUA_Achr2G12680_001]</t>
  </si>
  <si>
    <t xml:space="preserve">GSMUA_Achr2G12720_001</t>
  </si>
  <si>
    <t xml:space="preserve">Glutamate dehydrogenase [Source:GMGC_GENE;Acc:GSMUA_Achr2G12720_001]</t>
  </si>
  <si>
    <t xml:space="preserve">GSMUA_Achr2G13380_001</t>
  </si>
  <si>
    <t xml:space="preserve">MYB family transcription factor, putative, expressed [Source:GMGC_GENE;Acc:GSMUA_Achr2G13380_001]</t>
  </si>
  <si>
    <t xml:space="preserve">GSMUA_Achr2G13390_001</t>
  </si>
  <si>
    <t xml:space="preserve">Hypothetical protein [Source:GMGC_GENE;Acc:GSMUA_Achr2G13390_001]</t>
  </si>
  <si>
    <t xml:space="preserve">GSMUA_Achr2G13460_001</t>
  </si>
  <si>
    <t xml:space="preserve">Hypothetical protein [Source:GMGC_GENE;Acc:GSMUA_Achr2G13460_001]</t>
  </si>
  <si>
    <t xml:space="preserve">GSMUA_Achr2G13890_001</t>
  </si>
  <si>
    <t xml:space="preserve">5'-adenylylsulfate reductase 3, chloroplastic [Source:GMGC_GENE;Acc:GSMUA_Achr2G13890_001]</t>
  </si>
  <si>
    <t xml:space="preserve">GSMUA_Achr2G13900_001</t>
  </si>
  <si>
    <t xml:space="preserve">Glucan endo-1,3-beta-glucosidase 2 [Source:GMGC_GENE;Acc:GSMUA_Achr2G13900_001]</t>
  </si>
  <si>
    <t xml:space="preserve">GSMUA_Achr2G14000_001</t>
  </si>
  <si>
    <t xml:space="preserve">Protein TRANSPARENT TESTA 12 [Source:GMGC_GENE;Acc:GSMUA_Achr2G14000_001]</t>
  </si>
  <si>
    <t xml:space="preserve">GSMUA_Achr2G14790_001</t>
  </si>
  <si>
    <t xml:space="preserve">uncharacterized glycosyl hydrolase Rv2006/MT2062, putative, expressed [Source:GMGC_GENE;Acc:GSMUA_Achr2G14790_001]</t>
  </si>
  <si>
    <t xml:space="preserve">GSMUA_Achr2G14980_001</t>
  </si>
  <si>
    <t xml:space="preserve">Protein STRUBBELIG-RECEPTOR FAMILY 6 [Source:GMGC_GENE;Acc:GSMUA_Achr2G14980_001]</t>
  </si>
  <si>
    <t xml:space="preserve">GSMUA_Achr2G15360_001</t>
  </si>
  <si>
    <t xml:space="preserve">membrane protein, putative, expressed [Source:GMGC_GENE;Acc:GSMUA_Achr2G15360_001]</t>
  </si>
  <si>
    <t xml:space="preserve">GSMUA_Achr2G15930_001</t>
  </si>
  <si>
    <t xml:space="preserve">expressed protein [Source:GMGC_GENE;Acc:GSMUA_Achr2G15930_001]</t>
  </si>
  <si>
    <t xml:space="preserve">GSMUA_Achr2G16170_001</t>
  </si>
  <si>
    <t xml:space="preserve">Sulfate transporter 4.1, chloroplastic [Source:GMGC_GENE;Acc:GSMUA_Achr2G16170_001]</t>
  </si>
  <si>
    <t xml:space="preserve">GSMUA_Achr2G16200_001</t>
  </si>
  <si>
    <t xml:space="preserve">Myb-related protein MYBAS2 [Source:GMGC_GENE;Acc:GSMUA_Achr2G16200_001]</t>
  </si>
  <si>
    <t xml:space="preserve">GSMUA_Achr2G16610_001</t>
  </si>
  <si>
    <t xml:space="preserve">Zinc finger CCCH domain-containing protein 20 [Source:GMGC_GENE;Acc:GSMUA_Achr2G16610_001]</t>
  </si>
  <si>
    <t xml:space="preserve">GSMUA_Achr2G17530_001</t>
  </si>
  <si>
    <t xml:space="preserve">GDP-mannose 3,5-epimerase 1 [Source:GMGC_GENE;Acc:GSMUA_Achr2G17530_001]</t>
  </si>
  <si>
    <t xml:space="preserve">GSMUA_Achr2G17590_001</t>
  </si>
  <si>
    <t xml:space="preserve">Hypothetical protein [Source:GMGC_GENE;Acc:GSMUA_Achr2G17590_001]</t>
  </si>
  <si>
    <t xml:space="preserve">GSMUA_Achr2G17980_001</t>
  </si>
  <si>
    <t xml:space="preserve">expressed protein [Source:GMGC_GENE;Acc:GSMUA_Achr2G17980_001]</t>
  </si>
  <si>
    <t xml:space="preserve">GSMUA_Achr2G19110_001</t>
  </si>
  <si>
    <t xml:space="preserve">Putative Uncharacterized protein C24B11.05 [Source:GMGC_GENE;Acc:GSMUA_Achr2G19110_001]</t>
  </si>
  <si>
    <t xml:space="preserve">GSMUA_Achr2G19730_001</t>
  </si>
  <si>
    <t xml:space="preserve">GTP binding protein, putative, expressed [Source:GMGC_GENE;Acc:GSMUA_Achr2G19730_001]</t>
  </si>
  <si>
    <t xml:space="preserve">GSMUA_Achr2G19760_001</t>
  </si>
  <si>
    <t xml:space="preserve">Auxin response factor 9 [Source:GMGC_GENE;Acc:GSMUA_Achr2G19760_001]</t>
  </si>
  <si>
    <t xml:space="preserve">GSMUA_Achr2G20090_001</t>
  </si>
  <si>
    <t xml:space="preserve">expressed protein [Source:GMGC_GENE;Acc:GSMUA_Achr2G20090_001]</t>
  </si>
  <si>
    <t xml:space="preserve">GSMUA_Achr2G21660_001</t>
  </si>
  <si>
    <t xml:space="preserve">65-kDa microtubule-associated protein 6 [Source:GMGC_GENE;Acc:GSMUA_Achr2G21660_001]</t>
  </si>
  <si>
    <t xml:space="preserve">GSMUA_Achr2G21730_001</t>
  </si>
  <si>
    <t xml:space="preserve">nuclear transcription factor Y subunit, putative, expressed [Source:GMGC_GENE;Acc:GSMUA_Achr2G21730_001]</t>
  </si>
  <si>
    <t xml:space="preserve">GSMUA_Achr2G22000_001</t>
  </si>
  <si>
    <t xml:space="preserve">Putative Dof zinc finger protein DOF5.2 [Source:GMGC_GENE;Acc:GSMUA_Achr2G22000_001]</t>
  </si>
  <si>
    <t xml:space="preserve">GSMUA_Achr2G22300_001</t>
  </si>
  <si>
    <t xml:space="preserve">Hypothetical protein [Source:GMGC_GENE;Acc:GSMUA_Achr2G22300_001]</t>
  </si>
  <si>
    <t xml:space="preserve">GSMUA_Achr2G22970_001</t>
  </si>
  <si>
    <t xml:space="preserve">Chalcone synthase [Source:GMGC_GENE;Acc:GSMUA_Achr2G22970_001]</t>
  </si>
  <si>
    <t xml:space="preserve">GSMUA_Achr2G23150_001</t>
  </si>
  <si>
    <t xml:space="preserve">carboxyl-terminal peptidase, putative, expressed [Source:GMGC_GENE;Acc:GSMUA_Achr2G23150_001]</t>
  </si>
  <si>
    <t xml:space="preserve">GSMUA_Achr3G00580_001</t>
  </si>
  <si>
    <t xml:space="preserve">DNL zinc finger domain containing protein, putative, expressed [Source:GMGC_GENE;Acc:GSMUA_Achr3G00580_001]</t>
  </si>
  <si>
    <t xml:space="preserve">GSMUA_Achr3G01420_001</t>
  </si>
  <si>
    <t xml:space="preserve">ATA15 protein, putative, expressed [Source:GMGC_GENE;Acc:GSMUA_Achr3G01420_001]</t>
  </si>
  <si>
    <t xml:space="preserve">GSMUA_Achr3G01850_001</t>
  </si>
  <si>
    <t xml:space="preserve">Putative Dof zinc finger protein DOF5.5 [Source:GMGC_GENE;Acc:GSMUA_Achr3G01850_001]</t>
  </si>
  <si>
    <t xml:space="preserve">GSMUA_Achr3G01910_001</t>
  </si>
  <si>
    <t xml:space="preserve">SAC domain containing protein, putative, expressed [Source:GMGC_GENE;Acc:GSMUA_Achr3G01910_001]</t>
  </si>
  <si>
    <t xml:space="preserve">GSMUA_Achr3G01930_001</t>
  </si>
  <si>
    <t xml:space="preserve">Putative Polyphosphoinositide phosphatase [Source:GMGC_GENE;Acc:GSMUA_Achr3G01930_001]</t>
  </si>
  <si>
    <t xml:space="preserve">GSMUA_Achr3G02080_001</t>
  </si>
  <si>
    <t xml:space="preserve">Putative ZOS3-05 - C2H2 zinc finger protein, expressed [Source:GMGC_GENE;Acc:GSMUA_Achr3G02080_001]</t>
  </si>
  <si>
    <t xml:space="preserve">GSMUA_Achr3G02390_001</t>
  </si>
  <si>
    <t xml:space="preserve">Calnexin homolog 1 [Source:GMGC_GENE;Acc:GSMUA_Achr3G02390_001]</t>
  </si>
  <si>
    <t xml:space="preserve">GSMUA_Achr3G02760_001</t>
  </si>
  <si>
    <t xml:space="preserve">F-box/ankyrin repeat protein SKIP35 [Source:GMGC_GENE;Acc:GSMUA_Achr3G02760_001]</t>
  </si>
  <si>
    <t xml:space="preserve">GSMUA_Achr3G03360_001</t>
  </si>
  <si>
    <t xml:space="preserve">Putative Bifunctional dihydroflavonol 4-reductase/flavanone 4-reductase [Source:GMGC_GENE;Acc:GSMUA_Achr3G03360_001]</t>
  </si>
  <si>
    <t xml:space="preserve">GSMUA_Achr3G03410_001</t>
  </si>
  <si>
    <t xml:space="preserve">ATROPGEF7/ROPGEF7, putative, expressed [Source:GMGC_GENE;Acc:GSMUA_Achr3G03410_001]</t>
  </si>
  <si>
    <t xml:space="preserve">GSMUA_Achr3G04200_001</t>
  </si>
  <si>
    <t xml:space="preserve">WD domain, G-beta repeat domain containing protein, expressed [Source:GMGC_GENE;Acc:GSMUA_Achr3G04200_001]</t>
  </si>
  <si>
    <t xml:space="preserve">GSMUA_Achr3G04510_001</t>
  </si>
  <si>
    <t xml:space="preserve">zinc finger family protein, putative, expressed [Source:GMGC_GENE;Acc:GSMUA_Achr3G04510_001]</t>
  </si>
  <si>
    <t xml:space="preserve">GSMUA_Achr3G05980_001</t>
  </si>
  <si>
    <t xml:space="preserve">Hypothetical protein [Source:GMGC_GENE;Acc:GSMUA_Achr3G05980_001]</t>
  </si>
  <si>
    <t xml:space="preserve">GSMUA_Achr3G05990_001</t>
  </si>
  <si>
    <t xml:space="preserve">Putative Nitrate transporter 1.1 [Source:GMGC_GENE;Acc:GSMUA_Achr3G05990_001]</t>
  </si>
  <si>
    <t xml:space="preserve">GSMUA_Achr3G06100_001</t>
  </si>
  <si>
    <t xml:space="preserve">expressed protein [Source:GMGC_GENE;Acc:GSMUA_Achr3G06100_001]</t>
  </si>
  <si>
    <t xml:space="preserve">GSMUA_Achr3G06820_001</t>
  </si>
  <si>
    <t xml:space="preserve">expressed protein [Source:GMGC_GENE;Acc:GSMUA_Achr3G06820_001]</t>
  </si>
  <si>
    <t xml:space="preserve">GSMUA_Achr3G06940_001</t>
  </si>
  <si>
    <t xml:space="preserve">lysine ketoglutarate reductase trans-splicing related 1, putative, expressed [Source:GMGC_GENE;Acc:GSMUA_Achr3G06940_001]</t>
  </si>
  <si>
    <t xml:space="preserve">GSMUA_Achr3G07440_001</t>
  </si>
  <si>
    <t xml:space="preserve">Putative Probable inactive receptor kinase At1g48480 [Source:GMGC_GENE;Acc:GSMUA_Achr3G07440_001]</t>
  </si>
  <si>
    <t xml:space="preserve">GSMUA_Achr3G07450_001</t>
  </si>
  <si>
    <t xml:space="preserve">Putative Cysteine-rich repeat secretory protein 12 [Source:GMGC_GENE;Acc:GSMUA_Achr3G07450_001]</t>
  </si>
  <si>
    <t xml:space="preserve">GSMUA_Achr3G07790_001</t>
  </si>
  <si>
    <t xml:space="preserve">kinesin motor domain containing protein, putative, expressed [Source:GMGC_GENE;Acc:GSMUA_Achr3G07790_001]</t>
  </si>
  <si>
    <t xml:space="preserve">GSMUA_Achr3G07840_001</t>
  </si>
  <si>
    <t xml:space="preserve">Protein Brevis radix-like 1 [Source:GMGC_GENE;Acc:GSMUA_Achr3G07840_001]</t>
  </si>
  <si>
    <t xml:space="preserve">GSMUA_Achr3G08060_001</t>
  </si>
  <si>
    <t xml:space="preserve">FAD dependent oxidoreductase, putative, expressed [Source:GMGC_GENE;Acc:GSMUA_Achr3G08060_001]</t>
  </si>
  <si>
    <t xml:space="preserve">GSMUA_Achr3G08830_001</t>
  </si>
  <si>
    <t xml:space="preserve">Putative Uncharacterized oxidoreductase czcO-like [Source:GMGC_GENE;Acc:GSMUA_Achr3G08830_001]</t>
  </si>
  <si>
    <t xml:space="preserve">GSMUA_Achr3G09110_001</t>
  </si>
  <si>
    <t xml:space="preserve">Hypothetical protein [Source:GMGC_GENE;Acc:GSMUA_Achr3G09110_001]</t>
  </si>
  <si>
    <t xml:space="preserve">GSMUA_Achr3G09230_001</t>
  </si>
  <si>
    <t xml:space="preserve">Putative Auxin-induced protein 5NG4 [Source:GMGC_GENE;Acc:GSMUA_Achr3G09230_001]</t>
  </si>
  <si>
    <t xml:space="preserve">GSMUA_Achr3G09260_001</t>
  </si>
  <si>
    <t xml:space="preserve">Putative expressed protein [Source:GMGC_GENE;Acc:GSMUA_Achr3G09260_001]</t>
  </si>
  <si>
    <t xml:space="preserve">GSMUA_Achr3G09630_001</t>
  </si>
  <si>
    <t xml:space="preserve">Hypothetical protein [Source:GMGC_GENE;Acc:GSMUA_Achr3G09630_001]</t>
  </si>
  <si>
    <t xml:space="preserve">GSMUA_Achr3G09640_001</t>
  </si>
  <si>
    <t xml:space="preserve">Putative expressed protein [Source:GMGC_GENE;Acc:GSMUA_Achr3G09640_001]</t>
  </si>
  <si>
    <t xml:space="preserve">GSMUA_Achr3G10430_001</t>
  </si>
  <si>
    <t xml:space="preserve">Putative MLP-like protein 423 [Source:GMGC_GENE;Acc:GSMUA_Achr3G10430_001]</t>
  </si>
  <si>
    <t xml:space="preserve">GSMUA_Achr3G10450_001</t>
  </si>
  <si>
    <t xml:space="preserve">Putative expressed protein [Source:GMGC_GENE;Acc:GSMUA_Achr3G10450_001]</t>
  </si>
  <si>
    <t xml:space="preserve">GSMUA_Achr3G10640_001</t>
  </si>
  <si>
    <t xml:space="preserve">Putative Transcription factor BIM1 [Source:GMGC_GENE;Acc:GSMUA_Achr3G10640_001]</t>
  </si>
  <si>
    <t xml:space="preserve">GSMUA_Achr3G10820_001</t>
  </si>
  <si>
    <t xml:space="preserve">Putative Probable LRR receptor-like serine/threonine-protein kinase At4g26540 [Source:GMGC_GENE;Acc:GSMUA_Achr3G10820_001]</t>
  </si>
  <si>
    <t xml:space="preserve">GSMUA_Achr3G10960_001</t>
  </si>
  <si>
    <t xml:space="preserve">MLO-like protein 1 [Source:GMGC_GENE;Acc:GSMUA_Achr3G10960_001]</t>
  </si>
  <si>
    <t xml:space="preserve">GSMUA_Achr3G11080_001</t>
  </si>
  <si>
    <t xml:space="preserve">expressed protein [Source:GMGC_GENE;Acc:GSMUA_Achr3G11080_001]</t>
  </si>
  <si>
    <t xml:space="preserve">GSMUA_Achr3G11630_001</t>
  </si>
  <si>
    <t xml:space="preserve">kinesin motor domain containing protein, putative, expressed [Source:GMGC_GENE;Acc:GSMUA_Achr3G11630_001]</t>
  </si>
  <si>
    <t xml:space="preserve">GSMUA_Achr3G12020_001</t>
  </si>
  <si>
    <t xml:space="preserve">Putative Coleoptile phototropism protein 1 [Source:GMGC_GENE;Acc:GSMUA_Achr3G12020_001]</t>
  </si>
  <si>
    <t xml:space="preserve">GSMUA_Achr3G12130_001</t>
  </si>
  <si>
    <t xml:space="preserve">Putative Transcription factor bHLH49 [Source:GMGC_GENE;Acc:GSMUA_Achr3G12130_001]</t>
  </si>
  <si>
    <t xml:space="preserve">GSMUA_Achr3G12260_001</t>
  </si>
  <si>
    <t xml:space="preserve">expressed protein [Source:GMGC_GENE;Acc:GSMUA_Achr3G12260_001]</t>
  </si>
  <si>
    <t xml:space="preserve">GSMUA_Achr3G13150_001</t>
  </si>
  <si>
    <t xml:space="preserve">Glycosyltransferase [Source:GMGC_GENE;Acc:GSMUA_Achr3G13150_001]</t>
  </si>
  <si>
    <t xml:space="preserve">GSMUA_Achr3G13800_001</t>
  </si>
  <si>
    <t xml:space="preserve">Putative Interactor of constitutive active ROPs 3 [Source:GMGC_GENE;Acc:GSMUA_Achr3G13800_001]</t>
  </si>
  <si>
    <t xml:space="preserve">GSMUA_Achr3G14110_001</t>
  </si>
  <si>
    <t xml:space="preserve">Putative uncharacterized protein [Source:GMGC_GENE;Acc:GSMUA_Achr3G14110_001]</t>
  </si>
  <si>
    <t xml:space="preserve">GSMUA_Achr3G14120_001</t>
  </si>
  <si>
    <t xml:space="preserve">Putative BTB/POZ domain-containing protein At1g30440 [Source:GMGC_GENE;Acc:GSMUA_Achr3G14120_001]</t>
  </si>
  <si>
    <t xml:space="preserve">GSMUA_Achr3G14240_001</t>
  </si>
  <si>
    <t xml:space="preserve">expressed protein [Source:GMGC_GENE;Acc:GSMUA_Achr3G14240_001]</t>
  </si>
  <si>
    <t xml:space="preserve">GSMUA_Achr3G14410_001</t>
  </si>
  <si>
    <t xml:space="preserve">Remorin [Source:GMGC_GENE;Acc:GSMUA_Achr3G14410_001]</t>
  </si>
  <si>
    <t xml:space="preserve">GSMUA_Achr3G14590_001</t>
  </si>
  <si>
    <t xml:space="preserve">Putative BTB/POZ domain-containing protein At1g30440 [Source:GMGC_GENE;Acc:GSMUA_Achr3G14590_001]</t>
  </si>
  <si>
    <t xml:space="preserve">GSMUA_Achr3G14600_001</t>
  </si>
  <si>
    <t xml:space="preserve">BAG domain-containing protein, putative, expressed [Source:GMGC_GENE;Acc:GSMUA_Achr3G14600_001]</t>
  </si>
  <si>
    <t xml:space="preserve">GSMUA_Achr3G14760_001</t>
  </si>
  <si>
    <t xml:space="preserve">NIN, putative, expressed [Source:GMGC_GENE;Acc:GSMUA_Achr3G14760_001]</t>
  </si>
  <si>
    <t xml:space="preserve">GSMUA_Achr3G15030_001</t>
  </si>
  <si>
    <t xml:space="preserve">Putative HSPB1-associated protein 1 [Source:GMGC_GENE;Acc:GSMUA_Achr3G15030_001]</t>
  </si>
  <si>
    <t xml:space="preserve">GSMUA_Achr3G15040_001</t>
  </si>
  <si>
    <t xml:space="preserve">lymphoid organ expressed yellow head virus receptor protein, putative, expressed [Source:GMGC_GENE;Acc:GSMUA_Achr3G15040_001]</t>
  </si>
  <si>
    <t xml:space="preserve">GSMUA_Achr3G15140_001</t>
  </si>
  <si>
    <t xml:space="preserve">growth regulating factor protein, putative, expressed [Source:GMGC_GENE;Acc:GSMUA_Achr3G15140_001]</t>
  </si>
  <si>
    <t xml:space="preserve">GSMUA_Achr3G16050_001</t>
  </si>
  <si>
    <t xml:space="preserve">Zinc finger CCCH domain-containing protein ZFN-like [Source:GMGC_GENE;Acc:GSMUA_Achr3G16050_001]</t>
  </si>
  <si>
    <t xml:space="preserve">GSMUA_Achr3G16060_001</t>
  </si>
  <si>
    <t xml:space="preserve">Hypothetical protein [Source:GMGC_GENE;Acc:GSMUA_Achr3G16060_001]</t>
  </si>
  <si>
    <t xml:space="preserve">GSMUA_Achr3G16120_001</t>
  </si>
  <si>
    <t xml:space="preserve">F-box/kelch-repeat protein At1g67480 [Source:GMGC_GENE;Acc:GSMUA_Achr3G16120_001]</t>
  </si>
  <si>
    <t xml:space="preserve">GSMUA_Achr3G17030_001</t>
  </si>
  <si>
    <t xml:space="preserve">Putative Predicted protein [Source:GMGC_GENE;Acc:GSMUA_Achr3G17030_001]</t>
  </si>
  <si>
    <t xml:space="preserve">GSMUA_Achr3G17550_001</t>
  </si>
  <si>
    <t xml:space="preserve">expressed protein [Source:GMGC_GENE;Acc:GSMUA_Achr3G17550_001]</t>
  </si>
  <si>
    <t xml:space="preserve">GSMUA_Achr3G17560_001</t>
  </si>
  <si>
    <t xml:space="preserve">Putative Ubiquitin carboxyl-terminal hydrolase 15 [Source:GMGC_GENE;Acc:GSMUA_Achr3G17560_001]</t>
  </si>
  <si>
    <t xml:space="preserve">GSMUA_Achr3G18050_001</t>
  </si>
  <si>
    <t xml:space="preserve">Hypothetical protein [Source:GMGC_GENE;Acc:GSMUA_Achr3G18050_001]</t>
  </si>
  <si>
    <t xml:space="preserve">GSMUA_Achr3G18070_001</t>
  </si>
  <si>
    <t xml:space="preserve">NAC domain protein, IPR003441 [Source:GMGC_GENE;Acc:GSMUA_Achr3G18070_001]</t>
  </si>
  <si>
    <t xml:space="preserve">GSMUA_Achr3G18290_001</t>
  </si>
  <si>
    <t xml:space="preserve">Putative Probable LRR receptor-like serine/threonine-protein kinase At1g51880 [Source:GMGC_GENE;Acc:GSMUA_Achr3G18290_001]</t>
  </si>
  <si>
    <t xml:space="preserve">GSMUA_Achr3G18450_001</t>
  </si>
  <si>
    <t xml:space="preserve">plastocyanin-like domain containing protein, putative, expressed [Source:GMGC_GENE;Acc:GSMUA_Achr3G18450_001]</t>
  </si>
  <si>
    <t xml:space="preserve">GSMUA_Achr3G18460_001</t>
  </si>
  <si>
    <t xml:space="preserve">Tubulin beta-1 chain [Source:GMGC_GENE;Acc:GSMUA_Achr3G18460_001]</t>
  </si>
  <si>
    <t xml:space="preserve">GSMUA_Achr3G18860_001</t>
  </si>
  <si>
    <t xml:space="preserve">DUF260 domain containing protein, putative, expressed [Source:GMGC_GENE;Acc:GSMUA_Achr3G18860_001]</t>
  </si>
  <si>
    <t xml:space="preserve">GSMUA_Achr3G19120_001</t>
  </si>
  <si>
    <t xml:space="preserve">Probable serine/threonine-protein kinase At1g01540 [Source:GMGC_GENE;Acc:GSMUA_Achr3G19120_001]</t>
  </si>
  <si>
    <t xml:space="preserve">GSMUA_Achr3G20130_001</t>
  </si>
  <si>
    <t xml:space="preserve">E3 ubiquitin-protein ligase COP1 [Source:GMGC_GENE;Acc:GSMUA_Achr3G20130_001]</t>
  </si>
  <si>
    <t xml:space="preserve">GSMUA_Achr3G21080_001</t>
  </si>
  <si>
    <t xml:space="preserve">Putative Probable leucine-rich repeat receptor-like protein kinase At5g05160 [Source:GMGC_GENE;Acc:GSMUA_Achr3G21080_001]</t>
  </si>
  <si>
    <t xml:space="preserve">GSMUA_Achr3G21890_001</t>
  </si>
  <si>
    <t xml:space="preserve">acetyltransferase, GNAT family, putative, expressed [Source:GMGC_GENE;Acc:GSMUA_Achr3G21890_001]</t>
  </si>
  <si>
    <t xml:space="preserve">GSMUA_Achr3G22140_001</t>
  </si>
  <si>
    <t xml:space="preserve">Putative Solute carrier family 35 member E3 [Source:GMGC_GENE;Acc:GSMUA_Achr3G22140_001]</t>
  </si>
  <si>
    <t xml:space="preserve">GSMUA_Achr3G22170_001</t>
  </si>
  <si>
    <t xml:space="preserve">Hypothetical protein [Source:GMGC_GENE;Acc:GSMUA_Achr3G22170_001]</t>
  </si>
  <si>
    <t xml:space="preserve">GSMUA_Achr3G22820_001</t>
  </si>
  <si>
    <t xml:space="preserve">Nucleobase-ascorbate transporter 12 [Source:GMGC_GENE;Acc:GSMUA_Achr3G22820_001]</t>
  </si>
  <si>
    <t xml:space="preserve">GSMUA_Achr3G23270_001</t>
  </si>
  <si>
    <t xml:space="preserve">Translation initiation factor IF-2, chloroplastic [Source:GMGC_GENE;Acc:GSMUA_Achr3G23270_001]</t>
  </si>
  <si>
    <t xml:space="preserve">GSMUA_Achr3G23920_001</t>
  </si>
  <si>
    <t xml:space="preserve">kelch repeat protein, putative, expressed [Source:GMGC_GENE;Acc:GSMUA_Achr3G23920_001]</t>
  </si>
  <si>
    <t xml:space="preserve">GSMUA_Achr3G24310_001</t>
  </si>
  <si>
    <t xml:space="preserve">protein kinase family protein, putative, expressed [Source:GMGC_GENE;Acc:GSMUA_Achr3G24310_001]</t>
  </si>
  <si>
    <t xml:space="preserve">GSMUA_Achr3G24370_001</t>
  </si>
  <si>
    <t xml:space="preserve">CAS1 domain-containing protein 1 precursor, putative, expressed [Source:GMGC_GENE;Acc:GSMUA_Achr3G24370_001]</t>
  </si>
  <si>
    <t xml:space="preserve">GSMUA_Achr3G24910_001</t>
  </si>
  <si>
    <t xml:space="preserve">Pyruvate, phosphate dikinase 1, chloroplastic [Source:GMGC_GENE;Acc:GSMUA_Achr3G24910_001]</t>
  </si>
  <si>
    <t xml:space="preserve">GSMUA_Achr3G24930_001</t>
  </si>
  <si>
    <t xml:space="preserve">Probable gibberellin receptor GID1L3 [Source:GMGC_GENE;Acc:GSMUA_Achr3G24930_001]</t>
  </si>
  <si>
    <t xml:space="preserve">GSMUA_Achr3G25970_001</t>
  </si>
  <si>
    <t xml:space="preserve">Putative UPF0424 protein C1orf128 [Source:GMGC_GENE;Acc:GSMUA_Achr3G25970_001]</t>
  </si>
  <si>
    <t xml:space="preserve">GSMUA_Achr3G26030_001</t>
  </si>
  <si>
    <t xml:space="preserve">SNF1-related protein kinase regulatory subunit beta-2 [Source:GMGC_GENE;Acc:GSMUA_Achr3G26030_001]</t>
  </si>
  <si>
    <t xml:space="preserve">GSMUA_Achr3G26310_001</t>
  </si>
  <si>
    <t xml:space="preserve">Glycine dehydrogenase [decarboxylating], mitochondrial [Source:GMGC_GENE;Acc:GSMUA_Achr3G26310_001]</t>
  </si>
  <si>
    <t xml:space="preserve">GSMUA_Achr3G27190_001</t>
  </si>
  <si>
    <t xml:space="preserve">expressed protein [Source:GMGC_GENE;Acc:GSMUA_Achr3G27190_001]</t>
  </si>
  <si>
    <t xml:space="preserve">GSMUA_Achr3G27560_001</t>
  </si>
  <si>
    <t xml:space="preserve">LSD1 zinc finger domain containing protein, expressed [Source:GMGC_GENE;Acc:GSMUA_Achr3G27560_001]</t>
  </si>
  <si>
    <t xml:space="preserve">GSMUA_Achr3G28050_001</t>
  </si>
  <si>
    <t xml:space="preserve">Hypothetical protein [Source:GMGC_GENE;Acc:GSMUA_Achr3G28050_001]</t>
  </si>
  <si>
    <t xml:space="preserve">GSMUA_Achr3G28130_001</t>
  </si>
  <si>
    <t xml:space="preserve">Putative Zinc finger protein CONSTANS-LIKE 2 [Source:GMGC_GENE;Acc:GSMUA_Achr3G28130_001]</t>
  </si>
  <si>
    <t xml:space="preserve">GSMUA_Achr3G28140_001</t>
  </si>
  <si>
    <t xml:space="preserve">Probable LRR receptor-like serine/threonine-protein kinase At2g23950 [Source:GMGC_GENE;Acc:GSMUA_Achr3G28140_001]</t>
  </si>
  <si>
    <t xml:space="preserve">GSMUA_Achr3G29630_001</t>
  </si>
  <si>
    <t xml:space="preserve">SEC14 cytosolic factor family protein, putative, expressed [Source:GMGC_GENE;Acc:GSMUA_Achr3G29630_001]</t>
  </si>
  <si>
    <t xml:space="preserve">GSMUA_Achr3G29880_001</t>
  </si>
  <si>
    <t xml:space="preserve">Putative Zinc finger CCCH domain-containing protein 18 [Source:GMGC_GENE;Acc:GSMUA_Achr3G29880_001]</t>
  </si>
  <si>
    <t xml:space="preserve">GSMUA_Achr3G30640_001</t>
  </si>
  <si>
    <t xml:space="preserve">Putative Receptor protein kinase CLAVATA1 [Source:GMGC_GENE;Acc:GSMUA_Achr3G30640_001]</t>
  </si>
  <si>
    <t xml:space="preserve">GSMUA_Achr3G30650_001</t>
  </si>
  <si>
    <t xml:space="preserve">Hypothetical protein [Source:GMGC_GENE;Acc:GSMUA_Achr3G30650_001]</t>
  </si>
  <si>
    <t xml:space="preserve">GSMUA_Achr3G30870_001</t>
  </si>
  <si>
    <t xml:space="preserve">expressed protein [Source:GMGC_GENE;Acc:GSMUA_Achr3G30870_001]</t>
  </si>
  <si>
    <t xml:space="preserve">GSMUA_Achr3G31110_001</t>
  </si>
  <si>
    <t xml:space="preserve">Dihydroflavonol-4-reductase [Source:GMGC_GENE;Acc:GSMUA_Achr3G31110_001]</t>
  </si>
  <si>
    <t xml:space="preserve">GSMUA_Achr3G31750_001</t>
  </si>
  <si>
    <t xml:space="preserve">Protein SPA1-RELATED 3 [Source:GMGC_GENE;Acc:GSMUA_Achr3G31750_001]</t>
  </si>
  <si>
    <t xml:space="preserve">GSMUA_Achr3G31760_001</t>
  </si>
  <si>
    <t xml:space="preserve">Hypothetical protein [Source:GMGC_GENE;Acc:GSMUA_Achr3G31760_001]</t>
  </si>
  <si>
    <t xml:space="preserve">GSMUA_Achr3G31800_001</t>
  </si>
  <si>
    <t xml:space="preserve">Putative Whole genome shotgun sequence of line PN40024, scaffold_28.assembly12x (Fragment) [Source:GMGC_GENE;Acc:GSMUA_Achr3G31800_001]</t>
  </si>
  <si>
    <t xml:space="preserve">GSMUA_Achr3G32020_001</t>
  </si>
  <si>
    <t xml:space="preserve">Hypothetical protein [Source:GMGC_GENE;Acc:GSMUA_Achr3G32020_001]</t>
  </si>
  <si>
    <t xml:space="preserve">GSMUA_Achr4G01040_001</t>
  </si>
  <si>
    <t xml:space="preserve">6-phosphofructokinase 3 [Source:GMGC_GENE;Acc:GSMUA_Achr4G01040_001]</t>
  </si>
  <si>
    <t xml:space="preserve">GSMUA_Achr4G01410_001</t>
  </si>
  <si>
    <t xml:space="preserve">expressed protein [Source:GMGC_GENE;Acc:GSMUA_Achr4G01410_001]</t>
  </si>
  <si>
    <t xml:space="preserve">GSMUA_Achr4G01440_001</t>
  </si>
  <si>
    <t xml:space="preserve">COBRA-like protein 1 [Source:GMGC_GENE;Acc:GSMUA_Achr4G01440_001]</t>
  </si>
  <si>
    <t xml:space="preserve">GSMUA_Achr4G01480_001</t>
  </si>
  <si>
    <t xml:space="preserve">growth regulator related protein, putative, expressed [Source:GMGC_GENE;Acc:GSMUA_Achr4G01480_001]</t>
  </si>
  <si>
    <t xml:space="preserve">GSMUA_Achr4G01620_001</t>
  </si>
  <si>
    <t xml:space="preserve">Putative expressed protein [Source:GMGC_GENE;Acc:GSMUA_Achr4G01620_001]</t>
  </si>
  <si>
    <t xml:space="preserve">GSMUA_Achr4G01950_001</t>
  </si>
  <si>
    <t xml:space="preserve">Putative Root phototropism protein 3 [Source:GMGC_GENE;Acc:GSMUA_Achr4G01950_001]</t>
  </si>
  <si>
    <t xml:space="preserve">GSMUA_Achr4G02410_001</t>
  </si>
  <si>
    <t xml:space="preserve">Putative Protein LURP-one-related 8 [Source:GMGC_GENE;Acc:GSMUA_Achr4G02410_001]</t>
  </si>
  <si>
    <t xml:space="preserve">GSMUA_Achr4G02650_001</t>
  </si>
  <si>
    <t xml:space="preserve">Glucan endo-1,3-beta-glucosidase 13 [Source:GMGC_GENE;Acc:GSMUA_Achr4G02650_001]</t>
  </si>
  <si>
    <t xml:space="preserve">GSMUA_Achr4G02740_001</t>
  </si>
  <si>
    <t xml:space="preserve">expressed protein [Source:GMGC_GENE;Acc:GSMUA_Achr4G02740_001]</t>
  </si>
  <si>
    <t xml:space="preserve">GSMUA_Achr4G03640_001</t>
  </si>
  <si>
    <t xml:space="preserve">Putative uncharacterized protein (Fragment) [Source:GMGC_GENE;Acc:GSMUA_Achr4G03640_001]</t>
  </si>
  <si>
    <t xml:space="preserve">GSMUA_Achr4G04070_001</t>
  </si>
  <si>
    <t xml:space="preserve">Hypothetical protein [Source:GMGC_GENE;Acc:GSMUA_Achr4G04070_001]</t>
  </si>
  <si>
    <t xml:space="preserve">GSMUA_Achr4G04250_001</t>
  </si>
  <si>
    <t xml:space="preserve">Hypothetical protein [Source:GMGC_GENE;Acc:GSMUA_Achr4G04250_001]</t>
  </si>
  <si>
    <t xml:space="preserve">GSMUA_Achr4G04940_001</t>
  </si>
  <si>
    <t xml:space="preserve">Cytokinin riboside 5'-monophosphate phosphoribohydrolase LOG1 [Source:GMGC_GENE;Acc:GSMUA_Achr4G04940_001]</t>
  </si>
  <si>
    <t xml:space="preserve">GSMUA_Achr4G06220_001</t>
  </si>
  <si>
    <t xml:space="preserve">Putative expressed protein [Source:GMGC_GENE;Acc:GSMUA_Achr4G06220_001]</t>
  </si>
  <si>
    <t xml:space="preserve">GSMUA_Achr4G06250_001</t>
  </si>
  <si>
    <t xml:space="preserve">Putative Predicted protein [Source:GMGC_GENE;Acc:GSMUA_Achr4G06250_001]</t>
  </si>
  <si>
    <t xml:space="preserve">GSMUA_Achr4G06690_001</t>
  </si>
  <si>
    <t xml:space="preserve">Putative Thylakoid membrane protein slr0575 [Source:GMGC_GENE;Acc:GSMUA_Achr4G06690_001]</t>
  </si>
  <si>
    <t xml:space="preserve">GSMUA_Achr4G07040_001</t>
  </si>
  <si>
    <t xml:space="preserve">Putative polyol transporter 1 [Source:GMGC_GENE;Acc:GSMUA_Achr4G07040_001]</t>
  </si>
  <si>
    <t xml:space="preserve">GSMUA_Achr4G07890_001</t>
  </si>
  <si>
    <t xml:space="preserve">Chlorophyll a-b binding protein 21, chloroplastic [Source:GMGC_GENE;Acc:GSMUA_Achr4G07890_001]</t>
  </si>
  <si>
    <t xml:space="preserve">GSMUA_Achr4G08560_001</t>
  </si>
  <si>
    <t xml:space="preserve">TPR repeat-containing thioredoxin TTL1 [Source:GMGC_GENE;Acc:GSMUA_Achr4G08560_001]</t>
  </si>
  <si>
    <t xml:space="preserve">GSMUA_Achr4G10640_001</t>
  </si>
  <si>
    <t xml:space="preserve">Dihydroflavonol-4-reductase [Source:GMGC_GENE;Acc:GSMUA_Achr4G10640_001]</t>
  </si>
  <si>
    <t xml:space="preserve">GSMUA_Achr4G11510_001</t>
  </si>
  <si>
    <t xml:space="preserve">UPF0497 membrane protein Os02g0177700 [Source:GMGC_GENE;Acc:GSMUA_Achr4G11510_001]</t>
  </si>
  <si>
    <t xml:space="preserve">GSMUA_Achr4G11730_001</t>
  </si>
  <si>
    <t xml:space="preserve">Glutathione S-transferase [Source:GMGC_GENE;Acc:GSMUA_Achr4G11730_001]</t>
  </si>
  <si>
    <t xml:space="preserve">GSMUA_Achr4G11840_001</t>
  </si>
  <si>
    <t xml:space="preserve">expressed protein [Source:GMGC_GENE;Acc:GSMUA_Achr4G11840_001]</t>
  </si>
  <si>
    <t xml:space="preserve">GSMUA_Achr4G11850_001</t>
  </si>
  <si>
    <t xml:space="preserve">Hypothetical protein [Source:GMGC_GENE;Acc:GSMUA_Achr4G11850_001]</t>
  </si>
  <si>
    <t xml:space="preserve">GSMUA_Achr4G12280_001</t>
  </si>
  <si>
    <t xml:space="preserve">Uncharacterized membrane protein At4g09580 [Source:GMGC_GENE;Acc:GSMUA_Achr4G12280_001]</t>
  </si>
  <si>
    <t xml:space="preserve">GSMUA_Achr4G12340_001</t>
  </si>
  <si>
    <t xml:space="preserve">Protein TOPLESS [Source:GMGC_GENE;Acc:GSMUA_Achr4G12340_001]</t>
  </si>
  <si>
    <t xml:space="preserve">GSMUA_Achr4G12650_001</t>
  </si>
  <si>
    <t xml:space="preserve">Plasma membrane ATPase [Source:GMGC_GENE;Acc:GSMUA_Achr4G12650_001]</t>
  </si>
  <si>
    <t xml:space="preserve">GSMUA_Achr4G12800_001</t>
  </si>
  <si>
    <t xml:space="preserve">Probable monogalactosyldiacylglycerol synthase 3, chloroplastic [Source:GMGC_GENE;Acc:GSMUA_Achr4G12800_001]</t>
  </si>
  <si>
    <t xml:space="preserve">GSMUA_Achr4G12870_001</t>
  </si>
  <si>
    <t xml:space="preserve">kinesin motor domain containing protein, putative, expressed [Source:GMGC_GENE;Acc:GSMUA_Achr4G12870_001]</t>
  </si>
  <si>
    <t xml:space="preserve">GSMUA_Achr4G12880_001</t>
  </si>
  <si>
    <t xml:space="preserve">Putative Chromosome-associated kinesin KIF4 [Source:GMGC_GENE;Acc:GSMUA_Achr4G12880_001]</t>
  </si>
  <si>
    <t xml:space="preserve">GSMUA_Achr4G12930_001</t>
  </si>
  <si>
    <t xml:space="preserve">Putative Probable LRR receptor-like serine/threonine-protein kinase At4g37250 [Source:GMGC_GENE;Acc:GSMUA_Achr4G12930_001]</t>
  </si>
  <si>
    <t xml:space="preserve">GSMUA_Achr4G12970_001</t>
  </si>
  <si>
    <t xml:space="preserve">Probable cinnamyl alcohol dehydrogenase 2 [Source:GMGC_GENE;Acc:GSMUA_Achr4G12970_001]</t>
  </si>
  <si>
    <t xml:space="preserve">GSMUA_Achr4G14630_001</t>
  </si>
  <si>
    <t xml:space="preserve">E2F-related protein, putative, expressed [Source:GMGC_GENE;Acc:GSMUA_Achr4G14630_001]</t>
  </si>
  <si>
    <t xml:space="preserve">GSMUA_Achr4G14650_001</t>
  </si>
  <si>
    <t xml:space="preserve">Hypothetical protein [Source:GMGC_GENE;Acc:GSMUA_Achr4G14650_001]</t>
  </si>
  <si>
    <t xml:space="preserve">GSMUA_Achr4G14660_001</t>
  </si>
  <si>
    <t xml:space="preserve">Putative homeobox domain containing protein, expressed [Source:GMGC_GENE;Acc:GSMUA_Achr4G14660_001]</t>
  </si>
  <si>
    <t xml:space="preserve">GSMUA_Achr4G14670_001</t>
  </si>
  <si>
    <t xml:space="preserve">BEL1-like homeodomain protein 4 [Source:GMGC_GENE;Acc:GSMUA_Achr4G14670_001]</t>
  </si>
  <si>
    <t xml:space="preserve">GSMUA_Achr4G15210_001</t>
  </si>
  <si>
    <t xml:space="preserve">Nucleobase-ascorbate transporter 2 [Source:GMGC_GENE;Acc:GSMUA_Achr4G15210_001]</t>
  </si>
  <si>
    <t xml:space="preserve">GSMUA_Achr4G15290_001</t>
  </si>
  <si>
    <t xml:space="preserve">Hypothetical protein [Source:GMGC_GENE;Acc:GSMUA_Achr4G15290_001]</t>
  </si>
  <si>
    <t xml:space="preserve">GSMUA_Achr4G15610_001</t>
  </si>
  <si>
    <t xml:space="preserve">glycosyltransferase family protein 1, putative, expressed [Source:GMGC_GENE;Acc:GSMUA_Achr4G15610_001]</t>
  </si>
  <si>
    <t xml:space="preserve">GSMUA_Achr4G15670_001</t>
  </si>
  <si>
    <t xml:space="preserve">Hypothetical protein [Source:GMGC_GENE;Acc:GSMUA_Achr4G15670_001]</t>
  </si>
  <si>
    <t xml:space="preserve">GSMUA_Achr4G16070_001</t>
  </si>
  <si>
    <t xml:space="preserve">Sucrose-phosphate synthase [Source:GMGC_GENE;Acc:GSMUA_Achr4G16070_001]</t>
  </si>
  <si>
    <t xml:space="preserve">GSMUA_Achr4G16370_001</t>
  </si>
  <si>
    <t xml:space="preserve">universal stress protein domain containing protein, putative, expressed [Source:GMGC_GENE;Acc:GSMUA_Achr4G16370_001]</t>
  </si>
  <si>
    <t xml:space="preserve">GSMUA_Achr4G16830_001</t>
  </si>
  <si>
    <t xml:space="preserve">Chalcone--flavonone isomerase [Source:GMGC_GENE;Acc:GSMUA_Achr4G16830_001]</t>
  </si>
  <si>
    <t xml:space="preserve">GSMUA_Achr4G17840_001</t>
  </si>
  <si>
    <t xml:space="preserve">Beta-amylase 3, chloroplastic [Source:GMGC_GENE;Acc:GSMUA_Achr4G17840_001]</t>
  </si>
  <si>
    <t xml:space="preserve">GSMUA_Achr4G18490_001</t>
  </si>
  <si>
    <t xml:space="preserve">Acyl-CoA-binding protein [Source:GMGC_GENE;Acc:GSMUA_Achr4G18490_001]</t>
  </si>
  <si>
    <t xml:space="preserve">GSMUA_Achr4G19080_001</t>
  </si>
  <si>
    <t xml:space="preserve">Hypothetical protein [Source:GMGC_GENE;Acc:GSMUA_Achr4G19080_001]</t>
  </si>
  <si>
    <t xml:space="preserve">GSMUA_Achr4G19910_001</t>
  </si>
  <si>
    <t xml:space="preserve">Endoglucanase 24 [Source:GMGC_GENE;Acc:GSMUA_Achr4G19910_001]</t>
  </si>
  <si>
    <t xml:space="preserve">GSMUA_Achr4G19920_001</t>
  </si>
  <si>
    <t xml:space="preserve">Hypothetical protein [Source:GMGC_GENE;Acc:GSMUA_Achr4G19920_001]</t>
  </si>
  <si>
    <t xml:space="preserve">GSMUA_Achr4G19930_001</t>
  </si>
  <si>
    <t xml:space="preserve">Hypothetical protein [Source:GMGC_GENE;Acc:GSMUA_Achr4G19930_001]</t>
  </si>
  <si>
    <t xml:space="preserve">GSMUA_Achr4G20100_001</t>
  </si>
  <si>
    <t xml:space="preserve">Probable tyrosine-protein phosphatase At1g05000 [Source:GMGC_GENE;Acc:GSMUA_Achr4G20100_001]</t>
  </si>
  <si>
    <t xml:space="preserve">GSMUA_Achr4G20830_001</t>
  </si>
  <si>
    <t xml:space="preserve">Beta-galactosidase 6 [Source:GMGC_GENE;Acc:GSMUA_Achr4G20830_001]</t>
  </si>
  <si>
    <t xml:space="preserve">GSMUA_Achr4G20880_001</t>
  </si>
  <si>
    <t xml:space="preserve">expressed protein [Source:GMGC_GENE;Acc:GSMUA_Achr4G20880_001]</t>
  </si>
  <si>
    <t xml:space="preserve">GSMUA_Achr4G21220_001</t>
  </si>
  <si>
    <t xml:space="preserve">KIP1, putative, expressed [Source:GMGC_GENE;Acc:GSMUA_Achr4G21220_001]</t>
  </si>
  <si>
    <t xml:space="preserve">GSMUA_Achr4G21470_001</t>
  </si>
  <si>
    <t xml:space="preserve">5-methyltetrahydropteroyltriglutamate--homocysteine methyltransferase [Source:GMGC_GENE;Acc:GSMUA_Achr4G21470_001]</t>
  </si>
  <si>
    <t xml:space="preserve">GSMUA_Achr4G21540_001</t>
  </si>
  <si>
    <t xml:space="preserve">Expansin-A4 [Source:GMGC_GENE;Acc:GSMUA_Achr4G21540_001]</t>
  </si>
  <si>
    <t xml:space="preserve">GSMUA_Achr4G21720_001</t>
  </si>
  <si>
    <t xml:space="preserve">Probable ADP-ribosylation factor GTPase-activating protein AGD8 [Source:GMGC_GENE;Acc:GSMUA_Achr4G21720_001]</t>
  </si>
  <si>
    <t xml:space="preserve">GSMUA_Achr4G22090_001</t>
  </si>
  <si>
    <t xml:space="preserve">zinc finger family protein, putative, expressed [Source:GMGC_GENE;Acc:GSMUA_Achr4G22090_001]</t>
  </si>
  <si>
    <t xml:space="preserve">GSMUA_Achr4G22240_001</t>
  </si>
  <si>
    <t xml:space="preserve">Hypothetical protein [Source:GMGC_GENE;Acc:GSMUA_Achr4G22240_001]</t>
  </si>
  <si>
    <t xml:space="preserve">GSMUA_Achr4G22250_001</t>
  </si>
  <si>
    <t xml:space="preserve">Putative 5-formyltetrahydrofolate cyclo-ligase [Source:GMGC_GENE;Acc:GSMUA_Achr4G22250_001]</t>
  </si>
  <si>
    <t xml:space="preserve">GSMUA_Achr4G22700_001</t>
  </si>
  <si>
    <t xml:space="preserve">5-methyltetrahydropteroyltriglutamate--homocysteine methyltransferase [Source:GMGC_GENE;Acc:GSMUA_Achr4G22700_001]</t>
  </si>
  <si>
    <t xml:space="preserve">GSMUA_Achr4G22800_001</t>
  </si>
  <si>
    <t xml:space="preserve">Putative IQ calmodulin-binding motif domain containing protein, expressed [Source:GMGC_GENE;Acc:GSMUA_Achr4G22800_001]</t>
  </si>
  <si>
    <t xml:space="preserve">GSMUA_Achr4G22990_001</t>
  </si>
  <si>
    <t xml:space="preserve">Protein TRANSPARENT TESTA 12 [Source:GMGC_GENE;Acc:GSMUA_Achr4G22990_001]</t>
  </si>
  <si>
    <t xml:space="preserve">GSMUA_Achr4G23020_001</t>
  </si>
  <si>
    <t xml:space="preserve">Putative Uncharacterized membrane protein C24H6.13 [Source:GMGC_GENE;Acc:GSMUA_Achr4G23020_001]</t>
  </si>
  <si>
    <t xml:space="preserve">GSMUA_Achr4G23510_001</t>
  </si>
  <si>
    <t xml:space="preserve">Putative protein kinase domain containing protein, expressed [Source:GMGC_GENE;Acc:GSMUA_Achr4G23510_001]</t>
  </si>
  <si>
    <t xml:space="preserve">GSMUA_Achr4G23520_001</t>
  </si>
  <si>
    <t xml:space="preserve">Alpha-1,4-glucan-protein synthase [UDP-forming] 2 [Source:GMGC_GENE;Acc:GSMUA_Achr4G23520_001]</t>
  </si>
  <si>
    <t xml:space="preserve">GSMUA_Achr4G24310_001</t>
  </si>
  <si>
    <t xml:space="preserve">Putative uncharacterized protein SB45I19.7 [Source:GMGC_GENE;Acc:GSMUA_Achr4G24310_001]</t>
  </si>
  <si>
    <t xml:space="preserve">GSMUA_Achr4G25330_001</t>
  </si>
  <si>
    <t xml:space="preserve">Remorin [Source:GMGC_GENE;Acc:GSMUA_Achr4G25330_001]</t>
  </si>
  <si>
    <t xml:space="preserve">GSMUA_Achr4G25340_001</t>
  </si>
  <si>
    <t xml:space="preserve">Transcription factor MYB86 [Source:GMGC_GENE;Acc:GSMUA_Achr4G25340_001]</t>
  </si>
  <si>
    <t xml:space="preserve">GSMUA_Achr4G25450_001</t>
  </si>
  <si>
    <t xml:space="preserve">tRNA-splicing endonuclease positive effector-related, putative, expressed [Source:GMGC_GENE;Acc:GSMUA_Achr4G25450_001]</t>
  </si>
  <si>
    <t xml:space="preserve">GSMUA_Achr4G25790_001</t>
  </si>
  <si>
    <t xml:space="preserve">Prolyl endopeptidase [Source:GMGC_GENE;Acc:GSMUA_Achr4G25790_001]</t>
  </si>
  <si>
    <t xml:space="preserve">GSMUA_Achr4G25870_001</t>
  </si>
  <si>
    <t xml:space="preserve">expressed protein [Source:GMGC_GENE;Acc:GSMUA_Achr4G25870_001]</t>
  </si>
  <si>
    <t xml:space="preserve">GSMUA_Achr4G26400_001</t>
  </si>
  <si>
    <t xml:space="preserve">Putative Scarecrow-like protein 8 [Source:GMGC_GENE;Acc:GSMUA_Achr4G26400_001]</t>
  </si>
  <si>
    <t xml:space="preserve">GSMUA_Achr4G26730_001</t>
  </si>
  <si>
    <t xml:space="preserve">Putative Anthocyanin 5-aromatic acyltransferase [Source:GMGC_GENE;Acc:GSMUA_Achr4G26730_001]</t>
  </si>
  <si>
    <t xml:space="preserve">GSMUA_Achr4G26740_001</t>
  </si>
  <si>
    <t xml:space="preserve">Putative Anthocyanin 5-aromatic acyltransferase [Source:GMGC_GENE;Acc:GSMUA_Achr4G26740_001]</t>
  </si>
  <si>
    <t xml:space="preserve">GSMUA_Achr4G26980_001</t>
  </si>
  <si>
    <t xml:space="preserve">Ethylene-responsive transcription factor ERF034 [Source:GMGC_GENE;Acc:GSMUA_Achr4G26980_001]</t>
  </si>
  <si>
    <t xml:space="preserve">GSMUA_Achr4G27320_001</t>
  </si>
  <si>
    <t xml:space="preserve">Putative expressed protein [Source:GMGC_GENE;Acc:GSMUA_Achr4G27320_001]</t>
  </si>
  <si>
    <t xml:space="preserve">GSMUA_Achr4G27340_001</t>
  </si>
  <si>
    <t xml:space="preserve">Putative S-norcoclaurine synthase [Source:GMGC_GENE;Acc:GSMUA_Achr4G27340_001]</t>
  </si>
  <si>
    <t xml:space="preserve">GSMUA_Achr4G27370_001</t>
  </si>
  <si>
    <t xml:space="preserve">Probable xyloglucan endotransglucosylase/hydrolase protein 30 [Source:GMGC_GENE;Acc:GSMUA_Achr4G27370_001]</t>
  </si>
  <si>
    <t xml:space="preserve">GSMUA_Achr4G27410_001</t>
  </si>
  <si>
    <t xml:space="preserve">Phosphoribulokinase, chloroplastic [Source:GMGC_GENE;Acc:GSMUA_Achr4G27410_001]</t>
  </si>
  <si>
    <t xml:space="preserve">GSMUA_Achr4G27560_001</t>
  </si>
  <si>
    <t xml:space="preserve">Protein BREVIS RADIX [Source:GMGC_GENE;Acc:GSMUA_Achr4G27560_001]</t>
  </si>
  <si>
    <t xml:space="preserve">GSMUA_Achr4G27620_001</t>
  </si>
  <si>
    <t xml:space="preserve">Maltose excess protein 1-like, chloroplastic [Source:GMGC_GENE;Acc:GSMUA_Achr4G27620_001]</t>
  </si>
  <si>
    <t xml:space="preserve">GSMUA_Achr4G27630_001</t>
  </si>
  <si>
    <t xml:space="preserve">Putative Protein SYM1 [Source:GMGC_GENE;Acc:GSMUA_Achr4G27630_001]</t>
  </si>
  <si>
    <t xml:space="preserve">GSMUA_Achr4G28890_001</t>
  </si>
  <si>
    <t xml:space="preserve">Pyruvate kinase isozyme G, chloroplastic [Source:GMGC_GENE;Acc:GSMUA_Achr4G28890_001]</t>
  </si>
  <si>
    <t xml:space="preserve">GSMUA_Achr4G29040_001</t>
  </si>
  <si>
    <t xml:space="preserve">Probable methyltransferase PMT17 [Source:GMGC_GENE;Acc:GSMUA_Achr4G29040_001]</t>
  </si>
  <si>
    <t xml:space="preserve">GSMUA_Achr4G29870_001</t>
  </si>
  <si>
    <t xml:space="preserve">Serine carboxypeptidase-like 34 [Source:GMGC_GENE;Acc:GSMUA_Achr4G29870_001]</t>
  </si>
  <si>
    <t xml:space="preserve">GSMUA_Achr4G29970_001</t>
  </si>
  <si>
    <t xml:space="preserve">fiber protein Fb34, putative, expressed [Source:GMGC_GENE;Acc:GSMUA_Achr4G29970_001]</t>
  </si>
  <si>
    <t xml:space="preserve">GSMUA_Achr4G30070_001</t>
  </si>
  <si>
    <t xml:space="preserve">Calcineurin B-like protein 1 [Source:GMGC_GENE;Acc:GSMUA_Achr4G30070_001]</t>
  </si>
  <si>
    <t xml:space="preserve">GSMUA_Achr4G30290_001</t>
  </si>
  <si>
    <t xml:space="preserve">Putative Probable receptor-like protein kinase At5g47070 [Source:GMGC_GENE;Acc:GSMUA_Achr4G30290_001]</t>
  </si>
  <si>
    <t xml:space="preserve">GSMUA_Achr4G30300_001</t>
  </si>
  <si>
    <t xml:space="preserve">Putative RNA polymerase sigma factor rpoD1 [Source:GMGC_GENE;Acc:GSMUA_Achr4G30300_001]</t>
  </si>
  <si>
    <t xml:space="preserve">GSMUA_Achr4G30370_001</t>
  </si>
  <si>
    <t xml:space="preserve">Putative CCT motif family protein [Source:GMGC_GENE;Acc:GSMUA_Achr4G30370_001]</t>
  </si>
  <si>
    <t xml:space="preserve">GSMUA_Achr4G30670_001</t>
  </si>
  <si>
    <t xml:space="preserve">Putative Zinc finger protein CONSTANS-LIKE 16 [Source:GMGC_GENE;Acc:GSMUA_Achr4G30670_001]</t>
  </si>
  <si>
    <t xml:space="preserve">GSMUA_Achr4G31780_001</t>
  </si>
  <si>
    <t xml:space="preserve">Uncharacterized oxidoreductase At1g06690, chloroplastic [Source:GMGC_GENE;Acc:GSMUA_Achr4G31780_001]</t>
  </si>
  <si>
    <t xml:space="preserve">GSMUA_Achr4G32160_001</t>
  </si>
  <si>
    <t xml:space="preserve">Putative Receptor protein kinase CLAVATA1 [Source:GMGC_GENE;Acc:GSMUA_Achr4G32160_001]</t>
  </si>
  <si>
    <t xml:space="preserve">GSMUA_Achr4G32200_001</t>
  </si>
  <si>
    <t xml:space="preserve">Putative EPIDERMAL PATTERNING FACTOR-like protein 2 [Source:GMGC_GENE;Acc:GSMUA_Achr4G32200_001]</t>
  </si>
  <si>
    <t xml:space="preserve">GSMUA_Achr4G32210_001</t>
  </si>
  <si>
    <t xml:space="preserve">Hypothetical protein [Source:GMGC_GENE;Acc:GSMUA_Achr4G32210_001]</t>
  </si>
  <si>
    <t xml:space="preserve">GSMUA_Achr4G32680_001</t>
  </si>
  <si>
    <t xml:space="preserve">Hypothetical protein [Source:GMGC_GENE;Acc:GSMUA_Achr4G32680_001]</t>
  </si>
  <si>
    <t xml:space="preserve">GSMUA_Achr4G32830_001</t>
  </si>
  <si>
    <t xml:space="preserve">Hypothetical protein [Source:GMGC_GENE;Acc:GSMUA_Achr4G32830_001]</t>
  </si>
  <si>
    <t xml:space="preserve">GSMUA_Achr5G00150_001</t>
  </si>
  <si>
    <t xml:space="preserve">sodium/calcium exchanger protein, putative, expressed [Source:GMGC_GENE;Acc:GSMUA_Achr5G00150_001]</t>
  </si>
  <si>
    <t xml:space="preserve">GSMUA_Achr5G00160_001</t>
  </si>
  <si>
    <t xml:space="preserve">sodium/calcium exchanger protein, putative, expressed [Source:GMGC_GENE;Acc:GSMUA_Achr5G00160_001]</t>
  </si>
  <si>
    <t xml:space="preserve">GSMUA_Achr5G00700_001</t>
  </si>
  <si>
    <t xml:space="preserve">Soluble starch synthase 3, chloroplastic/amyloplastic [Source:GMGC_GENE;Acc:GSMUA_Achr5G00700_001]</t>
  </si>
  <si>
    <t xml:space="preserve">GSMUA_Achr5G01140_001</t>
  </si>
  <si>
    <t xml:space="preserve">Serine/threonine-protein kinase SAPK7 [Source:GMGC_GENE;Acc:GSMUA_Achr5G01140_001]</t>
  </si>
  <si>
    <t xml:space="preserve">GSMUA_Achr5G01200_001</t>
  </si>
  <si>
    <t xml:space="preserve">Ferredoxin-2, chloroplastic [Source:GMGC_GENE;Acc:GSMUA_Achr5G01200_001]</t>
  </si>
  <si>
    <t xml:space="preserve">GSMUA_Achr5G01300_001</t>
  </si>
  <si>
    <t xml:space="preserve">Amino acid permease 8 [Source:GMGC_GENE;Acc:GSMUA_Achr5G01300_001]</t>
  </si>
  <si>
    <t xml:space="preserve">GSMUA_Achr5G01710_001</t>
  </si>
  <si>
    <t xml:space="preserve">BTBN7 - Bric-a-Brac, Tramtrack, Broad Complex BTB domain with non-phototropic hypocotyl 3 NPH3 domain, expressed [Source:GMGC_GENE;Acc:GSMUA_Achr5G01710_001]</t>
  </si>
  <si>
    <t xml:space="preserve">GSMUA_Achr5G01800_001</t>
  </si>
  <si>
    <t xml:space="preserve">Bifunctional aspartokinase/homoserine dehydrogenase 1, chloroplastic [Source:GMGC_GENE;Acc:GSMUA_Achr5G01800_001]</t>
  </si>
  <si>
    <t xml:space="preserve">GSMUA_Achr5G02450_001</t>
  </si>
  <si>
    <t xml:space="preserve">Auxin response factor 6 [Source:GMGC_GENE;Acc:GSMUA_Achr5G02450_001]</t>
  </si>
  <si>
    <t xml:space="preserve">GSMUA_Achr5G02610_001</t>
  </si>
  <si>
    <t xml:space="preserve">expressed protein [Source:GMGC_GENE;Acc:GSMUA_Achr5G02610_001]</t>
  </si>
  <si>
    <t xml:space="preserve">GSMUA_Achr5G02840_001</t>
  </si>
  <si>
    <t xml:space="preserve">Protein binding protein, putative [Source:GMGC_GENE;Acc:GSMUA_Achr5G02840_001]</t>
  </si>
  <si>
    <t xml:space="preserve">GSMUA_Achr5G03210_001</t>
  </si>
  <si>
    <t xml:space="preserve">expressed protein [Source:GMGC_GENE;Acc:GSMUA_Achr5G03210_001]</t>
  </si>
  <si>
    <t xml:space="preserve">GSMUA_Achr5G03490_001</t>
  </si>
  <si>
    <t xml:space="preserve">Putative Dihydroflavonol-4-reductase [Source:GMGC_GENE;Acc:GSMUA_Achr5G03490_001]</t>
  </si>
  <si>
    <t xml:space="preserve">GSMUA_Achr5G03800_001</t>
  </si>
  <si>
    <t xml:space="preserve">ATP8, putative, expressed [Source:GMGC_GENE;Acc:GSMUA_Achr5G03800_001]</t>
  </si>
  <si>
    <t xml:space="preserve">GSMUA_Achr5G03810_001</t>
  </si>
  <si>
    <t xml:space="preserve">Alternative oxidase 1a, mitochondrial [Source:GMGC_GENE;Acc:GSMUA_Achr5G03810_001]</t>
  </si>
  <si>
    <t xml:space="preserve">GSMUA_Achr5G04080_001</t>
  </si>
  <si>
    <t xml:space="preserve">Leucoanthocyanidin dioxygenase [Source:GMGC_GENE;Acc:GSMUA_Achr5G04080_001]</t>
  </si>
  <si>
    <t xml:space="preserve">GSMUA_Achr5G04500_001</t>
  </si>
  <si>
    <t xml:space="preserve">Putative Abhydrolase domain-containing protein FAM108C1 [Source:GMGC_GENE;Acc:GSMUA_Achr5G04500_001]</t>
  </si>
  <si>
    <t xml:space="preserve">GSMUA_Achr5G05690_001</t>
  </si>
  <si>
    <t xml:space="preserve">Putative ABSCISIC ACID-INSENSITIVE 5-like protein 5 [Source:GMGC_GENE;Acc:GSMUA_Achr5G05690_001]</t>
  </si>
  <si>
    <t xml:space="preserve">GSMUA_Achr5G06060_001</t>
  </si>
  <si>
    <t xml:space="preserve">Transcription factor HY5 [Source:GMGC_GENE;Acc:GSMUA_Achr5G06060_001]</t>
  </si>
  <si>
    <t xml:space="preserve">GSMUA_Achr5G06550_001</t>
  </si>
  <si>
    <t xml:space="preserve">Homeobox-leucine zipper protein ATHB-15 [Source:GMGC_GENE;Acc:GSMUA_Achr5G06550_001]</t>
  </si>
  <si>
    <t xml:space="preserve">GSMUA_Achr5G06570_001</t>
  </si>
  <si>
    <t xml:space="preserve">Dehydration-responsive element-binding protein 3 [Source:GMGC_GENE;Acc:GSMUA_Achr5G06570_001]</t>
  </si>
  <si>
    <t xml:space="preserve">GSMUA_Achr5G06660_001</t>
  </si>
  <si>
    <t xml:space="preserve">Putative Transcription factor TCP4 [Source:GMGC_GENE;Acc:GSMUA_Achr5G06660_001]</t>
  </si>
  <si>
    <t xml:space="preserve">GSMUA_Achr5G06900_001</t>
  </si>
  <si>
    <t xml:space="preserve">Rop guanine nucleotide exchange factor 1 [Source:GMGC_GENE;Acc:GSMUA_Achr5G06900_001]</t>
  </si>
  <si>
    <t xml:space="preserve">GSMUA_Achr5G07360_001</t>
  </si>
  <si>
    <t xml:space="preserve">heat shock protein DnaJ, putative, expressed [Source:GMGC_GENE;Acc:GSMUA_Achr5G07360_001]</t>
  </si>
  <si>
    <t xml:space="preserve">GSMUA_Achr5G07430_001</t>
  </si>
  <si>
    <t xml:space="preserve">Putative Macrophage migration inhibitory factor homolog [Source:GMGC_GENE;Acc:GSMUA_Achr5G07430_001]</t>
  </si>
  <si>
    <t xml:space="preserve">GSMUA_Achr5G07660_001</t>
  </si>
  <si>
    <t xml:space="preserve">Putative Dof zinc finger protein DOF5.5 [Source:GMGC_GENE;Acc:GSMUA_Achr5G07660_001]</t>
  </si>
  <si>
    <t xml:space="preserve">GSMUA_Achr5G07740_001</t>
  </si>
  <si>
    <t xml:space="preserve">PTEN, putative, expressed [Source:GMGC_GENE;Acc:GSMUA_Achr5G07740_001]</t>
  </si>
  <si>
    <t xml:space="preserve">GSMUA_Achr5G08350_001</t>
  </si>
  <si>
    <t xml:space="preserve">Hypothetical protein [Source:GMGC_GENE;Acc:GSMUA_Achr5G08350_001]</t>
  </si>
  <si>
    <t xml:space="preserve">GSMUA_Achr5G08620_001</t>
  </si>
  <si>
    <t xml:space="preserve">SEC14 cytosolic factor family protein, putative, expressed [Source:GMGC_GENE;Acc:GSMUA_Achr5G08620_001]</t>
  </si>
  <si>
    <t xml:space="preserve">GSMUA_Achr5G08810_001</t>
  </si>
  <si>
    <t xml:space="preserve">Allene oxide synthase 2 [Source:GMGC_GENE;Acc:GSMUA_Achr5G08810_001]</t>
  </si>
  <si>
    <t xml:space="preserve">GSMUA_Achr5G09240_001</t>
  </si>
  <si>
    <t xml:space="preserve">Myb transcription factor, putative, expressed [Source:GMGC_GENE;Acc:GSMUA_Achr5G09240_001]</t>
  </si>
  <si>
    <t xml:space="preserve">GSMUA_Achr5G09860_001</t>
  </si>
  <si>
    <t xml:space="preserve">Putative Probable receptor-like protein kinase At5g20050 [Source:GMGC_GENE;Acc:GSMUA_Achr5G09860_001]</t>
  </si>
  <si>
    <t xml:space="preserve">GSMUA_Achr5G09920_001</t>
  </si>
  <si>
    <t xml:space="preserve">Endoglucanase 10 [Source:GMGC_GENE;Acc:GSMUA_Achr5G09920_001]</t>
  </si>
  <si>
    <t xml:space="preserve">GSMUA_Achr5G10050_001</t>
  </si>
  <si>
    <t xml:space="preserve">Putative Uncharacterized GPI-anchored protein At4g28100 [Source:GMGC_GENE;Acc:GSMUA_Achr5G10050_001]</t>
  </si>
  <si>
    <t xml:space="preserve">GSMUA_Achr5G10430_001</t>
  </si>
  <si>
    <t xml:space="preserve">Probable rhamnose biosynthetic enzyme 1 [Source:GMGC_GENE;Acc:GSMUA_Achr5G10430_001]</t>
  </si>
  <si>
    <t xml:space="preserve">GSMUA_Achr5G10440_001</t>
  </si>
  <si>
    <t xml:space="preserve">SPX domain-containing membrane protein Os04g0573000 [Source:GMGC_GENE;Acc:GSMUA_Achr5G10440_001]</t>
  </si>
  <si>
    <t xml:space="preserve">GSMUA_Achr5G10460_001</t>
  </si>
  <si>
    <t xml:space="preserve">Putative expressed protein [Source:GMGC_GENE;Acc:GSMUA_Achr5G10460_001]</t>
  </si>
  <si>
    <t xml:space="preserve">GSMUA_Achr5G10720_001</t>
  </si>
  <si>
    <t xml:space="preserve">Tubulin beta-1 chain [Source:GMGC_GENE;Acc:GSMUA_Achr5G10720_001]</t>
  </si>
  <si>
    <t xml:space="preserve">GSMUA_Achr5G10740_001</t>
  </si>
  <si>
    <t xml:space="preserve">Probable LRR receptor-like serine/threonine-protein kinase At1g63430 [Source:GMGC_GENE;Acc:GSMUA_Achr5G10740_001]</t>
  </si>
  <si>
    <t xml:space="preserve">GSMUA_Achr5G10760_001</t>
  </si>
  <si>
    <t xml:space="preserve">Remorin [Source:GMGC_GENE;Acc:GSMUA_Achr5G10760_001]</t>
  </si>
  <si>
    <t xml:space="preserve">GSMUA_Achr5G11270_001</t>
  </si>
  <si>
    <t xml:space="preserve">Thaumatin-like protein 1 [Source:GMGC_GENE;Acc:GSMUA_Achr5G11270_001]</t>
  </si>
  <si>
    <t xml:space="preserve">GSMUA_Achr5G11420_001</t>
  </si>
  <si>
    <t xml:space="preserve">Putative Thaumatin-like protein 1a [Source:GMGC_GENE;Acc:GSMUA_Achr5G11420_001]</t>
  </si>
  <si>
    <t xml:space="preserve">GSMUA_Achr5G11740_001</t>
  </si>
  <si>
    <t xml:space="preserve">regulatory protein, putative, expressed [Source:GMGC_GENE;Acc:GSMUA_Achr5G11740_001]</t>
  </si>
  <si>
    <t xml:space="preserve">GSMUA_Achr5G13730_001</t>
  </si>
  <si>
    <t xml:space="preserve">Probable aminotransferase ACS12 [Source:GMGC_GENE;Acc:GSMUA_Achr5G13730_001]</t>
  </si>
  <si>
    <t xml:space="preserve">GSMUA_Achr5G14630_001</t>
  </si>
  <si>
    <t xml:space="preserve">Auxin response factor 18 [Source:GMGC_GENE;Acc:GSMUA_Achr5G14630_001]</t>
  </si>
  <si>
    <t xml:space="preserve">GSMUA_Achr5G14760_001</t>
  </si>
  <si>
    <t xml:space="preserve">GTP-binding protein TypA/BipA homolog [Source:GMGC_GENE;Acc:GSMUA_Achr5G14760_001]</t>
  </si>
  <si>
    <t xml:space="preserve">GSMUA_Achr5G15290_001</t>
  </si>
  <si>
    <t xml:space="preserve">zinc finger protein, putative [Source:GMGC_GENE;Acc:GSMUA_Achr5G15290_001]</t>
  </si>
  <si>
    <t xml:space="preserve">GSMUA_Achr5G15400_001</t>
  </si>
  <si>
    <t xml:space="preserve">Hypothetical protein [Source:GMGC_GENE;Acc:GSMUA_Achr5G15400_001]</t>
  </si>
  <si>
    <t xml:space="preserve">GSMUA_Achr5G15530_001</t>
  </si>
  <si>
    <t xml:space="preserve">Bifunctional monodehydroascorbate reductase and carbonic anhydrase nectarin-3 [Source:GMGC_GENE;Acc:GSMUA_Achr5G15530_001]</t>
  </si>
  <si>
    <t xml:space="preserve">GSMUA_Achr5G15820_001</t>
  </si>
  <si>
    <t xml:space="preserve">Catalase isozyme 2 [Source:GMGC_GENE;Acc:GSMUA_Achr5G15820_001]</t>
  </si>
  <si>
    <t xml:space="preserve">GSMUA_Achr5G16570_001</t>
  </si>
  <si>
    <t xml:space="preserve">zinc finger family protein, putative, expressed [Source:GMGC_GENE;Acc:GSMUA_Achr5G16570_001]</t>
  </si>
  <si>
    <t xml:space="preserve">GSMUA_Achr5G16770_001</t>
  </si>
  <si>
    <t xml:space="preserve">1,4-alpha-glucan-branching enzyme 2, chloroplastic/amyloplastic [Source:GMGC_GENE;Acc:GSMUA_Achr5G16770_001]</t>
  </si>
  <si>
    <t xml:space="preserve">GSMUA_Achr5G17270_001</t>
  </si>
  <si>
    <t xml:space="preserve">Hypothetical protein [Source:GMGC_GENE;Acc:GSMUA_Achr5G17270_001]</t>
  </si>
  <si>
    <t xml:space="preserve">GSMUA_Achr5G17410_001</t>
  </si>
  <si>
    <t xml:space="preserve">expressed protein [Source:GMGC_GENE;Acc:GSMUA_Achr5G17410_001]</t>
  </si>
  <si>
    <t xml:space="preserve">GSMUA_Achr5G17740_001</t>
  </si>
  <si>
    <t xml:space="preserve">Hypothetical protein [Source:GMGC_GENE;Acc:GSMUA_Achr5G17740_001]</t>
  </si>
  <si>
    <t xml:space="preserve">GSMUA_Achr5G18070_001</t>
  </si>
  <si>
    <t xml:space="preserve">Alpha,alpha-trehalose-phosphate synthase [UDP-forming] 5 [Source:GMGC_GENE;Acc:GSMUA_Achr5G18070_001]</t>
  </si>
  <si>
    <t xml:space="preserve">GSMUA_Achr5G18670_001</t>
  </si>
  <si>
    <t xml:space="preserve">Putative NAC domain-containing protein 21/22 [Source:GMGC_GENE;Acc:GSMUA_Achr5G18670_001]</t>
  </si>
  <si>
    <t xml:space="preserve">GSMUA_Achr5G18690_001</t>
  </si>
  <si>
    <t xml:space="preserve">Putative expressed protein [Source:GMGC_GENE;Acc:GSMUA_Achr5G18690_001]</t>
  </si>
  <si>
    <t xml:space="preserve">GSMUA_Achr5G19070_001</t>
  </si>
  <si>
    <t xml:space="preserve">Putative DUF246 domain-containing protein At1g04910 [Source:GMGC_GENE;Acc:GSMUA_Achr5G19070_001]</t>
  </si>
  <si>
    <t xml:space="preserve">GSMUA_Achr5G19080_001</t>
  </si>
  <si>
    <t xml:space="preserve">Probable serine acetyltransferase 2 [Source:GMGC_GENE;Acc:GSMUA_Achr5G19080_001]</t>
  </si>
  <si>
    <t xml:space="preserve">GSMUA_Achr5G19820_001</t>
  </si>
  <si>
    <t xml:space="preserve">ABC transporter G family member 11 [Source:GMGC_GENE;Acc:GSMUA_Achr5G19820_001]</t>
  </si>
  <si>
    <t xml:space="preserve">GSMUA_Achr5G19920_001</t>
  </si>
  <si>
    <t xml:space="preserve">Probable fructose-bisphosphate aldolase 2, chloroplastic [Source:GMGC_GENE;Acc:GSMUA_Achr5G19920_001]</t>
  </si>
  <si>
    <t xml:space="preserve">GSMUA_Achr5G20090_001</t>
  </si>
  <si>
    <t xml:space="preserve">IQ calmodulin-binding motif family protein, putative, expressed [Source:GMGC_GENE;Acc:GSMUA_Achr5G20090_001]</t>
  </si>
  <si>
    <t xml:space="preserve">GSMUA_Achr5G20570_001</t>
  </si>
  <si>
    <t xml:space="preserve">Rop guanine nucleotide exchange factor 2 [Source:GMGC_GENE;Acc:GSMUA_Achr5G20570_001]</t>
  </si>
  <si>
    <t xml:space="preserve">GSMUA_Achr5G20720_001</t>
  </si>
  <si>
    <t xml:space="preserve">E2F-related protein, putative, expressed [Source:GMGC_GENE;Acc:GSMUA_Achr5G20720_001]</t>
  </si>
  <si>
    <t xml:space="preserve">GSMUA_Achr5G20800_001</t>
  </si>
  <si>
    <t xml:space="preserve">Putative expressed protein [Source:GMGC_GENE;Acc:GSMUA_Achr5G20800_001]</t>
  </si>
  <si>
    <t xml:space="preserve">GSMUA_Achr5G22790_001</t>
  </si>
  <si>
    <t xml:space="preserve">Putative glutamine amidotransferase YLR126C [Source:GMGC_GENE;Acc:GSMUA_Achr5G22790_001]</t>
  </si>
  <si>
    <t xml:space="preserve">GSMUA_Achr5G22890_001</t>
  </si>
  <si>
    <t xml:space="preserve">Aspartic proteinase-like protein 1 [Source:GMGC_GENE;Acc:GSMUA_Achr5G22890_001]</t>
  </si>
  <si>
    <t xml:space="preserve">GSMUA_Achr5G22900_001</t>
  </si>
  <si>
    <t xml:space="preserve">Putative uncharacterized protein [Source:GMGC_GENE;Acc:GSMUA_Achr5G22900_001]</t>
  </si>
  <si>
    <t xml:space="preserve">GSMUA_Achr5G24100_001</t>
  </si>
  <si>
    <t xml:space="preserve">Hypothetical protein [Source:GMGC_GENE;Acc:GSMUA_Achr5G24100_001]</t>
  </si>
  <si>
    <t xml:space="preserve">GSMUA_Achr5G25330_001</t>
  </si>
  <si>
    <t xml:space="preserve">membrane protein, putative, expressed [Source:GMGC_GENE;Acc:GSMUA_Achr5G25330_001]</t>
  </si>
  <si>
    <t xml:space="preserve">GSMUA_Achr5G25410_001</t>
  </si>
  <si>
    <t xml:space="preserve">Glyceraldehyde-3-phosphate dehydrogenase, cytosolic 3 [Source:GMGC_GENE;Acc:GSMUA_Achr5G25410_001]</t>
  </si>
  <si>
    <t xml:space="preserve">GSMUA_Achr5G26240_001</t>
  </si>
  <si>
    <t xml:space="preserve">Putative expressed protein [Source:GMGC_GENE;Acc:GSMUA_Achr5G26240_001]</t>
  </si>
  <si>
    <t xml:space="preserve">GSMUA_Achr5G26340_001</t>
  </si>
  <si>
    <t xml:space="preserve">Putative uncharacterized protein [Source:GMGC_GENE;Acc:GSMUA_Achr5G26340_001]</t>
  </si>
  <si>
    <t xml:space="preserve">GSMUA_Achr5G26450_001</t>
  </si>
  <si>
    <t xml:space="preserve">OsCHL Chloroplastic lipocalin, expressed [Source:GMGC_GENE;Acc:GSMUA_Achr5G26450_001]</t>
  </si>
  <si>
    <t xml:space="preserve">GSMUA_Achr5G27060_001</t>
  </si>
  <si>
    <t xml:space="preserve">Putative Whole genome shotgun sequence of line PN40024, scaffold_77.assembly12x (Fragment) [Source:GMGC_GENE;Acc:GSMUA_Achr5G27060_001]</t>
  </si>
  <si>
    <t xml:space="preserve">GSMUA_Achr5G27800_001</t>
  </si>
  <si>
    <t xml:space="preserve">Zinc finger CCCH domain-containing protein 53 [Source:GMGC_GENE;Acc:GSMUA_Achr5G27800_001]</t>
  </si>
  <si>
    <t xml:space="preserve">GSMUA_Achr5G28980_001</t>
  </si>
  <si>
    <t xml:space="preserve">Putative Probable E3 ubiquitin-protein ligase HERC1 [Source:GMGC_GENE;Acc:GSMUA_Achr5G28980_001]</t>
  </si>
  <si>
    <t xml:space="preserve">GSMUA_Achr5G29460_001</t>
  </si>
  <si>
    <t xml:space="preserve">Ferritin-3, chloroplastic [Source:GMGC_GENE;Acc:GSMUA_Achr5G29460_001]</t>
  </si>
  <si>
    <t xml:space="preserve">GSMUA_Achr5G29570_001</t>
  </si>
  <si>
    <t xml:space="preserve">BTB9 - Bric-a-Brac, Tramtrack, Broad Complex BTB domain, expressed [Source:GMGC_GENE;Acc:GSMUA_Achr5G29570_001]</t>
  </si>
  <si>
    <t xml:space="preserve">GSMUA_Achr6G00040_001</t>
  </si>
  <si>
    <t xml:space="preserve">Cytochrome P450 85A1 [Source:GMGC_GENE;Acc:GSMUA_Achr6G00040_001]</t>
  </si>
  <si>
    <t xml:space="preserve">GSMUA_Achr6G00100_001</t>
  </si>
  <si>
    <t xml:space="preserve">Putative uncharacterized protein [Source:GMGC_GENE;Acc:GSMUA_Achr6G00100_001]</t>
  </si>
  <si>
    <t xml:space="preserve">GSMUA_Achr6G00150_001</t>
  </si>
  <si>
    <t xml:space="preserve">Inositol monophosphatase 3 [Source:GMGC_GENE;Acc:GSMUA_Achr6G00150_001]</t>
  </si>
  <si>
    <t xml:space="preserve">GSMUA_Achr6G00600_001</t>
  </si>
  <si>
    <t xml:space="preserve">Putative serine/threonine-protein kinase receptor [Source:GMGC_GENE;Acc:GSMUA_Achr6G00600_001]</t>
  </si>
  <si>
    <t xml:space="preserve">GSMUA_Achr6G00720_001</t>
  </si>
  <si>
    <t xml:space="preserve">Myristoyl-acyl carrier protein thioesterase, chloroplastic [Source:GMGC_GENE;Acc:GSMUA_Achr6G00720_001]</t>
  </si>
  <si>
    <t xml:space="preserve">GSMUA_Achr6G01590_001</t>
  </si>
  <si>
    <t xml:space="preserve">Hypothetical protein [Source:GMGC_GENE;Acc:GSMUA_Achr6G01590_001]</t>
  </si>
  <si>
    <t xml:space="preserve">GSMUA_Achr6G01880_001</t>
  </si>
  <si>
    <t xml:space="preserve">Probable xyloglucan glycosyltransferase 5 [Source:GMGC_GENE;Acc:GSMUA_Achr6G01880_001]</t>
  </si>
  <si>
    <t xml:space="preserve">GSMUA_Achr6G03250_001</t>
  </si>
  <si>
    <t xml:space="preserve">Hypothetical protein [Source:GMGC_GENE;Acc:GSMUA_Achr6G03250_001]</t>
  </si>
  <si>
    <t xml:space="preserve">GSMUA_Achr6G03270_001</t>
  </si>
  <si>
    <t xml:space="preserve">Putative Whole genome shotgun sequence of line PN40024, scaffold_11.assembly12x (Fragment) [Source:GMGC_GENE;Acc:GSMUA_Achr6G03270_001]</t>
  </si>
  <si>
    <t xml:space="preserve">GSMUA_Achr6G03860_001</t>
  </si>
  <si>
    <t xml:space="preserve">protein kinase domain containing protein, expressed [Source:GMGC_GENE;Acc:GSMUA_Achr6G03860_001]</t>
  </si>
  <si>
    <t xml:space="preserve">GSMUA_Achr6G04400_001</t>
  </si>
  <si>
    <t xml:space="preserve">myb-like DNA-binding domain containing protein, putative, expressed [Source:GMGC_GENE;Acc:GSMUA_Achr6G04400_001]</t>
  </si>
  <si>
    <t xml:space="preserve">GSMUA_Achr6G04590_001</t>
  </si>
  <si>
    <t xml:space="preserve">Putative Subtilisin-like protease [Source:GMGC_GENE;Acc:GSMUA_Achr6G04590_001]</t>
  </si>
  <si>
    <t xml:space="preserve">GSMUA_Achr6G05170_001</t>
  </si>
  <si>
    <t xml:space="preserve">Nitrate transporter 1.1 [Source:GMGC_GENE;Acc:GSMUA_Achr6G05170_001]</t>
  </si>
  <si>
    <t xml:space="preserve">GSMUA_Achr6G05850_001</t>
  </si>
  <si>
    <t xml:space="preserve">Putative myb-like DNA-binding domain containing protein, expressed [Source:GMGC_GENE;Acc:GSMUA_Achr6G05850_001]</t>
  </si>
  <si>
    <t xml:space="preserve">GSMUA_Achr6G05980_001</t>
  </si>
  <si>
    <t xml:space="preserve">65-kDa microtubule-associated protein 7 [Source:GMGC_GENE;Acc:GSMUA_Achr6G05980_001]</t>
  </si>
  <si>
    <t xml:space="preserve">GSMUA_Achr6G06270_001</t>
  </si>
  <si>
    <t xml:space="preserve">Hypothetical protein [Source:GMGC_GENE;Acc:GSMUA_Achr6G06270_001]</t>
  </si>
  <si>
    <t xml:space="preserve">GSMUA_Achr6G06540_001</t>
  </si>
  <si>
    <t xml:space="preserve">Hypothetical protein [Source:GMGC_GENE;Acc:GSMUA_Achr6G06540_001]</t>
  </si>
  <si>
    <t xml:space="preserve">GSMUA_Achr6G06880_001</t>
  </si>
  <si>
    <t xml:space="preserve">transmembrane amino acid transporter protein, putative [Source:GMGC_GENE;Acc:GSMUA_Achr6G06880_001]</t>
  </si>
  <si>
    <t xml:space="preserve">GSMUA_Achr6G06920_001</t>
  </si>
  <si>
    <t xml:space="preserve">Probable NADP-dependent oxidoreductase P1 [Source:GMGC_GENE;Acc:GSMUA_Achr6G06920_001]</t>
  </si>
  <si>
    <t xml:space="preserve">GSMUA_Achr6G08440_001</t>
  </si>
  <si>
    <t xml:space="preserve">Putative Auxin-induced protein 5NG4 [Source:GMGC_GENE;Acc:GSMUA_Achr6G08440_001]</t>
  </si>
  <si>
    <t xml:space="preserve">GSMUA_Achr6G08500_001</t>
  </si>
  <si>
    <t xml:space="preserve">major facilitator superfamily antiporter, putative, expressed [Source:GMGC_GENE;Acc:GSMUA_Achr6G08500_001]</t>
  </si>
  <si>
    <t xml:space="preserve">GSMUA_Achr6G08960_001</t>
  </si>
  <si>
    <t xml:space="preserve">Putative uncharacterized protein [Source:GMGC_GENE;Acc:GSMUA_Achr6G08960_001]</t>
  </si>
  <si>
    <t xml:space="preserve">GSMUA_Achr6G08990_001</t>
  </si>
  <si>
    <t xml:space="preserve">Chalcone synthase J [Source:GMGC_GENE;Acc:GSMUA_Achr6G08990_001]</t>
  </si>
  <si>
    <t xml:space="preserve">GSMUA_Achr6G10590_001</t>
  </si>
  <si>
    <t xml:space="preserve">ABC transporter F family member 5 [Source:GMGC_GENE;Acc:GSMUA_Achr6G10590_001]</t>
  </si>
  <si>
    <t xml:space="preserve">GSMUA_Achr6G10720_001</t>
  </si>
  <si>
    <t xml:space="preserve">Putative Dof zinc finger protein DOF5.5 [Source:GMGC_GENE;Acc:GSMUA_Achr6G10720_001]</t>
  </si>
  <si>
    <t xml:space="preserve">GSMUA_Achr6G10910_001</t>
  </si>
  <si>
    <t xml:space="preserve">Chalcone synthase 4 [Source:GMGC_GENE;Acc:GSMUA_Achr6G10910_001]</t>
  </si>
  <si>
    <t xml:space="preserve">GSMUA_Achr6G10960_001</t>
  </si>
  <si>
    <t xml:space="preserve">Oligopeptide transporter 3 [Source:GMGC_GENE;Acc:GSMUA_Achr6G10960_001]</t>
  </si>
  <si>
    <t xml:space="preserve">GSMUA_Achr6G11260_001</t>
  </si>
  <si>
    <t xml:space="preserve">ATMAP70 protein, putative, expressed [Source:GMGC_GENE;Acc:GSMUA_Achr6G11260_001]</t>
  </si>
  <si>
    <t xml:space="preserve">GSMUA_Achr6G11640_001</t>
  </si>
  <si>
    <t xml:space="preserve">Putative expressed protein [Source:GMGC_GENE;Acc:GSMUA_Achr6G11640_001]</t>
  </si>
  <si>
    <t xml:space="preserve">GSMUA_Achr6G11670_001</t>
  </si>
  <si>
    <t xml:space="preserve">Putative uncharacterized protein Sb01g033030 [Source:GMGC_GENE;Acc:GSMUA_Achr6G11670_001]</t>
  </si>
  <si>
    <t xml:space="preserve">GSMUA_Achr6G12370_001</t>
  </si>
  <si>
    <t xml:space="preserve">Stromal 70 kDa heat shock-related protein, chloroplastic [Source:GMGC_GENE;Acc:GSMUA_Achr6G12370_001]</t>
  </si>
  <si>
    <t xml:space="preserve">GSMUA_Achr6G12560_001</t>
  </si>
  <si>
    <t xml:space="preserve">F-box/ankyrin repeat protein SKIP35 [Source:GMGC_GENE;Acc:GSMUA_Achr6G12560_001]</t>
  </si>
  <si>
    <t xml:space="preserve">GSMUA_Achr6G12670_001</t>
  </si>
  <si>
    <t xml:space="preserve">Chlorophyll a-b binding protein CP26, chloroplastic [Source:GMGC_GENE;Acc:GSMUA_Achr6G12670_001]</t>
  </si>
  <si>
    <t xml:space="preserve">GSMUA_Achr6G14450_001</t>
  </si>
  <si>
    <t xml:space="preserve">Hypothetical protein [Source:GMGC_GENE;Acc:GSMUA_Achr6G14450_001]</t>
  </si>
  <si>
    <t xml:space="preserve">GSMUA_Achr6G14820_001</t>
  </si>
  <si>
    <t xml:space="preserve">myb-related transcription activator, putative, expressed [Source:GMGC_GENE;Acc:GSMUA_Achr6G14820_001]</t>
  </si>
  <si>
    <t xml:space="preserve">GSMUA_Achr6G15810_001</t>
  </si>
  <si>
    <t xml:space="preserve">CBL-interacting protein kinase 18 [Source:GMGC_GENE;Acc:GSMUA_Achr6G15810_001]</t>
  </si>
  <si>
    <t xml:space="preserve">GSMUA_Achr6G15880_001</t>
  </si>
  <si>
    <t xml:space="preserve">Putative Protein LURP-one-related 8 [Source:GMGC_GENE;Acc:GSMUA_Achr6G15880_001]</t>
  </si>
  <si>
    <t xml:space="preserve">GSMUA_Achr6G16050_001</t>
  </si>
  <si>
    <t xml:space="preserve">Putative Glycosylphosphatidylinositol anchor attachment 1 protein [Source:GMGC_GENE;Acc:GSMUA_Achr6G16050_001]</t>
  </si>
  <si>
    <t xml:space="preserve">GSMUA_Achr6G16260_001</t>
  </si>
  <si>
    <t xml:space="preserve">Putative expressed protein [Source:GMGC_GENE;Acc:GSMUA_Achr6G16260_001]</t>
  </si>
  <si>
    <t xml:space="preserve">GSMUA_Achr6G16460_001</t>
  </si>
  <si>
    <t xml:space="preserve">Putative Sex determination protein tasselseed-2 [Source:GMGC_GENE;Acc:GSMUA_Achr6G16460_001]</t>
  </si>
  <si>
    <t xml:space="preserve">GSMUA_Achr6G16860_001</t>
  </si>
  <si>
    <t xml:space="preserve">Putative expressed protein [Source:GMGC_GENE;Acc:GSMUA_Achr6G16860_001]</t>
  </si>
  <si>
    <t xml:space="preserve">GSMUA_Achr6G17440_001</t>
  </si>
  <si>
    <t xml:space="preserve">12-oxophytodienoate reductase 2 [Source:GMGC_GENE;Acc:GSMUA_Achr6G17440_001]</t>
  </si>
  <si>
    <t xml:space="preserve">GSMUA_Achr6G17560_001</t>
  </si>
  <si>
    <t xml:space="preserve">PsbP domain-containing protein 4, chloroplastic [Source:GMGC_GENE;Acc:GSMUA_Achr6G17560_001]</t>
  </si>
  <si>
    <t xml:space="preserve">GSMUA_Achr6G17690_001</t>
  </si>
  <si>
    <t xml:space="preserve">Putative Probable E3 ubiquitin-protein ligase HERC4 [Source:GMGC_GENE;Acc:GSMUA_Achr6G17690_001]</t>
  </si>
  <si>
    <t xml:space="preserve">GSMUA_Achr6G17760_001</t>
  </si>
  <si>
    <t xml:space="preserve">Hypothetical protein [Source:GMGC_GENE;Acc:GSMUA_Achr6G17760_001]</t>
  </si>
  <si>
    <t xml:space="preserve">GSMUA_Achr6G18450_001</t>
  </si>
  <si>
    <t xml:space="preserve">Hypothetical protein [Source:GMGC_GENE;Acc:GSMUA_Achr6G18450_001]</t>
  </si>
  <si>
    <t xml:space="preserve">GSMUA_Achr6G18510_001</t>
  </si>
  <si>
    <t xml:space="preserve">Putative TVP38/TMEM64 family membrane protein slr0305 [Source:GMGC_GENE;Acc:GSMUA_Achr6G18510_001]</t>
  </si>
  <si>
    <t xml:space="preserve">GSMUA_Achr6G18920_001</t>
  </si>
  <si>
    <t xml:space="preserve">cyclase/dehydrase family protein, expressed [Source:GMGC_GENE;Acc:GSMUA_Achr6G18920_001]</t>
  </si>
  <si>
    <t xml:space="preserve">GSMUA_Achr6G19510_001</t>
  </si>
  <si>
    <t xml:space="preserve">Putative Serine/threonine-protein kinase Nek4 [Source:GMGC_GENE;Acc:GSMUA_Achr6G19510_001]</t>
  </si>
  <si>
    <t xml:space="preserve">GSMUA_Achr6G19970_001</t>
  </si>
  <si>
    <t xml:space="preserve">expressed protein [Source:GMGC_GENE;Acc:GSMUA_Achr6G19970_001]</t>
  </si>
  <si>
    <t xml:space="preserve">GSMUA_Achr6G20360_001</t>
  </si>
  <si>
    <t xml:space="preserve">Hypothetical protein [Source:GMGC_GENE;Acc:GSMUA_Achr6G20360_001]</t>
  </si>
  <si>
    <t xml:space="preserve">GSMUA_Achr6G20670_001</t>
  </si>
  <si>
    <t xml:space="preserve">Putative Cytochrome P450 78A4 [Source:GMGC_GENE;Acc:GSMUA_Achr6G20670_001]</t>
  </si>
  <si>
    <t xml:space="preserve">GSMUA_Achr6G20810_001</t>
  </si>
  <si>
    <t xml:space="preserve">lysine ketoglutarate reductase trans-splicing related 1, putative, expressed [Source:GMGC_GENE;Acc:GSMUA_Achr6G20810_001]</t>
  </si>
  <si>
    <t xml:space="preserve">GSMUA_Achr6G21320_001</t>
  </si>
  <si>
    <t xml:space="preserve">Salt tolerance protein [Source:GMGC_GENE;Acc:GSMUA_Achr6G21320_001]</t>
  </si>
  <si>
    <t xml:space="preserve">GSMUA_Achr6G21490_001</t>
  </si>
  <si>
    <t xml:space="preserve">Transcription factor TT8 [Source:GMGC_GENE;Acc:GSMUA_Achr6G21490_001]</t>
  </si>
  <si>
    <t xml:space="preserve">GSMUA_Achr6G21930_001</t>
  </si>
  <si>
    <t xml:space="preserve">expressed protein [Source:GMGC_GENE;Acc:GSMUA_Achr6G21930_001]</t>
  </si>
  <si>
    <t xml:space="preserve">GSMUA_Achr6G22870_001</t>
  </si>
  <si>
    <t xml:space="preserve">Putative Receptor protein kinase CLAVATA1 [Source:GMGC_GENE;Acc:GSMUA_Achr6G22870_001]</t>
  </si>
  <si>
    <t xml:space="preserve">GSMUA_Achr6G23150_001</t>
  </si>
  <si>
    <t xml:space="preserve">Hypothetical protein [Source:GMGC_GENE;Acc:GSMUA_Achr6G23150_001]</t>
  </si>
  <si>
    <t xml:space="preserve">GSMUA_Achr6G23160_001</t>
  </si>
  <si>
    <t xml:space="preserve">ABC transporter G family member 22 [Source:GMGC_GENE;Acc:GSMUA_Achr6G23160_001]</t>
  </si>
  <si>
    <t xml:space="preserve">GSMUA_Achr6G23170_001</t>
  </si>
  <si>
    <t xml:space="preserve">Hypothetical protein [Source:GMGC_GENE;Acc:GSMUA_Achr6G23170_001]</t>
  </si>
  <si>
    <t xml:space="preserve">GSMUA_Achr6G23600_001</t>
  </si>
  <si>
    <t xml:space="preserve">fringe-related protein, putative, expressed [Source:GMGC_GENE;Acc:GSMUA_Achr6G23600_001]</t>
  </si>
  <si>
    <t xml:space="preserve">GSMUA_Achr6G24650_001</t>
  </si>
  <si>
    <t xml:space="preserve">Putative Probable leucine-rich repeat receptor-like protein kinase At1g35710 [Source:GMGC_GENE;Acc:GSMUA_Achr6G24650_001]</t>
  </si>
  <si>
    <t xml:space="preserve">GSMUA_Achr6G24710_001</t>
  </si>
  <si>
    <t xml:space="preserve">Protein of unknown function (DUF1230) [Source:Projected from Arabidopsis thaliana (AT5G67370) TAIR;Acc:AT5G67370]</t>
  </si>
  <si>
    <t xml:space="preserve">GSMUA_Achr6G25590_001</t>
  </si>
  <si>
    <t xml:space="preserve">Chlorophyllide a oxygenase, chloroplastic [Source:GMGC_GENE;Acc:GSMUA_Achr6G25590_001]</t>
  </si>
  <si>
    <t xml:space="preserve">GSMUA_Achr6G25790_001</t>
  </si>
  <si>
    <t xml:space="preserve">Putative NAC domain-containing protein 29 [Source:GMGC_GENE;Acc:GSMUA_Achr6G25790_001]</t>
  </si>
  <si>
    <t xml:space="preserve">GSMUA_Achr6G26640_001</t>
  </si>
  <si>
    <t xml:space="preserve">CCT motif family protein, expressed [Source:GMGC_GENE;Acc:GSMUA_Achr6G26640_001]</t>
  </si>
  <si>
    <t xml:space="preserve">GSMUA_Achr6G26850_001</t>
  </si>
  <si>
    <t xml:space="preserve">Phosphoenolpyruvate carboxylase, housekeeping isozyme [Source:GMGC_GENE;Acc:GSMUA_Achr6G26850_001]</t>
  </si>
  <si>
    <t xml:space="preserve">GSMUA_Achr6G27100_001</t>
  </si>
  <si>
    <t xml:space="preserve">Mitogen-activated protein kinase 10 [Source:GMGC_GENE;Acc:GSMUA_Achr6G27100_001]</t>
  </si>
  <si>
    <t xml:space="preserve">GSMUA_Achr6G27280_001</t>
  </si>
  <si>
    <t xml:space="preserve">glycosyl transferase 8 domain containing protein, putative, expressed [Source:GMGC_GENE;Acc:GSMUA_Achr6G27280_001]</t>
  </si>
  <si>
    <t xml:space="preserve">GSMUA_Achr6G27550_001</t>
  </si>
  <si>
    <t xml:space="preserve">Zinc finger CCCH domain-containing protein ZFN-like [Source:GMGC_GENE;Acc:GSMUA_Achr6G27550_001]</t>
  </si>
  <si>
    <t xml:space="preserve">GSMUA_Achr6G28870_001</t>
  </si>
  <si>
    <t xml:space="preserve">Putative ZF-HD protein dimerisation region containing protein, expressed [Source:GMGC_GENE;Acc:GSMUA_Achr6G28870_001]</t>
  </si>
  <si>
    <t xml:space="preserve">GSMUA_Achr6G29190_001</t>
  </si>
  <si>
    <t xml:space="preserve">heat shock protein DnaJ, putative, expressed [Source:GMGC_GENE;Acc:GSMUA_Achr6G29190_001]</t>
  </si>
  <si>
    <t xml:space="preserve">GSMUA_Achr6G29660_001</t>
  </si>
  <si>
    <t xml:space="preserve">carboxyl-terminal peptidase, putative, expressed [Source:GMGC_GENE;Acc:GSMUA_Achr6G29660_001]</t>
  </si>
  <si>
    <t xml:space="preserve">GSMUA_Achr6G29670_001</t>
  </si>
  <si>
    <t xml:space="preserve">Tubulin alpha-3/alpha-5 chain [Source:GMGC_GENE;Acc:GSMUA_Achr6G29670_001]</t>
  </si>
  <si>
    <t xml:space="preserve">GSMUA_Achr6G29680_001</t>
  </si>
  <si>
    <t xml:space="preserve">Hypothetical protein [Source:GMGC_GENE;Acc:GSMUA_Achr6G29680_001]</t>
  </si>
  <si>
    <t xml:space="preserve">GSMUA_Achr6G29690_001</t>
  </si>
  <si>
    <t xml:space="preserve">Glucan endo-1,3-beta-glucosidase 4 [Source:GMGC_GENE;Acc:GSMUA_Achr6G29690_001]</t>
  </si>
  <si>
    <t xml:space="preserve">GSMUA_Achr6G30870_001</t>
  </si>
  <si>
    <t xml:space="preserve">Putative AP2-like ethylene-responsive transcription factor At1g16060 [Source:GMGC_GENE;Acc:GSMUA_Achr6G30870_001]</t>
  </si>
  <si>
    <t xml:space="preserve">GSMUA_Achr6G30970_001</t>
  </si>
  <si>
    <t xml:space="preserve">expressed protein [Source:GMGC_GENE;Acc:GSMUA_Achr6G30970_001]</t>
  </si>
  <si>
    <t xml:space="preserve">GSMUA_Achr6G31560_001</t>
  </si>
  <si>
    <t xml:space="preserve">Phytoene synthase, chloroplastic [Source:GMGC_GENE;Acc:GSMUA_Achr6G31560_001]</t>
  </si>
  <si>
    <t xml:space="preserve">GSMUA_Achr6G32320_001</t>
  </si>
  <si>
    <t xml:space="preserve">NAC domain-containing protein 29 [Source:GMGC_GENE;Acc:GSMUA_Achr6G32320_001]</t>
  </si>
  <si>
    <t xml:space="preserve">GSMUA_Achr6G32390_001</t>
  </si>
  <si>
    <t xml:space="preserve">Putative Secologanin synthase [Source:GMGC_GENE;Acc:GSMUA_Achr6G32390_001]</t>
  </si>
  <si>
    <t xml:space="preserve">GSMUA_Achr6G32540_001</t>
  </si>
  <si>
    <t xml:space="preserve">Putative uncharacterized protein [Source:GMGC_GENE;Acc:GSMUA_Achr6G32540_001]</t>
  </si>
  <si>
    <t xml:space="preserve">GSMUA_Achr6G33110_001</t>
  </si>
  <si>
    <t xml:space="preserve">Putative Probable LRR receptor-like serine/threonine-protein kinase At1g67720 [Source:GMGC_GENE;Acc:GSMUA_Achr6G33110_001]</t>
  </si>
  <si>
    <t xml:space="preserve">GSMUA_Achr6G33690_001</t>
  </si>
  <si>
    <t xml:space="preserve">Putative expressed protein [Source:GMGC_GENE;Acc:GSMUA_Achr6G33690_001]</t>
  </si>
  <si>
    <t xml:space="preserve">GSMUA_Achr6G33960_001</t>
  </si>
  <si>
    <t xml:space="preserve">Putative Folylpolyglutamate synthase, mitochondrial [Source:GMGC_GENE;Acc:GSMUA_Achr6G33960_001]</t>
  </si>
  <si>
    <t xml:space="preserve">GSMUA_Achr6G33980_001</t>
  </si>
  <si>
    <t xml:space="preserve">Mannose-1-phosphate guanyltransferase beta [Source:GMGC_GENE;Acc:GSMUA_Achr6G33980_001]</t>
  </si>
  <si>
    <t xml:space="preserve">GSMUA_Achr6G34000_001</t>
  </si>
  <si>
    <t xml:space="preserve">Putative Probable E3 ubiquitin-protein ligase HERC1 [Source:GMGC_GENE;Acc:GSMUA_Achr6G34000_001]</t>
  </si>
  <si>
    <t xml:space="preserve">GSMUA_Achr6G34620_001</t>
  </si>
  <si>
    <t xml:space="preserve">Putative UPF0497 membrane protein At3g50810 [Source:GMGC_GENE;Acc:GSMUA_Achr6G34620_001]</t>
  </si>
  <si>
    <t xml:space="preserve">GSMUA_Achr6G35300_001</t>
  </si>
  <si>
    <t xml:space="preserve">Hypothetical protein [Source:GMGC_GENE;Acc:GSMUA_Achr6G35300_001]</t>
  </si>
  <si>
    <t xml:space="preserve">GSMUA_Achr6G35310_001</t>
  </si>
  <si>
    <t xml:space="preserve">Putative Uncharacterized protein sll1770 [Source:GMGC_GENE;Acc:GSMUA_Achr6G35310_001]</t>
  </si>
  <si>
    <t xml:space="preserve">GSMUA_Achr6G35350_001</t>
  </si>
  <si>
    <t xml:space="preserve">Hypothetical protein [Source:GMGC_GENE;Acc:GSMUA_Achr6G35350_001]</t>
  </si>
  <si>
    <t xml:space="preserve">GSMUA_Achr6G35570_001</t>
  </si>
  <si>
    <t xml:space="preserve">Hypothetical protein [Source:GMGC_GENE;Acc:GSMUA_Achr6G35570_001]</t>
  </si>
  <si>
    <t xml:space="preserve">GSMUA_Achr6G35670_001</t>
  </si>
  <si>
    <t xml:space="preserve">expressed protein [Source:GMGC_GENE;Acc:GSMUA_Achr6G35670_001]</t>
  </si>
  <si>
    <t xml:space="preserve">GSMUA_Achr6G35850_001</t>
  </si>
  <si>
    <t xml:space="preserve">Beta-galactosidase 2 [Source:GMGC_GENE;Acc:GSMUA_Achr6G35850_001]</t>
  </si>
  <si>
    <t xml:space="preserve">GSMUA_Achr6G36090_001</t>
  </si>
  <si>
    <t xml:space="preserve">lung seven transmembrane domain containing protein, putative, expressed [Source:GMGC_GENE;Acc:GSMUA_Achr6G36090_001]</t>
  </si>
  <si>
    <t xml:space="preserve">GSMUA_Achr6G36140_001</t>
  </si>
  <si>
    <t xml:space="preserve">RING-H2 finger protein, putative, expressed [Source:GMGC_GENE;Acc:GSMUA_Achr6G36140_001]</t>
  </si>
  <si>
    <t xml:space="preserve">GSMUA_Achr6G36620_001</t>
  </si>
  <si>
    <t xml:space="preserve">Putative F-box protein At2g02240 [Source:GMGC_GENE;Acc:GSMUA_Achr6G36620_001]</t>
  </si>
  <si>
    <t xml:space="preserve">GSMUA_Achr6G36660_001</t>
  </si>
  <si>
    <t xml:space="preserve">Protein PROTON GRADIENT REGULATION 5, chloroplastic [Source:GMGC_GENE;Acc:GSMUA_Achr6G36660_001]</t>
  </si>
  <si>
    <t xml:space="preserve">GSMUA_Achr7G01330_001</t>
  </si>
  <si>
    <t xml:space="preserve">Protein YABBY 2 [Source:GMGC_GENE;Acc:GSMUA_Achr7G01330_001]</t>
  </si>
  <si>
    <t xml:space="preserve">GSMUA_Achr7G01600_001</t>
  </si>
  <si>
    <t xml:space="preserve">Hypothetical protein [Source:GMGC_GENE;Acc:GSMUA_Achr7G01600_001]</t>
  </si>
  <si>
    <t xml:space="preserve">GSMUA_Achr7G01800_001</t>
  </si>
  <si>
    <t xml:space="preserve">Tubulin alpha-3 chain [Source:GMGC_GENE;Acc:GSMUA_Achr7G01800_001]</t>
  </si>
  <si>
    <t xml:space="preserve">GSMUA_Achr7G02030_001</t>
  </si>
  <si>
    <t xml:space="preserve">expressed protein [Source:GMGC_GENE;Acc:GSMUA_Achr7G02030_001]</t>
  </si>
  <si>
    <t xml:space="preserve">GSMUA_Achr7G02100_001</t>
  </si>
  <si>
    <t xml:space="preserve">Probable cellulose synthase A catalytic subunit 5 [UDP-forming] [Source:GMGC_GENE;Acc:GSMUA_Achr7G02100_001]</t>
  </si>
  <si>
    <t xml:space="preserve">GSMUA_Achr7G02270_001</t>
  </si>
  <si>
    <t xml:space="preserve">Cytokinin dehydrogenase 11 [Source:GMGC_GENE;Acc:GSMUA_Achr7G02270_001]</t>
  </si>
  <si>
    <t xml:space="preserve">GSMUA_Achr7G02390_001</t>
  </si>
  <si>
    <t xml:space="preserve">ANTH domain containing protein [Source:GMGC_GENE;Acc:GSMUA_Achr7G02390_001]</t>
  </si>
  <si>
    <t xml:space="preserve">GSMUA_Achr7G03020_001</t>
  </si>
  <si>
    <t xml:space="preserve">Hypothetical protein [Source:GMGC_GENE;Acc:GSMUA_Achr7G03020_001]</t>
  </si>
  <si>
    <t xml:space="preserve">GSMUA_Achr7G03030_001</t>
  </si>
  <si>
    <t xml:space="preserve">Putative DnaJ homolog subfamily B member 13 [Source:GMGC_GENE;Acc:GSMUA_Achr7G03030_001]</t>
  </si>
  <si>
    <t xml:space="preserve">GSMUA_Achr7G03280_001</t>
  </si>
  <si>
    <t xml:space="preserve">Serine/threonine-protein kinase Nek4 [Source:GMGC_GENE;Acc:GSMUA_Achr7G03280_001]</t>
  </si>
  <si>
    <t xml:space="preserve">GSMUA_Achr7G03540_001</t>
  </si>
  <si>
    <t xml:space="preserve">14 kDa zinc-binding protein [Source:GMGC_GENE;Acc:GSMUA_Achr7G03540_001]</t>
  </si>
  <si>
    <t xml:space="preserve">GSMUA_Achr7G04180_001</t>
  </si>
  <si>
    <t xml:space="preserve">basic helix-loop-helix DND-binding domain containing protein, expressed [Source:GMGC_GENE;Acc:GSMUA_Achr7G04180_001]</t>
  </si>
  <si>
    <t xml:space="preserve">GSMUA_Achr7G04520_001</t>
  </si>
  <si>
    <t xml:space="preserve">2-phosphoglycerate kinase-related, putative, expressed [Source:GMGC_GENE;Acc:GSMUA_Achr7G04520_001]</t>
  </si>
  <si>
    <t xml:space="preserve">GSMUA_Achr7G04610_001</t>
  </si>
  <si>
    <t xml:space="preserve">Putative expressed protein [Source:GMGC_GENE;Acc:GSMUA_Achr7G04610_001]</t>
  </si>
  <si>
    <t xml:space="preserve">GSMUA_Achr7G04790_001</t>
  </si>
  <si>
    <t xml:space="preserve">ATOZI1, putative, expressed [Source:GMGC_GENE;Acc:GSMUA_Achr7G04790_001]</t>
  </si>
  <si>
    <t xml:space="preserve">GSMUA_Achr7G04950_001</t>
  </si>
  <si>
    <t xml:space="preserve">Uncharacterized membrane protein At1g16860 [Source:GMGC_GENE;Acc:GSMUA_Achr7G04950_001]</t>
  </si>
  <si>
    <t xml:space="preserve">GSMUA_Achr7G06920_001</t>
  </si>
  <si>
    <t xml:space="preserve">serine esterase family protein, putative, expressed [Source:GMGC_GENE;Acc:GSMUA_Achr7G06920_001]</t>
  </si>
  <si>
    <t xml:space="preserve">GSMUA_Achr7G07370_001</t>
  </si>
  <si>
    <t xml:space="preserve">Pyridoxal biosynthesis protein PDX2 [Source:GMGC_GENE;Acc:GSMUA_Achr7G07370_001]</t>
  </si>
  <si>
    <t xml:space="preserve">GSMUA_Achr7G07410_001</t>
  </si>
  <si>
    <t xml:space="preserve">Light-mediated development protein DET1 [Source:GMGC_GENE;Acc:GSMUA_Achr7G07410_001]</t>
  </si>
  <si>
    <t xml:space="preserve">GSMUA_Achr7G07830_001</t>
  </si>
  <si>
    <t xml:space="preserve">Protein YABBY 2 [Source:GMGC_GENE;Acc:GSMUA_Achr7G07830_001]</t>
  </si>
  <si>
    <t xml:space="preserve">GSMUA_Achr7G08690_001</t>
  </si>
  <si>
    <t xml:space="preserve">DNA binding protein, putative, expressed [Source:GMGC_GENE;Acc:GSMUA_Achr7G08690_001]</t>
  </si>
  <si>
    <t xml:space="preserve">GSMUA_Achr7G08700_001</t>
  </si>
  <si>
    <t xml:space="preserve">B-box zinc finger family protein, putative, expressed [Source:GMGC_GENE;Acc:GSMUA_Achr7G08700_001]</t>
  </si>
  <si>
    <t xml:space="preserve">GSMUA_Achr7G08830_001</t>
  </si>
  <si>
    <t xml:space="preserve">Mitochondrial outer membrane protein porin [Source:GMGC_GENE;Acc:GSMUA_Achr7G08830_001]</t>
  </si>
  <si>
    <t xml:space="preserve">GSMUA_Achr7G09030_001</t>
  </si>
  <si>
    <t xml:space="preserve">Hypothetical protein [Source:GMGC_GENE;Acc:GSMUA_Achr7G09030_001]</t>
  </si>
  <si>
    <t xml:space="preserve">GSMUA_Achr7G09790_001</t>
  </si>
  <si>
    <t xml:space="preserve">hemoglobin-like protein HbO, putative, expressed [Source:GMGC_GENE;Acc:GSMUA_Achr7G09790_001]</t>
  </si>
  <si>
    <t xml:space="preserve">GSMUA_Achr7G10640_001</t>
  </si>
  <si>
    <t xml:space="preserve">Putative C-4 methylsterol oxidase DDB_G0269788 [Source:GMGC_GENE;Acc:GSMUA_Achr7G10640_001]</t>
  </si>
  <si>
    <t xml:space="preserve">GSMUA_Achr7G10740_001</t>
  </si>
  <si>
    <t xml:space="preserve">Whole genome shotgun sequence of line PN40024, scaffold_28.assembly12x (Fragment) [Source:GMGC_GENE;Acc:GSMUA_Achr7G10740_001]</t>
  </si>
  <si>
    <t xml:space="preserve">GSMUA_Achr7G11190_001</t>
  </si>
  <si>
    <t xml:space="preserve">Dynamin-related protein 1C [Source:GMGC_GENE;Acc:GSMUA_Achr7G11190_001]</t>
  </si>
  <si>
    <t xml:space="preserve">GSMUA_Achr7G11260_001</t>
  </si>
  <si>
    <t xml:space="preserve">Histidine kinase 4 [Source:GMGC_GENE;Acc:GSMUA_Achr7G11260_001]</t>
  </si>
  <si>
    <t xml:space="preserve">GSMUA_Achr7G11690_001</t>
  </si>
  <si>
    <t xml:space="preserve">Sulfate transporter 1.3 [Source:GMGC_GENE;Acc:GSMUA_Achr7G11690_001]</t>
  </si>
  <si>
    <t xml:space="preserve">GSMUA_Achr7G11880_001</t>
  </si>
  <si>
    <t xml:space="preserve">Phospholipase A2 homolog 3 [Source:GMGC_GENE;Acc:GSMUA_Achr7G11880_001]</t>
  </si>
  <si>
    <t xml:space="preserve">GSMUA_Achr7G12360_001</t>
  </si>
  <si>
    <t xml:space="preserve">plant viral response family protein, putative, expressed [Source:GMGC_GENE;Acc:GSMUA_Achr7G12360_001]</t>
  </si>
  <si>
    <t xml:space="preserve">GSMUA_Achr7G12530_001</t>
  </si>
  <si>
    <t xml:space="preserve">Putative Protein TIFY 6B [Source:GMGC_GENE;Acc:GSMUA_Achr7G12530_001]</t>
  </si>
  <si>
    <t xml:space="preserve">GSMUA_Achr7G12720_001</t>
  </si>
  <si>
    <t xml:space="preserve">Phospho-2-dehydro-3-deoxyheptonate aldolase 1, chloroplastic [Source:GMGC_GENE;Acc:GSMUA_Achr7G12720_001]</t>
  </si>
  <si>
    <t xml:space="preserve">GSMUA_Achr7G12780_001</t>
  </si>
  <si>
    <t xml:space="preserve">Putative expressed protein [Source:GMGC_GENE;Acc:GSMUA_Achr7G12780_001]</t>
  </si>
  <si>
    <t xml:space="preserve">GSMUA_Achr7G12910_001</t>
  </si>
  <si>
    <t xml:space="preserve">Putative DUF617 domain containing protein, expressed [Source:GMGC_GENE;Acc:GSMUA_Achr7G12910_001]</t>
  </si>
  <si>
    <t xml:space="preserve">GSMUA_Achr7G12930_001</t>
  </si>
  <si>
    <t xml:space="preserve">expressed protein [Source:GMGC_GENE;Acc:GSMUA_Achr7G12930_001]</t>
  </si>
  <si>
    <t xml:space="preserve">GSMUA_Achr7G12950_001</t>
  </si>
  <si>
    <t xml:space="preserve">Putative Probable gibberellin receptor GID1L3 [Source:GMGC_GENE;Acc:GSMUA_Achr7G12950_001]</t>
  </si>
  <si>
    <t xml:space="preserve">GSMUA_Achr7G13050_001</t>
  </si>
  <si>
    <t xml:space="preserve">Phosphate carrier protein, mitochondrial [Source:GMGC_GENE;Acc:GSMUA_Achr7G13050_001]</t>
  </si>
  <si>
    <t xml:space="preserve">GSMUA_Achr7G13270_001</t>
  </si>
  <si>
    <t xml:space="preserve">Putative uncharacterized protein [Source:GMGC_GENE;Acc:GSMUA_Achr7G13270_001]</t>
  </si>
  <si>
    <t xml:space="preserve">GSMUA_Achr7G13560_001</t>
  </si>
  <si>
    <t xml:space="preserve">Glutaredoxin-C7 [Source:GMGC_GENE;Acc:GSMUA_Achr7G13560_001]</t>
  </si>
  <si>
    <t xml:space="preserve">GSMUA_Achr7G13680_001</t>
  </si>
  <si>
    <t xml:space="preserve">Putative Auxin-responsive protein IAA18 [Source:GMGC_GENE;Acc:GSMUA_Achr7G13680_001]</t>
  </si>
  <si>
    <t xml:space="preserve">GSMUA_Achr7G13860_001</t>
  </si>
  <si>
    <t xml:space="preserve">CBL-interacting protein kinase 5 [Source:GMGC_GENE;Acc:GSMUA_Achr7G13860_001]</t>
  </si>
  <si>
    <t xml:space="preserve">GSMUA_Achr7G14390_001</t>
  </si>
  <si>
    <t xml:space="preserve">harpin-induced protein, putative, expressed [Source:GMGC_GENE;Acc:GSMUA_Achr7G14390_001]</t>
  </si>
  <si>
    <t xml:space="preserve">GSMUA_Achr7G15080_001</t>
  </si>
  <si>
    <t xml:space="preserve">Putative Scarecrow-like protein 9 [Source:GMGC_GENE;Acc:GSMUA_Achr7G15080_001]</t>
  </si>
  <si>
    <t xml:space="preserve">GSMUA_Achr7G16100_001</t>
  </si>
  <si>
    <t xml:space="preserve">CBL-interacting serine/threonine-protein kinase 25 [Source:GMGC_GENE;Acc:GSMUA_Achr7G16100_001]</t>
  </si>
  <si>
    <t xml:space="preserve">GSMUA_Achr7G16270_001</t>
  </si>
  <si>
    <t xml:space="preserve">Putative Auxin-induced protein 5NG4 [Source:GMGC_GENE;Acc:GSMUA_Achr7G16270_001]</t>
  </si>
  <si>
    <t xml:space="preserve">GSMUA_Achr7G16640_001</t>
  </si>
  <si>
    <t xml:space="preserve">Putative F-box/LRR-repeat protein At3g48880 [Source:GMGC_GENE;Acc:GSMUA_Achr7G16640_001]</t>
  </si>
  <si>
    <t xml:space="preserve">GSMUA_Achr7G17560_001</t>
  </si>
  <si>
    <t xml:space="preserve">Putative Myb-like protein G [Source:GMGC_GENE;Acc:GSMUA_Achr7G17560_001]</t>
  </si>
  <si>
    <t xml:space="preserve">GSMUA_Achr7G17860_001</t>
  </si>
  <si>
    <t xml:space="preserve">Heparanase-like protein 3 [Source:GMGC_GENE;Acc:GSMUA_Achr7G17860_001]</t>
  </si>
  <si>
    <t xml:space="preserve">GSMUA_Achr7G18080_001</t>
  </si>
  <si>
    <t xml:space="preserve">Myb-related protein 306 [Source:GMGC_GENE;Acc:GSMUA_Achr7G18080_001]</t>
  </si>
  <si>
    <t xml:space="preserve">GSMUA_Achr7G18150_001</t>
  </si>
  <si>
    <t xml:space="preserve">Glucomannan 4-beta-mannosyltransferase 9 [Source:GMGC_GENE;Acc:GSMUA_Achr7G18150_001]</t>
  </si>
  <si>
    <t xml:space="preserve">GSMUA_Achr7G18340_001</t>
  </si>
  <si>
    <t xml:space="preserve">Putative E3 ubiquitin-protein ligase RING1 [Source:GMGC_GENE;Acc:GSMUA_Achr7G18340_001]</t>
  </si>
  <si>
    <t xml:space="preserve">GSMUA_Achr7G18770_001</t>
  </si>
  <si>
    <t xml:space="preserve">aluminum-activated malate transporter, putative, expressed [Source:GMGC_GENE;Acc:GSMUA_Achr7G18770_001]</t>
  </si>
  <si>
    <t xml:space="preserve">GSMUA_Achr7G18800_001</t>
  </si>
  <si>
    <t xml:space="preserve">expressed protein [Source:GMGC_GENE;Acc:GSMUA_Achr7G18800_001]</t>
  </si>
  <si>
    <t xml:space="preserve">GSMUA_Achr7G19200_001</t>
  </si>
  <si>
    <t xml:space="preserve">Putative (+)-delta-cadinene synthase isozyme A [Source:GMGC_GENE;Acc:GSMUA_Achr7G19200_001]</t>
  </si>
  <si>
    <t xml:space="preserve">GSMUA_Achr7G19220_001</t>
  </si>
  <si>
    <t xml:space="preserve">Putative (+)-delta-cadinene synthase isozyme A [Source:GMGC_GENE;Acc:GSMUA_Achr7G19220_001]</t>
  </si>
  <si>
    <t xml:space="preserve">GSMUA_Achr7G19230_001</t>
  </si>
  <si>
    <t xml:space="preserve">Putative Germacrene-D synthase [Source:GMGC_GENE;Acc:GSMUA_Achr7G19230_001]</t>
  </si>
  <si>
    <t xml:space="preserve">GSMUA_Achr7G19330_001</t>
  </si>
  <si>
    <t xml:space="preserve">NADP-dependent glyceraldehyde-3-phosphate dehydrogenase [Source:GMGC_GENE;Acc:GSMUA_Achr7G19330_001]</t>
  </si>
  <si>
    <t xml:space="preserve">GSMUA_Achr7G19440_001</t>
  </si>
  <si>
    <t xml:space="preserve">Probable monogalactosyldiacylglycerol synthase 1, chloroplastic [Source:GMGC_GENE;Acc:GSMUA_Achr7G19440_001]</t>
  </si>
  <si>
    <t xml:space="preserve">GSMUA_Achr7G19550_001</t>
  </si>
  <si>
    <t xml:space="preserve">ABC transporter I family member 17 [Source:GMGC_GENE;Acc:GSMUA_Achr7G19550_001]</t>
  </si>
  <si>
    <t xml:space="preserve">GSMUA_Achr7G19750_001</t>
  </si>
  <si>
    <t xml:space="preserve">Complex I intermediate-associated protein 30 domain containing protein, putative, expressed [Source:GMGC_GENE;Acc:GSMUA_Achr7G19750_001]</t>
  </si>
  <si>
    <t xml:space="preserve">GSMUA_Achr7G19830_001</t>
  </si>
  <si>
    <t xml:space="preserve">CAAX amino terminal protease family protein, putative, expressed [Source:GMGC_GENE;Acc:GSMUA_Achr7G19830_001]</t>
  </si>
  <si>
    <t xml:space="preserve">GSMUA_Achr7G19850_001</t>
  </si>
  <si>
    <t xml:space="preserve">Putative Protein TIFY 10A [Source:GMGC_GENE;Acc:GSMUA_Achr7G19850_001]</t>
  </si>
  <si>
    <t xml:space="preserve">GSMUA_Achr7G19950_001</t>
  </si>
  <si>
    <t xml:space="preserve">GASA-like protein [Source:GMGC_GENE;Acc:GSMUA_Achr7G19950_001]</t>
  </si>
  <si>
    <t xml:space="preserve">GSMUA_Achr7G19980_001</t>
  </si>
  <si>
    <t xml:space="preserve">Hypothetical protein [Source:GMGC_GENE;Acc:GSMUA_Achr7G19980_001]</t>
  </si>
  <si>
    <t xml:space="preserve">GSMUA_Achr7G20380_001</t>
  </si>
  <si>
    <t xml:space="preserve">Putative Benzoate carboxyl methyltransferase [Source:GMGC_GENE;Acc:GSMUA_Achr7G20380_001]</t>
  </si>
  <si>
    <t xml:space="preserve">GSMUA_Achr7G20430_001</t>
  </si>
  <si>
    <t xml:space="preserve">Rho GDP-dissociation inhibitor 1 [Source:GMGC_GENE;Acc:GSMUA_Achr7G20430_001]</t>
  </si>
  <si>
    <t xml:space="preserve">GSMUA_Achr7G20910_001</t>
  </si>
  <si>
    <t xml:space="preserve">Hypothetical protein [Source:GMGC_GENE;Acc:GSMUA_Achr7G20910_001]</t>
  </si>
  <si>
    <t xml:space="preserve">GSMUA_Achr7G21500_001</t>
  </si>
  <si>
    <t xml:space="preserve">CBL-interacting protein kinase 32 [Source:GMGC_GENE;Acc:GSMUA_Achr7G21500_001]</t>
  </si>
  <si>
    <t xml:space="preserve">GSMUA_Achr7G21790_001</t>
  </si>
  <si>
    <t xml:space="preserve">Probable methylenetetrahydrofolate reductase [Source:GMGC_GENE;Acc:GSMUA_Achr7G21790_001]</t>
  </si>
  <si>
    <t xml:space="preserve">GSMUA_Achr7G21800_001</t>
  </si>
  <si>
    <t xml:space="preserve">Putative Ethanolamine-phosphate cytidylyltransferase [Source:GMGC_GENE;Acc:GSMUA_Achr7G21800_001]</t>
  </si>
  <si>
    <t xml:space="preserve">GSMUA_Achr7G21830_001</t>
  </si>
  <si>
    <t xml:space="preserve">Protein kinase APK1B, chloroplastic [Source:GMGC_GENE;Acc:GSMUA_Achr7G21830_001]</t>
  </si>
  <si>
    <t xml:space="preserve">GSMUA_Achr7G21970_001</t>
  </si>
  <si>
    <t xml:space="preserve">Probable inactive receptor kinase At5g58300 [Source:GMGC_GENE;Acc:GSMUA_Achr7G21970_001]</t>
  </si>
  <si>
    <t xml:space="preserve">GSMUA_Achr7G22350_001</t>
  </si>
  <si>
    <t xml:space="preserve">Predicted protein [Source:GMGC_GENE;Acc:GSMUA_Achr7G22350_001]</t>
  </si>
  <si>
    <t xml:space="preserve">GSMUA_Achr7G22370_001</t>
  </si>
  <si>
    <t xml:space="preserve">Putative Uncharacterized protein At1g18480 [Source:GMGC_GENE;Acc:GSMUA_Achr7G22370_001]</t>
  </si>
  <si>
    <t xml:space="preserve">GSMUA_Achr7G22380_001</t>
  </si>
  <si>
    <t xml:space="preserve">Hypothetical protein [Source:GMGC_GENE;Acc:GSMUA_Achr7G22380_001]</t>
  </si>
  <si>
    <t xml:space="preserve">GSMUA_Achr7G22530_001</t>
  </si>
  <si>
    <t xml:space="preserve">ADP-ribosylation factor GTPase-activating protein AGD3 [Source:GMGC_GENE;Acc:GSMUA_Achr7G22530_001]</t>
  </si>
  <si>
    <t xml:space="preserve">GSMUA_Achr7G22860_001</t>
  </si>
  <si>
    <t xml:space="preserve">Acyl-[acyl-carrier-protein] desaturase, chloroplastic [Source:GMGC_GENE;Acc:GSMUA_Achr7G22860_001]</t>
  </si>
  <si>
    <t xml:space="preserve">GSMUA_Achr7G23020_001</t>
  </si>
  <si>
    <t xml:space="preserve">Conserved hypothetical protein [Source:GMGC_GENE;Acc:GSMUA_Achr7G23020_001]</t>
  </si>
  <si>
    <t xml:space="preserve">GSMUA_Achr7G23680_001</t>
  </si>
  <si>
    <t xml:space="preserve">Peroxidase 47 [Source:GMGC_GENE;Acc:GSMUA_Achr7G23680_001]</t>
  </si>
  <si>
    <t xml:space="preserve">GSMUA_Achr7G23990_001</t>
  </si>
  <si>
    <t xml:space="preserve">Hypothetical protein [Source:GMGC_GENE;Acc:GSMUA_Achr7G23990_001]</t>
  </si>
  <si>
    <t xml:space="preserve">GSMUA_Achr7G24130_001</t>
  </si>
  <si>
    <t xml:space="preserve">Putative expressed protein [Source:GMGC_GENE;Acc:GSMUA_Achr7G24130_001]</t>
  </si>
  <si>
    <t xml:space="preserve">GSMUA_Achr7G24170_001</t>
  </si>
  <si>
    <t xml:space="preserve">Whole genome shotgun sequence of line PN40024, scaffold_8.assembly12x (Fragment) [Source:GMGC_GENE;Acc:GSMUA_Achr7G24170_001]</t>
  </si>
  <si>
    <t xml:space="preserve">GSMUA_Achr7G24400_001</t>
  </si>
  <si>
    <t xml:space="preserve">Hypothetical protein [Source:GMGC_GENE;Acc:GSMUA_Achr7G24400_001]</t>
  </si>
  <si>
    <t xml:space="preserve">GSMUA_Achr7G24430_001</t>
  </si>
  <si>
    <t xml:space="preserve">proteins of unknown function domain containing protein, expressed [Source:GMGC_GENE;Acc:GSMUA_Achr7G24430_001]</t>
  </si>
  <si>
    <t xml:space="preserve">GSMUA_Achr7G24590_001</t>
  </si>
  <si>
    <t xml:space="preserve">RNA polymerase sigma factor, putative, expressed [Source:GMGC_GENE;Acc:GSMUA_Achr7G24590_001]</t>
  </si>
  <si>
    <t xml:space="preserve">GSMUA_Achr7G25480_001</t>
  </si>
  <si>
    <t xml:space="preserve">Probable receptor-like protein kinase At2g42960 [Source:GMGC_GENE;Acc:GSMUA_Achr7G25480_001]</t>
  </si>
  <si>
    <t xml:space="preserve">GSMUA_Achr7G25970_001</t>
  </si>
  <si>
    <t xml:space="preserve">Putative expressed protein [Source:GMGC_GENE;Acc:GSMUA_Achr7G25970_001]</t>
  </si>
  <si>
    <t xml:space="preserve">GSMUA_Achr7G25980_001</t>
  </si>
  <si>
    <t xml:space="preserve">ethylene-responsive element-binding protein, putative, expressed [Source:GMGC_GENE;Acc:GSMUA_Achr7G25980_001]</t>
  </si>
  <si>
    <t xml:space="preserve">GSMUA_Achr7G26810_001</t>
  </si>
  <si>
    <t xml:space="preserve">Glucan endo-1,3-beta-glucosidase 7 [Source:GMGC_GENE;Acc:GSMUA_Achr7G26810_001]</t>
  </si>
  <si>
    <t xml:space="preserve">GSMUA_Achr7G27430_001</t>
  </si>
  <si>
    <t xml:space="preserve">ternary complex factor MIP1, putative, expressed [Source:GMGC_GENE;Acc:GSMUA_Achr7G27430_001]</t>
  </si>
  <si>
    <t xml:space="preserve">GSMUA_Achr7G27480_001</t>
  </si>
  <si>
    <t xml:space="preserve">growth-regulating factor, putative, expressed [Source:GMGC_GENE;Acc:GSMUA_Achr7G27480_001]</t>
  </si>
  <si>
    <t xml:space="preserve">GSMUA_Achr7G27580_001</t>
  </si>
  <si>
    <t xml:space="preserve">Hypothetical protein [Source:GMGC_GENE;Acc:GSMUA_Achr7G27580_001]</t>
  </si>
  <si>
    <t xml:space="preserve">GSMUA_Achr8G00440_001</t>
  </si>
  <si>
    <t xml:space="preserve">expressed protein [Source:GMGC_GENE;Acc:GSMUA_Achr8G00440_001]</t>
  </si>
  <si>
    <t xml:space="preserve">GSMUA_Achr8G00480_001</t>
  </si>
  <si>
    <t xml:space="preserve">Putative Random slug protein 5 [Source:GMGC_GENE;Acc:GSMUA_Achr8G00480_001]</t>
  </si>
  <si>
    <t xml:space="preserve">GSMUA_Achr8G01000_001</t>
  </si>
  <si>
    <t xml:space="preserve">Putative uncharacterized protein [Source:GMGC_GENE;Acc:GSMUA_Achr8G01000_001]</t>
  </si>
  <si>
    <t xml:space="preserve">GSMUA_Achr8G01240_001</t>
  </si>
  <si>
    <t xml:space="preserve">expressed protein [Source:GMGC_GENE;Acc:GSMUA_Achr8G01240_001]</t>
  </si>
  <si>
    <t xml:space="preserve">GSMUA_Achr8G01760_001</t>
  </si>
  <si>
    <t xml:space="preserve">Potassium transporter 2 [Source:GMGC_GENE;Acc:GSMUA_Achr8G01760_001]</t>
  </si>
  <si>
    <t xml:space="preserve">GSMUA_Achr8G01770_001</t>
  </si>
  <si>
    <t xml:space="preserve">Putative CBL-interacting serine/threonine-protein kinase 11 [Source:GMGC_GENE;Acc:GSMUA_Achr8G01770_001]</t>
  </si>
  <si>
    <t xml:space="preserve">GSMUA_Achr8G02920_001</t>
  </si>
  <si>
    <t xml:space="preserve">Putative Aspartic proteinase nepenthesin-1 [Source:GMGC_GENE;Acc:GSMUA_Achr8G02920_001]</t>
  </si>
  <si>
    <t xml:space="preserve">GSMUA_Achr8G03130_001</t>
  </si>
  <si>
    <t xml:space="preserve">Serine/threonine-protein kinase Nek2 [Source:GMGC_GENE;Acc:GSMUA_Achr8G03130_001]</t>
  </si>
  <si>
    <t xml:space="preserve">GSMUA_Achr8G03650_001</t>
  </si>
  <si>
    <t xml:space="preserve">Putative Cysteine-rich receptor-like protein kinase 25 [Source:GMGC_GENE;Acc:GSMUA_Achr8G03650_001]</t>
  </si>
  <si>
    <t xml:space="preserve">GSMUA_Achr8G06330_001</t>
  </si>
  <si>
    <t xml:space="preserve">Probable glycerol-3-phosphate acyltransferase 3 [Source:GMGC_GENE;Acc:GSMUA_Achr8G06330_001]</t>
  </si>
  <si>
    <t xml:space="preserve">GSMUA_Achr8G06900_001</t>
  </si>
  <si>
    <t xml:space="preserve">transferase family protein, putative, expressed [Source:GMGC_GENE;Acc:GSMUA_Achr8G06900_001]</t>
  </si>
  <si>
    <t xml:space="preserve">GSMUA_Achr8G08610_001</t>
  </si>
  <si>
    <t xml:space="preserve">Hypothetical protein [Source:GMGC_GENE;Acc:GSMUA_Achr8G08610_001]</t>
  </si>
  <si>
    <t xml:space="preserve">GSMUA_Achr8G08780_001</t>
  </si>
  <si>
    <t xml:space="preserve">Putative GTP cyclohydrolase 1 1 [Source:GMGC_GENE;Acc:GSMUA_Achr8G08780_001]</t>
  </si>
  <si>
    <t xml:space="preserve">GSMUA_Achr8G09600_001</t>
  </si>
  <si>
    <t xml:space="preserve">phosphoesterase family protein, putative, expressed [Source:GMGC_GENE;Acc:GSMUA_Achr8G09600_001]</t>
  </si>
  <si>
    <t xml:space="preserve">GSMUA_Achr8G10250_001</t>
  </si>
  <si>
    <t xml:space="preserve">Hypothetical protein [Source:GMGC_GENE;Acc:GSMUA_Achr8G10250_001]</t>
  </si>
  <si>
    <t xml:space="preserve">GSMUA_Achr8G10780_001</t>
  </si>
  <si>
    <t xml:space="preserve">Putative Fatty acyl-CoA synthetase B [Source:GMGC_GENE;Acc:GSMUA_Achr8G10780_001]</t>
  </si>
  <si>
    <t xml:space="preserve">GSMUA_Achr8G11070_001</t>
  </si>
  <si>
    <t xml:space="preserve">Putative Transcription factor UNE10 [Source:GMGC_GENE;Acc:GSMUA_Achr8G11070_001]</t>
  </si>
  <si>
    <t xml:space="preserve">GSMUA_Achr8G11150_001</t>
  </si>
  <si>
    <t xml:space="preserve">Putative Sugar phosphate exchanger 2 [Source:GMGC_GENE;Acc:GSMUA_Achr8G11150_001]</t>
  </si>
  <si>
    <t xml:space="preserve">GSMUA_Achr8G12690_001</t>
  </si>
  <si>
    <t xml:space="preserve">Ammonium transporter 1 member 1 [Source:GMGC_GENE;Acc:GSMUA_Achr8G12690_001]</t>
  </si>
  <si>
    <t xml:space="preserve">GSMUA_Achr8G13440_001</t>
  </si>
  <si>
    <t xml:space="preserve">MYB family transcription factor, putative, expressed [Source:GMGC_GENE;Acc:GSMUA_Achr8G13440_001]</t>
  </si>
  <si>
    <t xml:space="preserve">GSMUA_Achr8G13570_001</t>
  </si>
  <si>
    <t xml:space="preserve">Putative Whole genome shotgun sequence of line PN40024, scaffold_10.assembly12x (Fragment) [Source:GMGC_GENE;Acc:GSMUA_Achr8G13570_001]</t>
  </si>
  <si>
    <t xml:space="preserve">GSMUA_Achr8G14310_001</t>
  </si>
  <si>
    <t xml:space="preserve">Putative Auxin-induced protein 5NG4 [Source:GMGC_GENE;Acc:GSMUA_Achr8G14310_001]</t>
  </si>
  <si>
    <t xml:space="preserve">GSMUA_Achr8G14470_001</t>
  </si>
  <si>
    <t xml:space="preserve">Putative DNA-binding protein SMUBP-2 [Source:GMGC_GENE;Acc:GSMUA_Achr8G14470_001]</t>
  </si>
  <si>
    <t xml:space="preserve">GSMUA_Achr8G14780_001</t>
  </si>
  <si>
    <t xml:space="preserve">Abscisic acid receptor PYR1 [Source:GMGC_GENE;Acc:GSMUA_Achr8G14780_001]</t>
  </si>
  <si>
    <t xml:space="preserve">GSMUA_Achr8G14880_001</t>
  </si>
  <si>
    <t xml:space="preserve">Putative DUF581 domain containing protein, expressed [Source:GMGC_GENE;Acc:GSMUA_Achr8G14880_001]</t>
  </si>
  <si>
    <t xml:space="preserve">GSMUA_Achr8G14930_001</t>
  </si>
  <si>
    <t xml:space="preserve">Beta-amylase 3, chloroplastic [Source:GMGC_GENE;Acc:GSMUA_Achr8G14930_001]</t>
  </si>
  <si>
    <t xml:space="preserve">GSMUA_Achr8G15010_001</t>
  </si>
  <si>
    <t xml:space="preserve">Nucleoside diphosphate kinase B [Source:GMGC_GENE;Acc:GSMUA_Achr8G15010_001]</t>
  </si>
  <si>
    <t xml:space="preserve">GSMUA_Achr8G15370_001</t>
  </si>
  <si>
    <t xml:space="preserve">Glucan endo-1,3-beta-glucosidase 4 [Source:GMGC_GENE;Acc:GSMUA_Achr8G15370_001]</t>
  </si>
  <si>
    <t xml:space="preserve">GSMUA_Achr8G15610_001</t>
  </si>
  <si>
    <t xml:space="preserve">Putative Uncharacterized protein CPn_0526/CP_0226/CPj0526/CpB0547 [Source:GMGC_GENE;Acc:GSMUA_Achr8G15610_001]</t>
  </si>
  <si>
    <t xml:space="preserve">GSMUA_Achr8G15810_001</t>
  </si>
  <si>
    <t xml:space="preserve">Alanine aminotransferase 2 [Source:GMGC_GENE;Acc:GSMUA_Achr8G15810_001]</t>
  </si>
  <si>
    <t xml:space="preserve">GSMUA_Achr8G17830_001</t>
  </si>
  <si>
    <t xml:space="preserve">Putative [Protein-PII] uridylyltransferase [Source:GMGC_GENE;Acc:GSMUA_Achr8G17830_001]</t>
  </si>
  <si>
    <t xml:space="preserve">GSMUA_Achr8G19960_001</t>
  </si>
  <si>
    <t xml:space="preserve">Putative GDSL esterase/lipase At5g45910 [Source:GMGC_GENE;Acc:GSMUA_Achr8G19960_001]</t>
  </si>
  <si>
    <t xml:space="preserve">GSMUA_Achr8G19980_001</t>
  </si>
  <si>
    <t xml:space="preserve">Putative GDSL esterase/lipase At5g45910 [Source:GMGC_GENE;Acc:GSMUA_Achr8G19980_001]</t>
  </si>
  <si>
    <t xml:space="preserve">GSMUA_Achr8G20210_001</t>
  </si>
  <si>
    <t xml:space="preserve">Putative Peptide transporter PTR1 [Source:GMGC_GENE;Acc:GSMUA_Achr8G20210_001]</t>
  </si>
  <si>
    <t xml:space="preserve">GSMUA_Achr8G20590_001</t>
  </si>
  <si>
    <t xml:space="preserve">Putative plant-specific domain TIGR01615 family protein, expressed [Source:GMGC_GENE;Acc:GSMUA_Achr8G20590_001]</t>
  </si>
  <si>
    <t xml:space="preserve">GSMUA_Achr8G20670_001</t>
  </si>
  <si>
    <t xml:space="preserve">targeting protein for Xklp2, putative, expressed [Source:GMGC_GENE;Acc:GSMUA_Achr8G20670_001]</t>
  </si>
  <si>
    <t xml:space="preserve">GSMUA_Achr8G20790_001</t>
  </si>
  <si>
    <t xml:space="preserve">Putative Uncharacterized protein C24B11.05 [Source:GMGC_GENE;Acc:GSMUA_Achr8G20790_001]</t>
  </si>
  <si>
    <t xml:space="preserve">GSMUA_Achr8G20890_001</t>
  </si>
  <si>
    <t xml:space="preserve">Putative Retinol dehydrogenase 12 [Source:GMGC_GENE;Acc:GSMUA_Achr8G20890_001]</t>
  </si>
  <si>
    <t xml:space="preserve">GSMUA_Achr8G20960_001</t>
  </si>
  <si>
    <t xml:space="preserve">Putative expressed protein [Source:GMGC_GENE;Acc:GSMUA_Achr8G20960_001]</t>
  </si>
  <si>
    <t xml:space="preserve">GSMUA_Achr8G21200_001</t>
  </si>
  <si>
    <t xml:space="preserve">Putative Predicted protein (Fragment) [Source:GMGC_GENE;Acc:GSMUA_Achr8G21200_001]</t>
  </si>
  <si>
    <t xml:space="preserve">GSMUA_Achr8G21440_001</t>
  </si>
  <si>
    <t xml:space="preserve">Putative expressed protein [Source:GMGC_GENE;Acc:GSMUA_Achr8G21440_001]</t>
  </si>
  <si>
    <t xml:space="preserve">GSMUA_Achr8G21530_001</t>
  </si>
  <si>
    <t xml:space="preserve">hydrolase, alpha/beta fold family domain containing protein, expressed [Source:GMGC_GENE;Acc:GSMUA_Achr8G21530_001]</t>
  </si>
  <si>
    <t xml:space="preserve">GSMUA_Achr8G22230_001</t>
  </si>
  <si>
    <t xml:space="preserve">plant neutral invertase domain containing protein, expressed [Source:GMGC_GENE;Acc:GSMUA_Achr8G22230_001]</t>
  </si>
  <si>
    <t xml:space="preserve">GSMUA_Achr8G22240_001</t>
  </si>
  <si>
    <t xml:space="preserve">Polygalacturonase At1g48100 [Source:GMGC_GENE;Acc:GSMUA_Achr8G22240_001]</t>
  </si>
  <si>
    <t xml:space="preserve">GSMUA_Achr8G22270_001</t>
  </si>
  <si>
    <t xml:space="preserve">Hypothetical protein [Source:GMGC_GENE;Acc:GSMUA_Achr8G22270_001]</t>
  </si>
  <si>
    <t xml:space="preserve">GSMUA_Achr8G23110_001</t>
  </si>
  <si>
    <t xml:space="preserve">Chemocyanin [Source:GMGC_GENE;Acc:GSMUA_Achr8G23110_001]</t>
  </si>
  <si>
    <t xml:space="preserve">GSMUA_Achr8G23390_001</t>
  </si>
  <si>
    <t xml:space="preserve">Geminivirus Rep-interacting motor protein [Source:GMGC_GENE;Acc:GSMUA_Achr8G23390_001]</t>
  </si>
  <si>
    <t xml:space="preserve">GSMUA_Achr8G23680_001</t>
  </si>
  <si>
    <t xml:space="preserve">Respiratory burst oxidase homolog protein E [Source:GMGC_GENE;Acc:GSMUA_Achr8G23680_001]</t>
  </si>
  <si>
    <t xml:space="preserve">GSMUA_Achr8G24010_001</t>
  </si>
  <si>
    <t xml:space="preserve">Cytochrome P450 98A2 [Source:GMGC_GENE;Acc:GSMUA_Achr8G24010_001]</t>
  </si>
  <si>
    <t xml:space="preserve">GSMUA_Achr8G24560_001</t>
  </si>
  <si>
    <t xml:space="preserve">lung seven transmembrane domain containing protein, putative, expressed [Source:GMGC_GENE;Acc:GSMUA_Achr8G24560_001]</t>
  </si>
  <si>
    <t xml:space="preserve">GSMUA_Achr8G24880_001</t>
  </si>
  <si>
    <t xml:space="preserve">Hypothetical protein [Source:GMGC_GENE;Acc:GSMUA_Achr8G24880_001]</t>
  </si>
  <si>
    <t xml:space="preserve">GSMUA_Achr8G25430_001</t>
  </si>
  <si>
    <t xml:space="preserve">Phototropin-2 [Source:GMGC_GENE;Acc:GSMUA_Achr8G25430_001]</t>
  </si>
  <si>
    <t xml:space="preserve">GSMUA_Achr8G25560_001</t>
  </si>
  <si>
    <t xml:space="preserve">Whole genome shotgun sequence of line PN40024, scaffold_64.assembly12x (Fragment) [Source:GMGC_GENE;Acc:GSMUA_Achr8G25560_001]</t>
  </si>
  <si>
    <t xml:space="preserve">GSMUA_Achr8G26450_001</t>
  </si>
  <si>
    <t xml:space="preserve">Hypothetical protein [Source:GMGC_GENE;Acc:GSMUA_Achr8G26450_001]</t>
  </si>
  <si>
    <t xml:space="preserve">GSMUA_Achr8G26460_001</t>
  </si>
  <si>
    <t xml:space="preserve">Putative helix-loop-helix DNA-binding domain containing protein, expressed [Source:GMGC_GENE;Acc:GSMUA_Achr8G26460_001]</t>
  </si>
  <si>
    <t xml:space="preserve">GSMUA_Achr8G26730_001</t>
  </si>
  <si>
    <t xml:space="preserve">tyrosine protein kinase domain containing protein, putative, expressed [Source:GMGC_GENE;Acc:GSMUA_Achr8G26730_001]</t>
  </si>
  <si>
    <t xml:space="preserve">GSMUA_Achr8G26830_001</t>
  </si>
  <si>
    <t xml:space="preserve">Hypothetical protein [Source:GMGC_GENE;Acc:GSMUA_Achr8G26830_001]</t>
  </si>
  <si>
    <t xml:space="preserve">GSMUA_Achr8G26850_001</t>
  </si>
  <si>
    <t xml:space="preserve">Auxin-induced protein PCNT115 [Source:GMGC_GENE;Acc:GSMUA_Achr8G26850_001]</t>
  </si>
  <si>
    <t xml:space="preserve">GSMUA_Achr8G26860_001</t>
  </si>
  <si>
    <t xml:space="preserve">expressed protein [Source:GMGC_GENE;Acc:GSMUA_Achr8G26860_001]</t>
  </si>
  <si>
    <t xml:space="preserve">GSMUA_Achr8G27070_001</t>
  </si>
  <si>
    <t xml:space="preserve">Putative Glycerol-3-phosphate acyltransferase 1 [Source:GMGC_GENE;Acc:GSMUA_Achr8G27070_001]</t>
  </si>
  <si>
    <t xml:space="preserve">GSMUA_Achr8G27440_001</t>
  </si>
  <si>
    <t xml:space="preserve">Probable purine permease 4 [Source:GMGC_GENE;Acc:GSMUA_Achr8G27440_001]</t>
  </si>
  <si>
    <t xml:space="preserve">GSMUA_Achr8G27500_001</t>
  </si>
  <si>
    <t xml:space="preserve">CCT motif family protein, expressed [Source:GMGC_GENE;Acc:GSMUA_Achr8G27500_001]</t>
  </si>
  <si>
    <t xml:space="preserve">GSMUA_Achr8G27510_001</t>
  </si>
  <si>
    <t xml:space="preserve">Hypothetical protein [Source:GMGC_GENE;Acc:GSMUA_Achr8G27510_001]</t>
  </si>
  <si>
    <t xml:space="preserve">GSMUA_Achr8G27850_001</t>
  </si>
  <si>
    <t xml:space="preserve">Putative Fatty acid desaturase 2 [Source:GMGC_GENE;Acc:GSMUA_Achr8G27850_001]</t>
  </si>
  <si>
    <t xml:space="preserve">GSMUA_Achr8G28640_001</t>
  </si>
  <si>
    <t xml:space="preserve">Abhydrolase domain-containing protein FAM108C1 [Source:GMGC_GENE;Acc:GSMUA_Achr8G28640_001]</t>
  </si>
  <si>
    <t xml:space="preserve">GSMUA_Achr8G28900_001</t>
  </si>
  <si>
    <t xml:space="preserve">TRAF-type zinc finger family protein, expressed [Source:GMGC_GENE;Acc:GSMUA_Achr8G28900_001]</t>
  </si>
  <si>
    <t xml:space="preserve">GSMUA_Achr8G29460_001</t>
  </si>
  <si>
    <t xml:space="preserve">Serine carboxypeptidase-like 42 [Source:GMGC_GENE;Acc:GSMUA_Achr8G29460_001]</t>
  </si>
  <si>
    <t xml:space="preserve">GSMUA_Achr8G30010_001</t>
  </si>
  <si>
    <t xml:space="preserve">Putative GDSL esterase/lipase At1g28590 [Source:GMGC_GENE;Acc:GSMUA_Achr8G30010_001]</t>
  </si>
  <si>
    <t xml:space="preserve">GSMUA_Achr8G30020_001</t>
  </si>
  <si>
    <t xml:space="preserve">GDSL esterase/lipase At1g28570 [Source:GMGC_GENE;Acc:GSMUA_Achr8G30020_001]</t>
  </si>
  <si>
    <t xml:space="preserve">GSMUA_Achr8G30510_001</t>
  </si>
  <si>
    <t xml:space="preserve">Putative uncharacterized protein [Source:GMGC_GENE;Acc:GSMUA_Achr8G30510_001]</t>
  </si>
  <si>
    <t xml:space="preserve">GSMUA_Achr8G30780_001</t>
  </si>
  <si>
    <t xml:space="preserve">Purple acid phosphatase 17 [Source:GMGC_GENE;Acc:GSMUA_Achr8G30780_001]</t>
  </si>
  <si>
    <t xml:space="preserve">GSMUA_Achr8G30880_001</t>
  </si>
  <si>
    <t xml:space="preserve">Glutamine synthetase cytosolic isozyme 2 [Source:GMGC_GENE;Acc:GSMUA_Achr8G30880_001]</t>
  </si>
  <si>
    <t xml:space="preserve">GSMUA_Achr8G31100_001</t>
  </si>
  <si>
    <t xml:space="preserve">Putative Whole genome shotgun sequence of line PN40024, scaffold_91.assembly12x (Fragment) [Source:GMGC_GENE;Acc:GSMUA_Achr8G31100_001]</t>
  </si>
  <si>
    <t xml:space="preserve">GSMUA_Achr8G31260_001</t>
  </si>
  <si>
    <t xml:space="preserve">Putative expressed protein [Source:GMGC_GENE;Acc:GSMUA_Achr8G31260_001]</t>
  </si>
  <si>
    <t xml:space="preserve">GSMUA_Achr8G31410_001</t>
  </si>
  <si>
    <t xml:space="preserve">MATE efflux protein, putative, expressed [Source:GMGC_GENE;Acc:GSMUA_Achr8G31410_001]</t>
  </si>
  <si>
    <t xml:space="preserve">GSMUA_Achr8G32540_001</t>
  </si>
  <si>
    <t xml:space="preserve">Hypothetical protein [Source:GMGC_GENE;Acc:GSMUA_Achr8G32540_001]</t>
  </si>
  <si>
    <t xml:space="preserve">GSMUA_Achr8G32630_001</t>
  </si>
  <si>
    <t xml:space="preserve">ABC transporter G family member 5 [Source:GMGC_GENE;Acc:GSMUA_Achr8G32630_001]</t>
  </si>
  <si>
    <t xml:space="preserve">GSMUA_Achr8G33460_001</t>
  </si>
  <si>
    <t xml:space="preserve">retrotransposon protein, putative, unclassified, expressed [Source:GMGC_GENE;Acc:GSMUA_Achr8G33460_001]</t>
  </si>
  <si>
    <t xml:space="preserve">GSMUA_Achr8G33500_001</t>
  </si>
  <si>
    <t xml:space="preserve">Glyceraldehyde-3-phosphate dehydrogenase, cytosolic [Source:GMGC_GENE;Acc:GSMUA_Achr8G33500_001]</t>
  </si>
  <si>
    <t xml:space="preserve">GSMUA_Achr8G34360_001</t>
  </si>
  <si>
    <t xml:space="preserve">Heat shock cognate 70 kDa protein [Source:GMGC_GENE;Acc:GSMUA_Achr8G34360_001]</t>
  </si>
  <si>
    <t xml:space="preserve">GSMUA_Achr9G00310_001</t>
  </si>
  <si>
    <t xml:space="preserve">ABC transporter G family member 5 [Source:GMGC_GENE;Acc:GSMUA_Achr9G00310_001]</t>
  </si>
  <si>
    <t xml:space="preserve">GSMUA_Achr9G00780_001</t>
  </si>
  <si>
    <t xml:space="preserve">Piriformospora indica-insensitive protein 2 [Source:GMGC_GENE;Acc:GSMUA_Achr9G00780_001]</t>
  </si>
  <si>
    <t xml:space="preserve">GSMUA_Achr9G00820_001</t>
  </si>
  <si>
    <t xml:space="preserve">Putative Protein EXECUTER 1, chloroplastic [Source:GMGC_GENE;Acc:GSMUA_Achr9G00820_001]</t>
  </si>
  <si>
    <t xml:space="preserve">GSMUA_Achr9G01140_001</t>
  </si>
  <si>
    <t xml:space="preserve">Transport inhibitor response 1-like protein Os04g0395600 [Source:GMGC_GENE;Acc:GSMUA_Achr9G01140_001]</t>
  </si>
  <si>
    <t xml:space="preserve">GSMUA_Achr9G01340_001</t>
  </si>
  <si>
    <t xml:space="preserve">CBS domain-containing protein, putative, expressed [Source:GMGC_GENE;Acc:GSMUA_Achr9G01340_001]</t>
  </si>
  <si>
    <t xml:space="preserve">GSMUA_Achr9G01680_001</t>
  </si>
  <si>
    <t xml:space="preserve">Pirin-like protein [Source:GMGC_GENE;Acc:GSMUA_Achr9G01680_001]</t>
  </si>
  <si>
    <t xml:space="preserve">GSMUA_Achr9G01740_001</t>
  </si>
  <si>
    <t xml:space="preserve">Probably inactive leucine-rich repeat receptor-like protein kinase At3g28040 [Source:GMGC_GENE;Acc:GSMUA_Achr9G01740_001]</t>
  </si>
  <si>
    <t xml:space="preserve">GSMUA_Achr9G02240_001</t>
  </si>
  <si>
    <t xml:space="preserve">Putative Probable LRR receptor-like serine/threonine-protein kinase At1g14390 [Source:GMGC_GENE;Acc:GSMUA_Achr9G02240_001]</t>
  </si>
  <si>
    <t xml:space="preserve">GSMUA_Achr9G02350_001</t>
  </si>
  <si>
    <t xml:space="preserve">uncharacterized protein ycf53, putative, expressed [Source:GMGC_GENE;Acc:GSMUA_Achr9G02350_001]</t>
  </si>
  <si>
    <t xml:space="preserve">GSMUA_Achr9G02360_001</t>
  </si>
  <si>
    <t xml:space="preserve">Salt tolerance protein [Source:GMGC_GENE;Acc:GSMUA_Achr9G02360_001]</t>
  </si>
  <si>
    <t xml:space="preserve">GSMUA_Achr9G03130_001</t>
  </si>
  <si>
    <t xml:space="preserve">Putative expressed protein [Source:GMGC_GENE;Acc:GSMUA_Achr9G03130_001]</t>
  </si>
  <si>
    <t xml:space="preserve">GSMUA_Achr9G03320_001</t>
  </si>
  <si>
    <t xml:space="preserve">Transcription factor AS1 [Source:GMGC_GENE;Acc:GSMUA_Achr9G03320_001]</t>
  </si>
  <si>
    <t xml:space="preserve">GSMUA_Achr9G03890_001</t>
  </si>
  <si>
    <t xml:space="preserve">Putative Uncharacterized protein C24B11.05 [Source:GMGC_GENE;Acc:GSMUA_Achr9G03890_001]</t>
  </si>
  <si>
    <t xml:space="preserve">GSMUA_Achr9G04070_001</t>
  </si>
  <si>
    <t xml:space="preserve">Putative 125 kDa kinesin-related protein [Source:GMGC_GENE;Acc:GSMUA_Achr9G04070_001]</t>
  </si>
  <si>
    <t xml:space="preserve">GSMUA_Achr9G05020_001</t>
  </si>
  <si>
    <t xml:space="preserve">Putative Dof zinc finger protein DOF5.5 [Source:GMGC_GENE;Acc:GSMUA_Achr9G05020_001]</t>
  </si>
  <si>
    <t xml:space="preserve">GSMUA_Achr9G05450_001</t>
  </si>
  <si>
    <t xml:space="preserve">Respiratory burst oxidase homolog protein F [Source:GMGC_GENE;Acc:GSMUA_Achr9G05450_001]</t>
  </si>
  <si>
    <t xml:space="preserve">GSMUA_Achr9G06770_001</t>
  </si>
  <si>
    <t xml:space="preserve">Mitogen-activated protein kinase 10 [Source:GMGC_GENE;Acc:GSMUA_Achr9G06770_001]</t>
  </si>
  <si>
    <t xml:space="preserve">GSMUA_Achr9G06780_001</t>
  </si>
  <si>
    <t xml:space="preserve">Hypothetical protein [Source:GMGC_GENE;Acc:GSMUA_Achr9G06780_001]</t>
  </si>
  <si>
    <t xml:space="preserve">GSMUA_Achr9G07140_001</t>
  </si>
  <si>
    <t xml:space="preserve">Putative X8 domain containing protein, expressed [Source:GMGC_GENE;Acc:GSMUA_Achr9G07140_001]</t>
  </si>
  <si>
    <t xml:space="preserve">GSMUA_Achr9G07180_001</t>
  </si>
  <si>
    <t xml:space="preserve">Zinc finger CCCH domain-containing protein ZFN-like [Source:GMGC_GENE;Acc:GSMUA_Achr9G07180_001]</t>
  </si>
  <si>
    <t xml:space="preserve">GSMUA_Achr9G07740_001</t>
  </si>
  <si>
    <t xml:space="preserve">Putative Serine/threonine-protein phosphatase 6 regulatory ankyrin repeat subunit B [Source:GMGC_GENE;Acc:GSMUA_Achr9G07740_001]</t>
  </si>
  <si>
    <t xml:space="preserve">GSMUA_Achr9G07760_001</t>
  </si>
  <si>
    <t xml:space="preserve">3-oxoacyl-[acyl-carrier-protein] reductase 3, chloroplastic [Source:GMGC_GENE;Acc:GSMUA_Achr9G07760_001]</t>
  </si>
  <si>
    <t xml:space="preserve">GSMUA_Achr9G08350_001</t>
  </si>
  <si>
    <t xml:space="preserve">Putative Receptor-like protein kinase 5 [Source:GMGC_GENE;Acc:GSMUA_Achr9G08350_001]</t>
  </si>
  <si>
    <t xml:space="preserve">GSMUA_Achr9G08850_001</t>
  </si>
  <si>
    <t xml:space="preserve">Actin [Source:GMGC_GENE;Acc:GSMUA_Achr9G08850_001]</t>
  </si>
  <si>
    <t xml:space="preserve">GSMUA_Achr9G09000_001</t>
  </si>
  <si>
    <t xml:space="preserve">peptidase, cysteine peptidase active site, putative, expressed [Source:GMGC_GENE;Acc:GSMUA_Achr9G09000_001]</t>
  </si>
  <si>
    <t xml:space="preserve">GSMUA_Achr9G09130_001</t>
  </si>
  <si>
    <t xml:space="preserve">Putative Uncharacterized protein sll1770 [Source:GMGC_GENE;Acc:GSMUA_Achr9G09130_001]</t>
  </si>
  <si>
    <t xml:space="preserve">GSMUA_Achr9G09330_001</t>
  </si>
  <si>
    <t xml:space="preserve">Putative Ninja-family protein AFP2 [Source:GMGC_GENE;Acc:GSMUA_Achr9G09330_001]</t>
  </si>
  <si>
    <t xml:space="preserve">GSMUA_Achr9G09420_001</t>
  </si>
  <si>
    <t xml:space="preserve">Cyclic nucleotide-gated ion channel 2 [Source:GMGC_GENE;Acc:GSMUA_Achr9G09420_001]</t>
  </si>
  <si>
    <t xml:space="preserve">GSMUA_Achr9G10050_001</t>
  </si>
  <si>
    <t xml:space="preserve">Phytoene synthase, chloroplastic [Source:GMGC_GENE;Acc:GSMUA_Achr9G10050_001]</t>
  </si>
  <si>
    <t xml:space="preserve">GSMUA_Achr9G10530_001</t>
  </si>
  <si>
    <t xml:space="preserve">Putative Probable LRR receptor-like serine/threonine-protein kinase At1g14390 [Source:GMGC_GENE;Acc:GSMUA_Achr9G10530_001]</t>
  </si>
  <si>
    <t xml:space="preserve">GSMUA_Achr9G10600_001</t>
  </si>
  <si>
    <t xml:space="preserve">Putative tesmin/TSO1-like CXC domain containing protein, expressed [Source:GMGC_GENE;Acc:GSMUA_Achr9G10600_001]</t>
  </si>
  <si>
    <t xml:space="preserve">GSMUA_Achr9G10700_001</t>
  </si>
  <si>
    <t xml:space="preserve">Auxin-responsive protein IAA30 [Source:GMGC_GENE;Acc:GSMUA_Achr9G10700_001]</t>
  </si>
  <si>
    <t xml:space="preserve">GSMUA_Achr9G11100_001</t>
  </si>
  <si>
    <t xml:space="preserve">carboxyl-terminal peptidase, putative, expressed [Source:GMGC_GENE;Acc:GSMUA_Achr9G11100_001]</t>
  </si>
  <si>
    <t xml:space="preserve">GSMUA_Achr9G11370_001</t>
  </si>
  <si>
    <t xml:space="preserve">glycosyltransferase family 43 protein, putative, expressed [Source:GMGC_GENE;Acc:GSMUA_Achr9G11370_001]</t>
  </si>
  <si>
    <t xml:space="preserve">GSMUA_Achr9G11450_001</t>
  </si>
  <si>
    <t xml:space="preserve">Putative uncharacterized protein [Source:GMGC_GENE;Acc:GSMUA_Achr9G11450_001]</t>
  </si>
  <si>
    <t xml:space="preserve">GSMUA_Achr9G11460_001</t>
  </si>
  <si>
    <t xml:space="preserve">Putative uncharacterized protein [Source:GMGC_GENE;Acc:GSMUA_Achr9G11460_001]</t>
  </si>
  <si>
    <t xml:space="preserve">GSMUA_Achr9G11600_001</t>
  </si>
  <si>
    <t xml:space="preserve">Probable nucleoredoxin 2 [Source:GMGC_GENE;Acc:GSMUA_Achr9G11600_001]</t>
  </si>
  <si>
    <t xml:space="preserve">GSMUA_Achr9G12290_001</t>
  </si>
  <si>
    <t xml:space="preserve">expressed protein [Source:GMGC_GENE;Acc:GSMUA_Achr9G12290_001]</t>
  </si>
  <si>
    <t xml:space="preserve">GSMUA_Achr9G13000_001</t>
  </si>
  <si>
    <t xml:space="preserve">Putative DUF581 domain containing protein, expressed [Source:GMGC_GENE;Acc:GSMUA_Achr9G13000_001]</t>
  </si>
  <si>
    <t xml:space="preserve">GSMUA_Achr9G13380_001</t>
  </si>
  <si>
    <t xml:space="preserve">Putative LRR receptor-like serine/threonine-protein kinase EFR [Source:GMGC_GENE;Acc:GSMUA_Achr9G13380_001]</t>
  </si>
  <si>
    <t xml:space="preserve">GSMUA_Achr9G13400_001</t>
  </si>
  <si>
    <t xml:space="preserve">S-adenosylmethionine decarboxylase proenzyme [Source:GMGC_GENE;Acc:GSMUA_Achr9G13400_001]</t>
  </si>
  <si>
    <t xml:space="preserve">GSMUA_Achr9G13690_001</t>
  </si>
  <si>
    <t xml:space="preserve">Putative Protein VERNALIZATION INSENSITIVE 3 [Source:GMGC_GENE;Acc:GSMUA_Achr9G13690_001]</t>
  </si>
  <si>
    <t xml:space="preserve">GSMUA_Achr9G14020_001</t>
  </si>
  <si>
    <t xml:space="preserve">Isoamylase 1, chloroplastic [Source:GMGC_GENE;Acc:GSMUA_Achr9G14020_001]</t>
  </si>
  <si>
    <t xml:space="preserve">GSMUA_Achr9G14090_001</t>
  </si>
  <si>
    <t xml:space="preserve">Auxin response factor 5 [Source:GMGC_GENE;Acc:GSMUA_Achr9G14090_001]</t>
  </si>
  <si>
    <t xml:space="preserve">GSMUA_Achr9G14280_001</t>
  </si>
  <si>
    <t xml:space="preserve">Hypothetical protein [Source:GMGC_GENE;Acc:GSMUA_Achr9G14280_001]</t>
  </si>
  <si>
    <t xml:space="preserve">GSMUA_Achr9G14590_001</t>
  </si>
  <si>
    <t xml:space="preserve">Enolase 1, chloroplastic [Source:GMGC_GENE;Acc:GSMUA_Achr9G14590_001]</t>
  </si>
  <si>
    <t xml:space="preserve">GSMUA_Achr9G15200_001</t>
  </si>
  <si>
    <t xml:space="preserve">expressed protein [Source:GMGC_GENE;Acc:GSMUA_Achr9G15200_001]</t>
  </si>
  <si>
    <t xml:space="preserve">GSMUA_Achr9G15310_001</t>
  </si>
  <si>
    <t xml:space="preserve">Abscisic acid 8'-hydroxylase 3 [Source:GMGC_GENE;Acc:GSMUA_Achr9G15310_001]</t>
  </si>
  <si>
    <t xml:space="preserve">GSMUA_Achr9G15680_001</t>
  </si>
  <si>
    <t xml:space="preserve">Alpha-glucan water dikinase 2 [Source:GMGC_GENE;Acc:GSMUA_Achr9G15680_001]</t>
  </si>
  <si>
    <t xml:space="preserve">GSMUA_Achr9G15730_001</t>
  </si>
  <si>
    <t xml:space="preserve">Putative uncharacterized protein [Source:GMGC_GENE;Acc:GSMUA_Achr9G15730_001]</t>
  </si>
  <si>
    <t xml:space="preserve">GSMUA_Achr9G16040_001</t>
  </si>
  <si>
    <t xml:space="preserve">Putative MybPA2 [Source:GMGC_GENE;Acc:GSMUA_Achr9G16040_001]</t>
  </si>
  <si>
    <t xml:space="preserve">GSMUA_Achr9G16700_001</t>
  </si>
  <si>
    <t xml:space="preserve">ABC transporter B family member 11 [Source:GMGC_GENE;Acc:GSMUA_Achr9G16700_001]</t>
  </si>
  <si>
    <t xml:space="preserve">GSMUA_Achr9G16830_001</t>
  </si>
  <si>
    <t xml:space="preserve">auxin efflux carrier component, putative, expressed [Source:GMGC_GENE;Acc:GSMUA_Achr9G16830_001]</t>
  </si>
  <si>
    <t xml:space="preserve">GSMUA_Achr9G18360_001</t>
  </si>
  <si>
    <t xml:space="preserve">Putative Homeobox-leucine zipper protein HOX16 [Source:GMGC_GENE;Acc:GSMUA_Achr9G18360_001]</t>
  </si>
  <si>
    <t xml:space="preserve">GSMUA_Achr9G18530_001</t>
  </si>
  <si>
    <t xml:space="preserve">Putative DUF246 domain-containing protein At1g04910 [Source:GMGC_GENE;Acc:GSMUA_Achr9G18530_001]</t>
  </si>
  <si>
    <t xml:space="preserve">GSMUA_Achr9G18740_001</t>
  </si>
  <si>
    <t xml:space="preserve">Putative Predicted protein [Source:GMGC_GENE;Acc:GSMUA_Achr9G18740_001]</t>
  </si>
  <si>
    <t xml:space="preserve">GSMUA_Achr9G18800_001</t>
  </si>
  <si>
    <t xml:space="preserve">Transcription factor, putative [Source:GMGC_GENE;Acc:GSMUA_Achr9G18800_001]</t>
  </si>
  <si>
    <t xml:space="preserve">GSMUA_Achr9G19380_001</t>
  </si>
  <si>
    <t xml:space="preserve">Protein rough sheath 2 homolog [Source:GMGC_GENE;Acc:GSMUA_Achr9G19380_001]</t>
  </si>
  <si>
    <t xml:space="preserve">GSMUA_Achr9G19550_001</t>
  </si>
  <si>
    <t xml:space="preserve">Two-component response regulator-like PRR1 [Source:GMGC_GENE;Acc:GSMUA_Achr9G19550_001]</t>
  </si>
  <si>
    <t xml:space="preserve">GSMUA_Achr9G20310_001</t>
  </si>
  <si>
    <t xml:space="preserve">Hypothetical protein [Source:GMGC_GENE;Acc:GSMUA_Achr9G20310_001]</t>
  </si>
  <si>
    <t xml:space="preserve">GSMUA_Achr9G20690_001</t>
  </si>
  <si>
    <t xml:space="preserve">Putative Clathrin interactor EPSIN 2 [Source:GMGC_GENE;Acc:GSMUA_Achr9G20690_001]</t>
  </si>
  <si>
    <t xml:space="preserve">GSMUA_Achr9G22220_001</t>
  </si>
  <si>
    <t xml:space="preserve">Farnesyl pyrophosphate synthase 1 [Source:GMGC_GENE;Acc:GSMUA_Achr9G22220_001]</t>
  </si>
  <si>
    <t xml:space="preserve">GSMUA_Achr9G22670_001</t>
  </si>
  <si>
    <t xml:space="preserve">Potassium transporter 6 [Source:GMGC_GENE;Acc:GSMUA_Achr9G22670_001]</t>
  </si>
  <si>
    <t xml:space="preserve">GSMUA_Achr9G22690_001</t>
  </si>
  <si>
    <t xml:space="preserve">Putative Zinc finger protein CONSTANS-LIKE 2 [Source:GMGC_GENE;Acc:GSMUA_Achr9G22690_001]</t>
  </si>
  <si>
    <t xml:space="preserve">GSMUA_Achr9G23670_001</t>
  </si>
  <si>
    <t xml:space="preserve">Putative E3 ubiquitin-protein ligase COP1 [Source:GMGC_GENE;Acc:GSMUA_Achr9G23670_001]</t>
  </si>
  <si>
    <t xml:space="preserve">GSMUA_Achr9G23930_001</t>
  </si>
  <si>
    <t xml:space="preserve">UTP--glucose-1-phosphate uridylyltransferase [Source:GMGC_GENE;Acc:GSMUA_Achr9G23930_001]</t>
  </si>
  <si>
    <t xml:space="preserve">GSMUA_Achr9G25240_001</t>
  </si>
  <si>
    <t xml:space="preserve">Putative plant protein of unknown function DUF869 domain containing protein, expressed [Source:GMGC_GENE;Acc:GSMUA_Achr9G25240_001]</t>
  </si>
  <si>
    <t xml:space="preserve">GSMUA_Achr9G25250_001</t>
  </si>
  <si>
    <t xml:space="preserve">Putative Probable inactive receptor kinase At5g67200 [Source:GMGC_GENE;Acc:GSMUA_Achr9G25250_001]</t>
  </si>
  <si>
    <t xml:space="preserve">GSMUA_Achr9G25490_001</t>
  </si>
  <si>
    <t xml:space="preserve">P-loop containing nucleoside triphosphate hydrolases superfamily protein [Source:Projected from Arabidopsis thaliana (AT3G10420) TAIR;Acc:AT3G10420]</t>
  </si>
  <si>
    <t xml:space="preserve">GSMUA_Achr9G25650_001</t>
  </si>
  <si>
    <t xml:space="preserve">KIP1, putative, expressed [Source:GMGC_GENE;Acc:GSMUA_Achr9G25650_001]</t>
  </si>
  <si>
    <t xml:space="preserve">GSMUA_Achr9G26120_001</t>
  </si>
  <si>
    <t xml:space="preserve">AIR9 protein, putative, expressed [Source:GMGC_GENE;Acc:GSMUA_Achr9G26120_001]</t>
  </si>
  <si>
    <t xml:space="preserve">GSMUA_Achr9G26470_001</t>
  </si>
  <si>
    <t xml:space="preserve">Putative F-box/WD repeat-containing protein 7 [Source:GMGC_GENE;Acc:GSMUA_Achr9G26470_001]</t>
  </si>
  <si>
    <t xml:space="preserve">GSMUA_Achr9G26800_001</t>
  </si>
  <si>
    <t xml:space="preserve">expressed protein [Source:GMGC_GENE;Acc:GSMUA_Achr9G26800_001]</t>
  </si>
  <si>
    <t xml:space="preserve">GSMUA_Achr9G26980_001</t>
  </si>
  <si>
    <t xml:space="preserve">Probable mannan synthase 3 [Source:GMGC_GENE;Acc:GSMUA_Achr9G26980_001]</t>
  </si>
  <si>
    <t xml:space="preserve">GSMUA_Achr9G27340_001</t>
  </si>
  <si>
    <t xml:space="preserve">expressed protein [Source:GMGC_GENE;Acc:GSMUA_Achr9G27340_001]</t>
  </si>
  <si>
    <t xml:space="preserve">GSMUA_Achr9G27960_001</t>
  </si>
  <si>
    <t xml:space="preserve">Putative zinc finger, C3HC4 type domain containing protein, expressed [Source:GMGC_GENE;Acc:GSMUA_Achr9G27960_001]</t>
  </si>
  <si>
    <t xml:space="preserve">GSMUA_Achr9G28200_001</t>
  </si>
  <si>
    <t xml:space="preserve">expressed protein [Source:GMGC_GENE;Acc:GSMUA_Achr9G28200_001]</t>
  </si>
  <si>
    <t xml:space="preserve">GSMUA_Achr9G28330_001</t>
  </si>
  <si>
    <t xml:space="preserve">Transcription factor AS1 [Source:GMGC_GENE;Acc:GSMUA_Achr9G28330_001]</t>
  </si>
  <si>
    <t xml:space="preserve">GSMUA_Achr9G28980_001</t>
  </si>
  <si>
    <t xml:space="preserve">Putative Tyrosine aminotransferase [Source:GMGC_GENE;Acc:GSMUA_Achr9G28980_001]</t>
  </si>
  <si>
    <t xml:space="preserve">GSMUA_Achr9G29540_001</t>
  </si>
  <si>
    <t xml:space="preserve">Putative Peroxidase 12 [Source:GMGC_GENE;Acc:GSMUA_Achr9G29540_001]</t>
  </si>
  <si>
    <t xml:space="preserve">GSMUA_Achr9G29660_001</t>
  </si>
  <si>
    <t xml:space="preserve">Putative Serine/threonine-protein kinase Nek5 [Source:GMGC_GENE;Acc:GSMUA_Achr9G29660_001]</t>
  </si>
  <si>
    <t xml:space="preserve">GSMUA_Achr9G29790_001</t>
  </si>
  <si>
    <t xml:space="preserve">Probable fatty acyl-CoA reductase 4 [Source:GMGC_GENE;Acc:GSMUA_Achr9G29790_001]</t>
  </si>
  <si>
    <t xml:space="preserve">GSMUA_Achr9G29800_001</t>
  </si>
  <si>
    <t xml:space="preserve">Putative Fatty acyl-CoA reductase 3 [Source:GMGC_GENE;Acc:GSMUA_Achr9G29800_001]</t>
  </si>
  <si>
    <t xml:space="preserve">GSMUA_Achr9G29810_001</t>
  </si>
  <si>
    <t xml:space="preserve">Fatty acyl-CoA reductase 1 [Source:GMGC_GENE;Acc:GSMUA_Achr9G29810_001]</t>
  </si>
  <si>
    <t xml:space="preserve">GSMUA_Achr9G29830_001</t>
  </si>
  <si>
    <t xml:space="preserve">Fatty acyl-CoA reductase 3 [Source:GMGC_GENE;Acc:GSMUA_Achr9G29830_001]</t>
  </si>
  <si>
    <t xml:space="preserve">GSMUA_Achr9G29950_001</t>
  </si>
  <si>
    <t xml:space="preserve">ZOS1-12 - C2H2 zinc finger protein, expressed [Source:GMGC_GENE;Acc:GSMUA_Achr9G29950_001]</t>
  </si>
  <si>
    <t xml:space="preserve">GSMUA_Achr9G29980_001</t>
  </si>
  <si>
    <t xml:space="preserve">Xyloglucan endotransglucosylase/hydrolase protein 9 [Source:GMGC_GENE;Acc:GSMUA_Achr9G29980_001]</t>
  </si>
  <si>
    <t xml:space="preserve">GSMUA_AchrUn_randomG00830_001</t>
  </si>
  <si>
    <t xml:space="preserve">signal peptide peptidase-like 2B, putative, expressed [Source:GMGC_GENE;Acc:GSMUA_AchrUn_randomG00830_001]</t>
  </si>
  <si>
    <t xml:space="preserve">GSMUA_AchrUn_randomG00840_001</t>
  </si>
  <si>
    <t xml:space="preserve">signal peptide peptidase-like 2B, putative, expressed [Source:GMGC_GENE;Acc:GSMUA_AchrUn_randomG00840_001]</t>
  </si>
  <si>
    <t xml:space="preserve">GSMUA_AchrUn_randomG00920_001</t>
  </si>
  <si>
    <t xml:space="preserve">nodulin, putative, expressed [Source:GMGC_GENE;Acc:GSMUA_AchrUn_randomG00920_001]</t>
  </si>
  <si>
    <t xml:space="preserve">GSMUA_AchrUn_randomG02340_001</t>
  </si>
  <si>
    <t xml:space="preserve">MYB family transcription factor, putative, expressed [Source:GMGC_GENE;Acc:GSMUA_AchrUn_randomG02340_001]</t>
  </si>
  <si>
    <t xml:space="preserve">GSMUA_AchrUn_randomG02760_001</t>
  </si>
  <si>
    <t xml:space="preserve">no apical meristem protein, putative, expressed [Source:GMGC_GENE;Acc:GSMUA_AchrUn_randomG02760_001]</t>
  </si>
  <si>
    <t xml:space="preserve">GSMUA_AchrUn_randomG02930_001</t>
  </si>
  <si>
    <t xml:space="preserve">LSD1 zinc finger domain containing protein, expressed [Source:GMGC_GENE;Acc:GSMUA_AchrUn_randomG02930_001]</t>
  </si>
  <si>
    <t xml:space="preserve">GSMUA_AchrUn_randomG03000_001</t>
  </si>
  <si>
    <t xml:space="preserve">Putative Protein CCA1 [Source:GMGC_GENE;Acc:GSMUA_AchrUn_randomG03000_001]</t>
  </si>
  <si>
    <t xml:space="preserve">GSMUA_AchrUn_randomG03010_001</t>
  </si>
  <si>
    <t xml:space="preserve">Putative phosphoglycerate mutase DET1 [Source:GMGC_GENE;Acc:GSMUA_AchrUn_randomG03010_001]</t>
  </si>
  <si>
    <t xml:space="preserve">GSMUA_AchrUn_randomG03850_001</t>
  </si>
  <si>
    <t xml:space="preserve">Putative uncharacterized protein [Source:GMGC_GENE;Acc:GSMUA_AchrUn_randomG03850_001]</t>
  </si>
  <si>
    <t xml:space="preserve">GSMUA_AchrUn_randomG04120_001</t>
  </si>
  <si>
    <t xml:space="preserve">Putative uncharacterized protein [Source:GMGC_GENE;Acc:GSMUA_AchrUn_randomG04120_001]</t>
  </si>
  <si>
    <t xml:space="preserve">GSMUA_AchrUn_randomG04130_001</t>
  </si>
  <si>
    <t xml:space="preserve">Hypothetical protein [Source:GMGC_GENE;Acc:GSMUA_AchrUn_randomG04130_001]</t>
  </si>
  <si>
    <t xml:space="preserve">GSMUA_AchrUn_randomG04680_001</t>
  </si>
  <si>
    <t xml:space="preserve">Putative Scarecrow-like protein 8 [Source:GMGC_GENE;Acc:GSMUA_AchrUn_randomG04680_001]</t>
  </si>
  <si>
    <t xml:space="preserve">GSMUA_AchrUn_randomG05220_001</t>
  </si>
  <si>
    <t xml:space="preserve">zinc finger, RING-type, putative, expressed [Source:GMGC_GENE;Acc:GSMUA_AchrUn_randomG05220_001]</t>
  </si>
  <si>
    <t xml:space="preserve">GSMUA_AchrUn_randomG06170_001</t>
  </si>
  <si>
    <t xml:space="preserve">Hypothetical protein [Source:GMGC_GENE;Acc:GSMUA_AchrUn_randomG06170_001]</t>
  </si>
  <si>
    <t xml:space="preserve">GSMUA_AchrUn_randomG06180_001</t>
  </si>
  <si>
    <t xml:space="preserve">Tubulin beta-7 chain [Source:GMGC_GENE;Acc:GSMUA_AchrUn_randomG06180_001]</t>
  </si>
  <si>
    <t xml:space="preserve">GSMUA_AchrUn_randomG06680_001</t>
  </si>
  <si>
    <t xml:space="preserve">Probable cytokinin riboside 5'-monophosphate phosphoribohydrolase LOGL1 [Source:GMGC_GENE;Acc:GSMUA_AchrUn_randomG06680_001]</t>
  </si>
  <si>
    <t xml:space="preserve">GSMUA_AchrUn_randomG06960_001</t>
  </si>
  <si>
    <t xml:space="preserve">ATPase, AFG1 family domain containing protein, expressed [Source:GMGC_GENE;Acc:GSMUA_AchrUn_randomG06960_001]</t>
  </si>
  <si>
    <t xml:space="preserve">GSMUA_AchrUn_randomG06970_001</t>
  </si>
  <si>
    <t xml:space="preserve">ATPase, AFG1 family domain containing protein, expressed [Source:GMGC_GENE;Acc:GSMUA_AchrUn_randomG06970_001]</t>
  </si>
  <si>
    <t xml:space="preserve">GSMUA_AchrUn_randomG06980_001</t>
  </si>
  <si>
    <t xml:space="preserve">Putative Lactation elevated protein 1 [Source:GMGC_GENE;Acc:GSMUA_AchrUn_randomG06980_001]</t>
  </si>
  <si>
    <t xml:space="preserve">GSMUA_AchrUn_randomG07580_001</t>
  </si>
  <si>
    <t xml:space="preserve">Putative uncharacterized protein [Source:GMGC_GENE;Acc:GSMUA_AchrUn_randomG07580_001]</t>
  </si>
  <si>
    <t xml:space="preserve">GSMUA_AchrUn_randomG08840_001</t>
  </si>
  <si>
    <t xml:space="preserve">glycosyltransferase, putative, expressed [Source:GMGC_GENE;Acc:GSMUA_AchrUn_randomG08840_001]</t>
  </si>
  <si>
    <t xml:space="preserve">GSMUA_AchrUn_randomG08920_001</t>
  </si>
  <si>
    <t xml:space="preserve">Putative expressed protein [Source:GMGC_GENE;Acc:GSMUA_AchrUn_randomG08920_001]</t>
  </si>
  <si>
    <t xml:space="preserve">GSMUA_AchrUn_randomG09320_001</t>
  </si>
  <si>
    <t xml:space="preserve">Putative Acyl-CoA-binding domain-containing protein 3 [Source:GMGC_GENE;Acc:GSMUA_AchrUn_randomG09320_001]</t>
  </si>
  <si>
    <t xml:space="preserve">GSMUA_AchrUn_randomG09970_001</t>
  </si>
  <si>
    <t xml:space="preserve">Hypothetical protein [Source:GMGC_GENE;Acc:GSMUA_AchrUn_randomG09970_001]</t>
  </si>
  <si>
    <t xml:space="preserve">GSMUA_AchrUn_randomG10430_001</t>
  </si>
  <si>
    <t xml:space="preserve">PLAC8 family protein, expressed [Source:GMGC_GENE;Acc:GSMUA_AchrUn_randomG10430_001]</t>
  </si>
  <si>
    <t xml:space="preserve">GSMUA_AchrUn_randomG11210_001</t>
  </si>
  <si>
    <t xml:space="preserve">Malate dehydrogenase, mitochondrial [Source:GMGC_GENE;Acc:GSMUA_AchrUn_randomG11210_001]</t>
  </si>
  <si>
    <t xml:space="preserve">GSMUA_AchrUn_randomG12100_001</t>
  </si>
  <si>
    <t xml:space="preserve">expressed protein [Source:GMGC_GENE;Acc:GSMUA_AchrUn_randomG12100_001]</t>
  </si>
  <si>
    <t xml:space="preserve">GSMUA_AchrUn_randomG13200_001</t>
  </si>
  <si>
    <t xml:space="preserve">CBL-interacting protein kinase 6 [Source:GMGC_GENE;Acc:GSMUA_AchrUn_randomG13200_001]</t>
  </si>
  <si>
    <t xml:space="preserve">GSMUA_AchrUn_randomG13600_001</t>
  </si>
  <si>
    <t xml:space="preserve">Quinone-oxidoreductase homolog, chloroplastic [Source:GMGC_GENE;Acc:GSMUA_AchrUn_randomG13600_001]</t>
  </si>
  <si>
    <t xml:space="preserve">GSMUA_AchrUn_randomG14270_001</t>
  </si>
  <si>
    <t xml:space="preserve">Pto-interacting protein 1 [Source:GMGC_GENE;Acc:GSMUA_AchrUn_randomG14270_001]</t>
  </si>
  <si>
    <t xml:space="preserve">GSMUA_AchrUn_randomG17260_001</t>
  </si>
  <si>
    <t xml:space="preserve">no apical meristem protein, putative, expressed [Source:GMGC_GENE;Acc:GSMUA_AchrUn_randomG17260_001]</t>
  </si>
  <si>
    <t xml:space="preserve">GSMUA_AchrUn_randomG17500_001</t>
  </si>
  <si>
    <t xml:space="preserve">F-box protein FBW2 [Source:GMGC_GENE;Acc:GSMUA_AchrUn_randomG17500_001]</t>
  </si>
  <si>
    <t xml:space="preserve">GSMUA_AchrUn_randomG18280_001</t>
  </si>
  <si>
    <t xml:space="preserve">CBL-interacting protein kinase 1 [Source:GMGC_GENE;Acc:GSMUA_AchrUn_randomG18280_001]</t>
  </si>
  <si>
    <t xml:space="preserve">GSMUA_AchrUn_randomG18450_001</t>
  </si>
  <si>
    <t xml:space="preserve">Putative (+)-delta-cadinene synthase [Source:GMGC_GENE;Acc:GSMUA_AchrUn_randomG18450_001]</t>
  </si>
  <si>
    <t xml:space="preserve">GSMUA_AchrUn_randomG18670_001</t>
  </si>
  <si>
    <t xml:space="preserve">transcription factor X1, putative, expressed [Source:GMGC_GENE;Acc:GSMUA_AchrUn_randomG18670_001]</t>
  </si>
  <si>
    <t xml:space="preserve">GSMUA_AchrUn_randomG19170_001</t>
  </si>
  <si>
    <t xml:space="preserve">Putative Benzoate carboxyl methyltransferase [Source:GMGC_GENE;Acc:GSMUA_AchrUn_randomG19170_001]</t>
  </si>
  <si>
    <t xml:space="preserve">GSMUA_AchrUn_randomG19640_001</t>
  </si>
  <si>
    <t xml:space="preserve">Serine/threonine-protein kinase PBS1 [Source:GMGC_GENE;Acc:GSMUA_AchrUn_randomG19640_001]</t>
  </si>
  <si>
    <t xml:space="preserve">GSMUA_AchrUn_randomG19650_001</t>
  </si>
  <si>
    <t xml:space="preserve">Malate dehydrogenase [NADP], chloroplastic [Source:GMGC_GENE;Acc:GSMUA_AchrUn_randomG19650_001]</t>
  </si>
  <si>
    <t xml:space="preserve">GSMUA_AchrUn_randomG19660_001</t>
  </si>
  <si>
    <t xml:space="preserve">Malate dehydrogenase [NADP], chloroplastic [Source:GMGC_GENE;Acc:GSMUA_AchrUn_randomG19660_001]</t>
  </si>
  <si>
    <t xml:space="preserve">GSMUA_AchrUn_randomG20500_001</t>
  </si>
  <si>
    <t xml:space="preserve">Putative (E)-beta-ocimene synthase, chloroplastic [Source:GMGC_GENE;Acc:GSMUA_AchrUn_randomG20500_001]</t>
  </si>
  <si>
    <t xml:space="preserve">GSMUA_AchrUn_randomG20510_001</t>
  </si>
  <si>
    <t xml:space="preserve">Protein MOTHER of FT and TF 1 [Source:GMGC_GENE;Acc:GSMUA_AchrUn_randomG20510_001]</t>
  </si>
  <si>
    <t xml:space="preserve">GSMUA_AchrUn_randomG20880_001</t>
  </si>
  <si>
    <t xml:space="preserve">F-box/ankyrin repeat protein SKIP35 [Source:GMGC_GENE;Acc:GSMUA_AchrUn_randomG20880_001]</t>
  </si>
  <si>
    <t xml:space="preserve">GSMUA_AchrUn_randomG21050_001</t>
  </si>
  <si>
    <t xml:space="preserve">Putative Auxin-induced protein 5NG4 [Source:GMGC_GENE;Acc:GSMUA_AchrUn_randomG21050_001]</t>
  </si>
  <si>
    <t xml:space="preserve">GSMUA_AchrUn_randomG21520_001</t>
  </si>
  <si>
    <t xml:space="preserve">Putative Type I inositol-1,4,5-trisphosphate 5-phosphatase 1 [Source:GMGC_GENE;Acc:GSMUA_AchrUn_randomG21520_001]</t>
  </si>
  <si>
    <t xml:space="preserve">GSMUA_AchrUn_randomG22070_001</t>
  </si>
  <si>
    <t xml:space="preserve">Hypothetical protein [Source:GMGC_GENE;Acc:GSMUA_AchrUn_randomG22070_001]</t>
  </si>
  <si>
    <t xml:space="preserve">GSMUA_AchrUn_randomG22970_001</t>
  </si>
  <si>
    <t xml:space="preserve">Putative uncharacterized protein Sb04g030130 [Source:GMGC_GENE;Acc:GSMUA_AchrUn_randomG22970_001]</t>
  </si>
  <si>
    <t xml:space="preserve">GSMUA_AchrUn_randomG24340_001</t>
  </si>
  <si>
    <t xml:space="preserve">Vacuolar-sorting receptor 1 [Source:GMGC_GENE;Acc:GSMUA_AchrUn_randomG24340_001]</t>
  </si>
  <si>
    <t xml:space="preserve">GSMUA_AchrUn_randomG27430_001</t>
  </si>
  <si>
    <t xml:space="preserve">Putative Casbene synthase, chloroplastic [Source:GMGC_GENE;Acc:GSMUA_AchrUn_randomG27430_001]</t>
  </si>
  <si>
    <t xml:space="preserve">GSMUA_AchrUn_randomG27450_001</t>
  </si>
  <si>
    <t xml:space="preserve">Putative (+)-delta-cadinene synthase isozyme A [Source:GMGC_GENE;Acc:GSMUA_AchrUn_randomG27450_001]</t>
  </si>
  <si>
    <t xml:space="preserve">GSMUA_AchrUn_randomG28260_001</t>
  </si>
  <si>
    <t xml:space="preserve">Hypothetical protein [Source:GMGC_GENE;Acc:GSMUA_AchrUn_randomG28260_001]</t>
  </si>
  <si>
    <t xml:space="preserve">GSMUA_AchrUn_randomG28530_001</t>
  </si>
  <si>
    <t xml:space="preserve">Putative Uncharacterized protein PHLOEM PROTEIN 2-LIKE A4 [Source:GMGC_GENE;Acc:GSMUA_AchrUn_randomG28530_001]</t>
  </si>
  <si>
    <t xml:space="preserve">##Databases: KEGG PATHWAY</t>
  </si>
  <si>
    <t xml:space="preserve">##Statistical test method: hypergeometric test / Fisher's exact test</t>
  </si>
  <si>
    <t xml:space="preserve">##FDR correction method: Benjamini and Hochberg</t>
  </si>
  <si>
    <t xml:space="preserve">LT16vsCK_up.DEG_KEGG_pathway_enrichment_result</t>
  </si>
  <si>
    <t xml:space="preserve">#Term</t>
  </si>
  <si>
    <t xml:space="preserve">Database</t>
  </si>
  <si>
    <t xml:space="preserve">ID</t>
  </si>
  <si>
    <t xml:space="preserve">Input number</t>
  </si>
  <si>
    <t xml:space="preserve">Background number</t>
  </si>
  <si>
    <t xml:space="preserve">P-Value</t>
  </si>
  <si>
    <t xml:space="preserve">Corrected P-Value</t>
  </si>
  <si>
    <t xml:space="preserve">Input</t>
  </si>
  <si>
    <t xml:space="preserve">KEGG_ID/KO</t>
  </si>
  <si>
    <t xml:space="preserve">Entrez_ID</t>
  </si>
  <si>
    <t xml:space="preserve">Hyperlink</t>
  </si>
  <si>
    <t xml:space="preserve">Carbon fixation in photosynthetic organisms</t>
  </si>
  <si>
    <t xml:space="preserve">KEGG PATHWAY</t>
  </si>
  <si>
    <t xml:space="preserve">mus00710</t>
  </si>
  <si>
    <t xml:space="preserve">GSMUA_AchrUn_randomG11210_001|GSMUA_AchrUn_randomG19660_001|GSMUA_Achr10G12360_001|GSMUA_Achr6G26850_001|GSMUA_Achr8G33500_001|GSMUA_Achr3G24910_001|GSMUA_Achr4G27410_001|GSMUA_Achr10G00650_001|GSMUA_AchrUn_randomG19650_001|GSMUA_Achr11G01450_001|GSMUA_Achr5G19920_001|GSMUA_Achr8G15810_001|GSMUA_Achr5G25410_001|GSMUA_Achr1G17000_001</t>
  </si>
  <si>
    <t xml:space="preserve">mus:103973720|mus:103973387|mus:104000636|mus:103989174|mus:103995602|mus:103978884|mus:103982575|mus:103999644|mus:103973387|mus:103970142|mus:103985718|mus:103994683|mus:103986429|mus:103983641|</t>
  </si>
  <si>
    <t xml:space="preserve">103973720|103973387|104000636|103989174|103995602|103978884|103982575|103999644|103973387|103970142|103985718|103994683|103986429|103983641|</t>
  </si>
  <si>
    <t xml:space="preserve">http://www.genome.jp/kegg-bin/show_pathway?mus00710/mus:103983641%09red/mus:103982575%09red/mus:103978884%09red/mus:103995602%09red/mus:104000636%09red/mus:103989174%09red/mus:103985718%09red/mus:103973387%09red/mus:103970142%09red/mus:103973720%09red/mus:103999644%09red/mus:103986429%09red/mus:103994683%09red</t>
  </si>
  <si>
    <t xml:space="preserve">Flavonoid biosynthesis</t>
  </si>
  <si>
    <t xml:space="preserve">mus00941</t>
  </si>
  <si>
    <t xml:space="preserve">GSMUA_Achr2G22970_001|GSMUA_Achr5G04080_001|GSMUA_Achr2G02770_001|GSMUA_Achr4G10640_001|GSMUA_Achr6G08990_001|GSMUA_Achr8G24010_001|GSMUA_Achr3G31110_001|GSMUA_Achr10G20600_001|GSMUA_Achr6G10910_001|GSMUA_Achr4G16830_001</t>
  </si>
  <si>
    <t xml:space="preserve">mus:103976634|mus:103983889|mus:103970367|mus:103981125|mus:103987346|mus:103995155|mus:103979760|mus:103968787|mus:103987502|mus:103981836|</t>
  </si>
  <si>
    <t xml:space="preserve">103976634|103983889|103970367|103981125|103987346|103995155|103979760|103968787|103987502|103981836|</t>
  </si>
  <si>
    <t xml:space="preserve">http://www.genome.jp/kegg-bin/show_pathway?mus00941/mus:103981125%09red/mus:103983889%09red/mus:103995155%09red/mus:103981836%09red/mus:103987502%09red/mus:103970367%09red/mus:103987346%09red/mus:103968787%09red/mus:103976634%09red/mus:103979760%09red</t>
  </si>
  <si>
    <t xml:space="preserve">Circadian rhythm - plant</t>
  </si>
  <si>
    <t xml:space="preserve">mus04712</t>
  </si>
  <si>
    <t xml:space="preserve">GSMUA_Achr2G22970_001|GSMUA_Achr9G23670_001|GSMUA_Achr3G20130_001|GSMUA_Achr9G19550_001|GSMUA_Achr6G08990_001|GSMUA_Achr5G06060_001|GSMUA_Achr10G06550_001|GSMUA_Achr10G20600_001|GSMUA_Achr6G10910_001|GSMUA_Achr1G06360_001|GSMUA_AchrUn_randomG03000_001|GSMUA_Achr10G06560_001</t>
  </si>
  <si>
    <t xml:space="preserve">mus:103976634|mus:103998782|mus:103979318|mus:103998424|mus:103987346|mus:103984066|mus:104000178|mus:103968787|mus:103987502|mus:103980398|mus:103973007|mus:104000178|</t>
  </si>
  <si>
    <t xml:space="preserve">103976634|103998782|103979318|103998424|103987346|103984066|104000178|103968787|103987502|103980398|103973007|104000178|</t>
  </si>
  <si>
    <t xml:space="preserve">http://www.genome.jp/kegg-bin/show_pathway?mus04712/mus:103980398%09red/mus:104000178%09red/mus:103987502%09red/mus:103984066%09red/mus:103998782%09red/mus:103973007%09red/mus:103987346%09red/mus:103968787%09red/mus:103979318%09red/mus:103998424%09red/mus:103976634%09red</t>
  </si>
  <si>
    <t xml:space="preserve">Carbon metabolism</t>
  </si>
  <si>
    <t xml:space="preserve">mus01200</t>
  </si>
  <si>
    <t xml:space="preserve">GSMUA_AchrUn_randomG11210_001|GSMUA_Achr10G15400_001|GSMUA_AchrUn_randomG19660_001|GSMUA_Achr6G26850_001|GSMUA_Achr4G28890_001|GSMUA_Achr4G01040_001|GSMUA_Achr1G14430_001|GSMUA_Achr8G15810_001|GSMUA_Achr1G08270_001|GSMUA_Achr7G19330_001|GSMUA_Achr4G27410_001|GSMUA_Achr9G14590_001|GSMUA_Achr5G25410_001|GSMUA_Achr1G17000_001|GSMUA_Achr8G33500_001|GSMUA_Achr5G19080_001|GSMUA_AchrUn_randomG19650_001|GSMUA_Achr5G19920_001|GSMUA_Achr3G26310_001|GSMUA_Achr10G12360_001|GSMUA_Achr11G01450_001|GSMUA_Achr3G24910_001|GSMUA_Achr10G00650_001|GSMUA_Achr7G21790_001</t>
  </si>
  <si>
    <t xml:space="preserve">mus:103973720|mus:104001044|mus:103973387|mus:103989174|mus:103982456|mus:103980383|mus:103985799|mus:103994683|mus:103978811|mus:103992275|mus:103982575|mus:103997940|mus:103986429|mus:103983641|mus:103995602|mus:103985778|mus:103973387|mus:103985718|mus:103978746|mus:104000636|mus:103970142|mus:103978884|mus:103999644|mus:103992491|</t>
  </si>
  <si>
    <t xml:space="preserve">103973720|104001044|103973387|103989174|103982456|103980383|103985799|103994683|103978811|103992275|103982575|103997940|103986429|103983641|103995602|103985778|103973387|103985718|103978746|104000636|103970142|103978884|103999644|103992491|</t>
  </si>
  <si>
    <t xml:space="preserve">http://www.genome.jp/kegg-bin/show_pathway?mus01200/mus:103982575%09red/mus:103992275%09red/mus:103973720%09red/mus:103973387%09red/mus:103997940%09red/mus:103995602%09red/mus:103992491%09red/mus:103983641%09red/mus:103978884%09red/mus:104000636%09red/mus:103989174%09red/mus:103985778%09red/mus:103985718%09red/mus:103970142%09red/mus:103994683%09red/mus:104001044%09red/mus:103982456%09red/mus:103980383%09red/mus:103978746%09red/mus:103978811%09red/mus:103999644%09red/mus:103985799%09red/mus:103986429%09red</t>
  </si>
  <si>
    <t xml:space="preserve">Cutin, suberine and wax biosynthesis</t>
  </si>
  <si>
    <t xml:space="preserve">mus00073</t>
  </si>
  <si>
    <t xml:space="preserve">GSMUA_Achr9G29810_001|GSMUA_Achr9G29790_001|GSMUA_Achr9G29830_001|GSMUA_Achr9G29800_001|GSMUA_Achr1G01940_001</t>
  </si>
  <si>
    <t xml:space="preserve">mus:103999393|mus:103999469|mus:103999561|mus:103999393|mus:103990236|</t>
  </si>
  <si>
    <t xml:space="preserve">103999393|103999469|103999561|103999393|103990236|</t>
  </si>
  <si>
    <t xml:space="preserve">http://www.genome.jp/kegg-bin/show_pathway?mus00073/mus:103999469%09red/mus:103990236%09red/mus:103999393%09red/mus:103999561%09red</t>
  </si>
  <si>
    <t xml:space="preserve">Metabolic pathways</t>
  </si>
  <si>
    <t xml:space="preserve">mus01100</t>
  </si>
  <si>
    <t xml:space="preserve">GSMUA_Achr9G28980_001|GSMUA_Achr4G12800_001|GSMUA_Achr2G02770_001|GSMUA_Achr10G19590_001|GSMUA_Achr6G00150_001|GSMUA_Achr1G14430_001|GSMUA_Achr5G04080_001|GSMUA_Achr7G21800_001|GSMUA_Achr2G06890_001|GSMUA_Achr11G01430_001|GSMUA_Achr1G25180_001|GSMUA_Achr11G21880_001|GSMUA_Achr1G06370_001|GSMUA_Achr9G29540_001|GSMUA_Achr3G31110_001|GSMUA_AchrUn_randomG19650_001|GSMUA_Achr1G03870_001|GSMUA_Achr6G12670_001|GSMUA_Achr3G26310_001|GSMUA_Achr8G27070_001|GSMUA_Achr11G01450_001|GSMUA_Achr5G01800_001|GSMUA_Achr10G00650_001|GSMUA_Achr8G10780_001|GSMUA_Achr11G11150_001|GSMUA_Achr7G23680_001|GSMUA_Achr9G07760_001|GSMUA_Achr10G10830_001|GSMUA_Achr8G15010_001|GSMUA_Achr4G22700_001|GSMUA_Achr7G19440_001|GSMUA_Achr6G26850_001|GSMUA_Achr4G28890_001|GSMUA_Achr5G08350_001|GSMUA_Achr6G33960_001|GSMUA_Achr4G17840_001|GSMUA_Achr9G13400_001|GSMUA_Achr8G15810_001|GSMUA_Achr7G19330_001|GSMUA_Achr1G24650_001|GSMUA_Achr4G27410_001|GSMUA_Achr6G00040_001|GSMUA_Achr9G22220_001|GSMUA_Achr2G17530_001|GSMUA_Achr8G33500_001|GSMUA_Achr2G22970_001|GSMUA_Achr5G16770_001|GSMUA_Achr10G00500_001|GSMUA_Achr6G08990_001|GSMUA_Achr8G08780_001|GSMUA_Achr2G06900_001|GSMUA_Achr5G08810_001|GSMUA_Achr4G22250_001|GSMUA_Achr5G09920_001|GSMUA_Achr4G10640_001|GSMUA_Achr2G12670_001|GSMUA_Achr10G00490_001|GSMUA_Achr4G07890_001|GSMUA_AchrUn_randomG11210_001|GSMUA_Achr10G15400_001|GSMUA_Achr4G21470_001|GSMUA_Achr9G23930_001|GSMUA_Achr4G01040_001|GSMUA_Achr4G16830_001|GSMUA_Achr7G17860_001|GSMUA_Achr8G09600_001|GSMUA_Achr8G30880_001|GSMUA_Achr2G06790_001|GSMUA_Achr5G18070_001|GSMUA_Achr9G14590_001|GSMUA_Achr7G10640_001|GSMUA_Achr2G03220_001|GSMUA_Achr1G21570_001|GSMUA_Achr2G12720_001|GSMUA_Achr7G11880_001|GSMUA_Achr11G04290_001|GSMUA_Achr2G14790_001|GSMUA_Achr10G12360_001|GSMUA_Achr6G17440_001|GSMUA_Achr10G08490_001|GSMUA_Achr8G24010_001|GSMUA_Achr3G24910_001|GSMUA_Achr11G06730_001|GSMUA_Achr10G20600_001|GSMUA_Achr5G25410_001|GSMUA_Achr7G12720_001|GSMUA_Achr6G00720_001|GSMUA_Achr2G12660_001|GSMUA_Achr1G24880_001|GSMUA_Achr6G16050_001|GSMUA_Achr6G10910_001|GSMUA_Achr1G08270_001|GSMUA_Achr10G09380_001|GSMUA_Achr4G16070_001|GSMUA_Achr1G17000_001|GSMUA_AchrUn_randomG19660_001|GSMUA_Achr4G12970_001|GSMUA_Achr2G00240_001|GSMUA_Achr6G33980_001|GSMUA_Achr5G19080_001|GSMUA_Achr5G19920_001|GSMUA_Achr11G04190_001|GSMUA_Achr8G06330_001|GSMUA_Achr9G10050_001|GSMUA_Achr6G25590_001|GSMUA_Achr11G22840_001|GSMUA_Achr7G21790_001|GSMUA_Achr6G31560_001</t>
  </si>
  <si>
    <t xml:space="preserve">mus:103999327|mus:103981301|mus:103970367|mus:103968698|mus:103986548|mus:103985799|mus:103983889|mus:103992492|mus:103976149|mus:103970141|mus:103997261|mus:103972079|mus:103980348|mus:103999373|mus:103979760|mus:103973387|mus:103976070|mus:103987658|mus:103978746|mus:103996144|mus:103970142|mus:103983587|mus:103999644|mus:103993316|mus:103971118|mus:103992657|mus:103997193|mus:104000762|mus:103994607|mus:103982971|mus:103992285|mus:103989174|mus:103982456|mus:103984674|mus:103990178|mus:103981958|mus:103976912|mus:103994683|mus:103992275|mus:103996758|mus:103982575|mus:103986539|mus:103998661|mus:103975282|mus:103995602|mus:103976634|mus:103987218|mus:103999637|mus:103987346|mus:103993487|mus:103976149|mus:103984292|mus:103983010|mus:103984681|mus:103981125|mus:103975699|mus:103999636|mus:103980893|mus:103973720|mus:104001044|mus:103983080|mus:103998808|mus:103980383|mus:103981836|mus:103992113|mus:103993414|mus:103995811|mus:103976158|mus:103985314|mus:103997940|mus:103991338|mus:103970764|mus:103991485|mus:103975692|mus:103991442|mus:103970372|mus:103975518|mus:104000636|mus:103988052|mus:103998870|mus:103995155|mus:103978884|mus:103970573|mus:103968787|mus:103986429|mus:103991518|mus:103986595|mus:103975699|mus:103996973|mus:103987949|mus:103987502|mus:103978811|mus:104000310|mus:103981780|mus:103983641|mus:103973387|mus:103981314|mus:104000863|mus:103990176|mus:103985778|mus:103985718|mus:103970366|mus:103993697|mus:103997319|mus:103989081|mus:103972164|mus:103992491|mus:103989587|</t>
  </si>
  <si>
    <t xml:space="preserve">103999327|103981301|103970367|103968698|103986548|103985799|103983889|103992492|103976149|103970141|103997261|103972079|103980348|103999373|103979760|103973387|103976070|103987658|103978746|103996144|103970142|103983587|103999644|103993316|103971118|103992657|103997193|104000762|103994607|103982971|103992285|103989174|103982456|103984674|103990178|103981958|103976912|103994683|103992275|103996758|103982575|103986539|103998661|103975282|103995602|103976634|103987218|103999637|103987346|103993487|103976149|103984292|103983010|103984681|103981125|103975699|103999636|103980893|103973720|104001044|103983080|103998808|103980383|103981836|103992113|103993414|103995811|103976158|103985314|103997940|103991338|103970764|103991485|103975692|103991442|103970372|103975518|104000636|103988052|103998870|103995155|103978884|103970573|103968787|103986429|103991518|103986595|103975699|103996973|103987949|103987502|103978811|104000310|103981780|103983641|103973387|103981314|104000863|103990176|103985778|103985718|103970366|103993697|103997319|103989081|103972164|103992491|103989587|</t>
  </si>
  <si>
    <t xml:space="preserve">http://www.genome.jp/kegg-bin/show_pathway?mus01100/mus:103984681%09red/mus:103987658%09red/mus:103992492%09red/mus:103973720%09red/mus:103996144%09red/mus:103976634%09red/mus:103996973%09red/mus:103998870%09red/mus:103993697%09red/mus:103982971%09red/mus:103978884%09red/mus:103989174%09red/mus:103991338%09red/mus:103970141%09red/mus:103970142%09red/mus:103993316%09red/mus:103981836%09red/mus:103982575%09red/mus:103989081%09red/mus:103986548%09red/mus:103978811%09red/mus:103999644%09red/mus:103979760%09red/mus:103998661%09red/mus:103987502%09red/mus:103991485%09red/mus:104000310%09red/mus:103970367%09red/mus:103970366%09red/mus:103997319%09red/mus:103995602%09red/mus:103992491%09red/mus:103986539%09red/mus:103999373%09red/mus:103997261%09red/mus:103999636%09red/mus:103999637%09red/mus:103986595%09red/mus:103988052%09red/mus:103970372%09red/mus:103995811%09red/mus:103987346%09red/mus:103983010%09red/mus:103981958%09red/mus:103993487%09red/mus:103970764%09red/mus:103989587%09red/mus:103980348%09red/mus:103978746%09red/mus:103998808%09red/mus:103968698%09red/mus:103972079%09red/mus:103992275%09red/mus:103987218%09red/mus:103993414%09red/mus:103976070%09red/mus:103970573%09red/mus:104000762%09red/mus:103981125%09red/mus:103983080%09red/mus:103972164%09red/mus:103997193%09red/mus:103985718%09red/mus:103971118%09red/mus:103994683%09red/mus:103990176%09red/mus:103983641%09red/mus:103983889%09red/mus:103980893%09red/mus:103990178%09red/mus:103976149%09red/mus:103994607%09red/mus:103981301%09red/mus:103985799%09red/mus:103986429%09red/mus:103973387%09red/mus:103997940%09red/mus:103975699%09red/mus:103985314%09red/mus:103981780%09red/mus:103991442%09red/mus:103981314%09red/mus:103975282%09red/mus:103999327%09red/mus:103976158%09red/mus:103992113%09red/mus:104000863%09red/mus:103976912%09red/mus:103996758%09red/mus:103984674%09red/mus:104000636%09red/mus:104001044%09red/mus:103985778%09red/mus:103991518%09red/mus:103968787%09red/mus:103984292%09red/mus:103975692%09red/mus:103995155%09red/mus:103992657%09red/mus:103982456%09red/mus:103975518%09red/mus:103980383%09red/mus:103983587%09red/mus:103987949%09red/mus:103992285%09red</t>
  </si>
  <si>
    <t xml:space="preserve">Biosynthesis of secondary metabolites</t>
  </si>
  <si>
    <t xml:space="preserve">mus01110</t>
  </si>
  <si>
    <t xml:space="preserve">GSMUA_AchrUn_randomG11210_001|GSMUA_Achr4G22700_001|GSMUA_Achr11G22840_001|GSMUA_Achr10G15400_001|GSMUA_Achr6G00040_001|GSMUA_Achr9G28980_001|GSMUA_Achr4G21470_001|GSMUA_Achr9G29540_001|GSMUA_Achr2G02770_001|GSMUA_Achr1G24880_001|GSMUA_Achr4G28890_001|GSMUA_Achr9G23930_001|GSMUA_Achr4G01040_001|GSMUA_Achr6G00150_001|GSMUA_Achr8G15010_001|GSMUA_Achr5G04080_001|GSMUA_Achr8G15810_001|GSMUA_Achr4G16830_001|GSMUA_Achr5G01800_001|GSMUA_Achr6G10910_001|GSMUA_Achr1G08270_001|GSMUA_Achr2G03220_001|GSMUA_Achr1G24650_001|GSMUA_Achr5G10430_001|GSMUA_Achr9G14590_001|GSMUA_Achr9G22220_001|GSMUA_Achr2G06890_001|GSMUA_Achr8G33500_001|GSMUA_Achr1G17000_001|GSMUA_Achr2G22970_001|GSMUA_Achr5G16770_001|GSMUA_Achr4G12970_001|GSMUA_Achr2G00240_001|GSMUA_Achr6G33980_001|GSMUA_Achr1G02540_001|GSMUA_Achr10G28420_001|GSMUA_Achr1G06370_001|GSMUA_Achr2G12660_001|GSMUA_Achr6G08990_001|GSMUA_Achr3G31110_001|GSMUA_Achr1G21570_001|GSMUA_Achr5G19920_001|GSMUA_Achr1G03870_001|GSMUA_Achr11G04190_001|GSMUA_Achr2G06900_001|GSMUA_Achr5G15820_001|GSMUA_Achr9G10050_001|GSMUA_Achr6G25590_001|GSMUA_Achr4G10640_001|GSMUA_Achr8G24010_001|GSMUA_Achr2G12670_001|GSMUA_Achr10G00650_001|GSMUA_Achr2G17530_001|GSMUA_Achr10G00490_001|GSMUA_Achr11G06730_001|GSMUA_Achr7G23680_001|GSMUA_Achr10G20600_001|GSMUA_Achr7G12720_001|GSMUA_Achr5G25410_001|GSMUA_Achr10G10830_001|GSMUA_Achr6G31560_001</t>
  </si>
  <si>
    <t xml:space="preserve">mus:103973720|mus:103982971|mus:103972164|mus:104001044|mus:103986539|mus:103999327|mus:103983080|mus:103999373|mus:103970367|mus:103996973|mus:103982456|mus:103998808|mus:103980383|mus:103986548|mus:103994607|mus:103983889|mus:103994683|mus:103981836|mus:103983587|mus:103987502|mus:103978811|mus:103970764|mus:103996758|mus:103984640|mus:103997940|mus:103998661|mus:103976149|mus:103995602|mus:103983641|mus:103976634|mus:103987218|mus:103981314|mus:104000863|mus:103990176|mus:103977317|mus:103969458|mus:103980348|mus:103975699|mus:103987346|mus:103979760|mus:103991485|mus:103985718|mus:103976070|mus:103970366|mus:103976149|mus:103985111|mus:103997319|mus:103989081|mus:103981125|mus:103995155|mus:103975699|mus:103999644|mus:103975282|mus:103999636|mus:103970573|mus:103992657|mus:103968787|mus:103991518|mus:103986429|mus:104000762|mus:103989587|</t>
  </si>
  <si>
    <t xml:space="preserve">103973720|103982971|103972164|104001044|103986539|103999327|103983080|103999373|103970367|103996973|103982456|103998808|103980383|103986548|103994607|103983889|103994683|103981836|103983587|103987502|103978811|103970764|103996758|103984640|103997940|103998661|103976149|103995602|103983641|103976634|103987218|103981314|104000863|103990176|103977317|103969458|103980348|103975699|103987346|103979760|103991485|103985718|103976070|103970366|103976149|103985111|103997319|103989081|103981125|103995155|103975699|103999644|103975282|103999636|103970573|103992657|103968787|103991518|103986429|104000762|103989587|</t>
  </si>
  <si>
    <t xml:space="preserve">http://www.genome.jp/kegg-bin/show_pathway?mus01110/mus:103998661%09red/mus:103987502%09red/mus:103970366%09red/mus:103991485%09red/mus:103987346%09red/mus:103984640%09red/mus:103987218%09red/mus:103973720%09red/mus:103970367%09red/mus:103976070%09red/mus:103982971%09red/mus:103997940%09red/mus:103980383%09red/mus:104000762%09red/mus:103997319%09red/mus:103996973%09red/mus:103986539%09red/mus:103981125%09red/mus:103970573%09red/mus:103995602%09red/mus:103976634%09red/mus:103981314%09red/mus:103969458%09red/mus:103983080%09red/mus:103975282%09red/mus:103985111%09red/mus:103999373%09red/mus:103999327%09red/mus:103972164%09red/mus:104000863%09red/mus:103996758%09red/mus:103998808%09red/mus:103999636%09red/mus:104001044%09red/mus:103985718%09red/mus:103991518%09red/mus:103968787%09red/mus:103994683%09red/mus:103990176%09red/mus:103983641%09red/mus:103977317%09red/mus:103983889%09red/mus:103995155%09red/mus:103981836%09red/mus:103970764%09red/mus:103989587%09red/mus:103982456%09red/mus:103975699%09red/mus:103980348%09red/mus:103989081%09red/mus:103976149%09red/mus:103994607%09red/mus:103986548%09red/mus:103979760%09red/mus:103978811%09red/mus:103983587%09red/mus:103999644%09red/mus:103992657%09red/mus:103986429%09red</t>
  </si>
  <si>
    <t xml:space="preserve">Peroxisome</t>
  </si>
  <si>
    <t xml:space="preserve">mus04146</t>
  </si>
  <si>
    <t xml:space="preserve">GSMUA_Achr9G29800_001|GSMUA_Achr9G29830_001|GSMUA_Achr4G27630_001|GSMUA_Achr9G29810_001|GSMUA_Achr9G29790_001|GSMUA_Achr8G10780_001|GSMUA_Achr10G27070_001|GSMUA_Achr5G15820_001</t>
  </si>
  <si>
    <t xml:space="preserve">mus:103999393|mus:103999561|mus:103982557|mus:103999393|mus:103999469|mus:103993316|mus:103969349|mus:103985111|</t>
  </si>
  <si>
    <t xml:space="preserve">103999393|103999561|103982557|103999393|103999469|103993316|103969349|103985111|</t>
  </si>
  <si>
    <t xml:space="preserve">http://www.genome.jp/kegg-bin/show_pathway?mus04146/mus:103982557%09red/mus:103999561%09red/mus:103999469%09red/mus:103969349%09red/mus:103985111%09red/mus:103993316%09red/mus:103999393%09red</t>
  </si>
  <si>
    <t xml:space="preserve">Nitrogen metabolism</t>
  </si>
  <si>
    <t xml:space="preserve">mus00910</t>
  </si>
  <si>
    <t xml:space="preserve">GSMUA_Achr8G30880_001|GSMUA_Achr2G12720_001|GSMUA_Achr5G15530_001|GSMUA_Achr2G06840_001|GSMUA_Achr1G25450_001</t>
  </si>
  <si>
    <t xml:space="preserve">mus:103995811|mus:103975692|mus:103985028|mus:103976153|mus:103997578|</t>
  </si>
  <si>
    <t xml:space="preserve">103995811|103975692|103985028|103976153|103997578|</t>
  </si>
  <si>
    <t xml:space="preserve">http://www.genome.jp/kegg-bin/show_pathway?mus00910/mus:103997578%09red/mus:103995811%09red/mus:103975692%09red/mus:103985028%09red/mus:103976153%09red</t>
  </si>
  <si>
    <t xml:space="preserve">Phagosome</t>
  </si>
  <si>
    <t xml:space="preserve">mus04145</t>
  </si>
  <si>
    <t xml:space="preserve">GSMUA_Achr3G18460_001|GSMUA_Achr6G29680_001|GSMUA_Achr1G02620_001|GSMUA_Achr5G10720_001|GSMUA_Achr11G25690_001|GSMUA_Achr5G08350_001|GSMUA_Achr7G01800_001|GSMUA_Achr6G29670_001|GSMUA_Achr3G02390_001|GSMUA_AchrUn_randomG06180_001</t>
  </si>
  <si>
    <t xml:space="preserve">mus:103979461|mus:103989422|mus:103977262|mus:103984614|mus:103972430|mus:103984674|mus:103990894|mus:103989422|mus:103977123|mus:103973266|</t>
  </si>
  <si>
    <t xml:space="preserve">103979461|103989422|103977262|103984614|103972430|103984674|103990894|103989422|103977123|103973266|</t>
  </si>
  <si>
    <t xml:space="preserve">http://www.genome.jp/kegg-bin/show_pathway?mus04145/mus:103990894%09red/mus:103984674%09red/mus:103973266%09red/mus:103989422%09red/mus:103979461%09red/mus:103984614%09red/mus:103972430%09red/mus:103977123%09red/mus:103977262%09red</t>
  </si>
  <si>
    <t xml:space="preserve">Glycolysis / Gluconeogenesis</t>
  </si>
  <si>
    <t xml:space="preserve">mus00010</t>
  </si>
  <si>
    <t xml:space="preserve">GSMUA_Achr8G33500_001|GSMUA_Achr10G15400_001|GSMUA_Achr1G08270_001|GSMUA_Achr7G19330_001|GSMUA_Achr4G28890_001|GSMUA_Achr4G01040_001|GSMUA_Achr10G00650_001|GSMUA_Achr9G14590_001|GSMUA_Achr5G19920_001|GSMUA_Achr5G25410_001|GSMUA_Achr1G17000_001</t>
  </si>
  <si>
    <t xml:space="preserve">mus:103995602|mus:104001044|mus:103978811|mus:103992275|mus:103982456|mus:103980383|mus:103999644|mus:103997940|mus:103985718|mus:103986429|mus:103983641|</t>
  </si>
  <si>
    <t xml:space="preserve">103995602|104001044|103978811|103992275|103982456|103980383|103999644|103997940|103985718|103986429|103983641|</t>
  </si>
  <si>
    <t xml:space="preserve">http://www.genome.jp/kegg-bin/show_pathway?mus00010/mus:103983641%09red/mus:103982456%09red/mus:103995602%09red/mus:103980383%09red/mus:104001044%09red/mus:103992275%09red/mus:103985718%09red/mus:103978811%09red/mus:103997940%09red/mus:103999644%09red/mus:103986429%09red</t>
  </si>
  <si>
    <t xml:space="preserve">Inositol phosphate metabolism</t>
  </si>
  <si>
    <t xml:space="preserve">mus00562</t>
  </si>
  <si>
    <t xml:space="preserve">GSMUA_Achr1G21570_001|GSMUA_Achr8G09600_001|GSMUA_Achr6G00150_001|GSMUA_Achr10G19590_001|GSMUA_Achr5G07740_001|GSMUA_Achr2G06790_001</t>
  </si>
  <si>
    <t xml:space="preserve">mus:103991485|mus:103993414|mus:103986548|mus:103968698|mus:103984205|mus:103976158|</t>
  </si>
  <si>
    <t xml:space="preserve">103991485|103993414|103986548|103968698|103984205|103976158|</t>
  </si>
  <si>
    <t xml:space="preserve">http://www.genome.jp/kegg-bin/show_pathway?mus00562/mus:103984205%09red/mus:103991485%09red/mus:103993414%09red/mus:103968698%09red/mus:103986548%09red/mus:103976158%09red</t>
  </si>
  <si>
    <t xml:space="preserve">Selenocompound metabolism</t>
  </si>
  <si>
    <t xml:space="preserve">mus00450</t>
  </si>
  <si>
    <t xml:space="preserve">GSMUA_Achr4G22700_001|GSMUA_Achr4G21470_001|GSMUA_Achr11G12680_001</t>
  </si>
  <si>
    <t xml:space="preserve">mus:103982971|mus:103983080|mus:103971204|</t>
  </si>
  <si>
    <t xml:space="preserve">103982971|103983080|103971204|</t>
  </si>
  <si>
    <t xml:space="preserve">http://www.genome.jp/kegg-bin/show_pathway?mus00450/mus:103971204%09red/mus:103983080%09red/mus:103982971%09red</t>
  </si>
  <si>
    <t xml:space="preserve">Carotenoid biosynthesis</t>
  </si>
  <si>
    <t xml:space="preserve">mus00906</t>
  </si>
  <si>
    <t xml:space="preserve">GSMUA_Achr6G31560_001|GSMUA_Achr9G10050_001|GSMUA_Achr9G15310_001|GSMUA_Achr11G04190_001</t>
  </si>
  <si>
    <t xml:space="preserve">mus:103989587|mus:103997319|mus:103997992|mus:103970366|</t>
  </si>
  <si>
    <t xml:space="preserve">103989587|103997319|103997992|103970366|</t>
  </si>
  <si>
    <t xml:space="preserve">http://www.genome.jp/kegg-bin/show_pathway?mus00906/mus:103997319%09red/mus:103997992%09red/mus:103989587%09red/mus:103970366%09red</t>
  </si>
  <si>
    <t xml:space="preserve">Ubiquinone and other terpenoid-quinone biosynthesis</t>
  </si>
  <si>
    <t xml:space="preserve">mus00130</t>
  </si>
  <si>
    <t xml:space="preserve">GSMUA_Achr9G28980_001|GSMUA_Achr2G12670_001|GSMUA_Achr2G12660_001|GSMUA_Achr8G28900_001</t>
  </si>
  <si>
    <t xml:space="preserve">mus:103999327|mus:103975699|mus:103975699|mus:103995988|</t>
  </si>
  <si>
    <t xml:space="preserve">103999327|103975699|103975699|103995988|</t>
  </si>
  <si>
    <t xml:space="preserve">http://www.genome.jp/kegg-bin/show_pathway?mus00130/mus:103995988%09red/mus:103999327%09red/mus:103975699%09red</t>
  </si>
  <si>
    <t xml:space="preserve">Biosynthesis of amino acids</t>
  </si>
  <si>
    <t xml:space="preserve">mus01230</t>
  </si>
  <si>
    <t xml:space="preserve">GSMUA_Achr4G22700_001|GSMUA_Achr1G03870_001|GSMUA_Achr10G15400_001|GSMUA_Achr8G30880_001|GSMUA_Achr9G28980_001|GSMUA_Achr1G08270_001|GSMUA_Achr4G21470_001|GSMUA_Achr4G28890_001|GSMUA_Achr8G33500_001|GSMUA_Achr5G01800_001|GSMUA_Achr4G01040_001|GSMUA_Achr9G14590_001|GSMUA_Achr5G19080_001|GSMUA_Achr2G03220_001|GSMUA_Achr5G19920_001|GSMUA_Achr8G15810_001|GSMUA_Achr5G25410_001|GSMUA_Achr7G12720_001</t>
  </si>
  <si>
    <t xml:space="preserve">mus:103982971|mus:103976070|mus:104001044|mus:103995811|mus:103999327|mus:103978811|mus:103983080|mus:103982456|mus:103995602|mus:103983587|mus:103980383|mus:103997940|mus:103985778|mus:103970764|mus:103985718|mus:103994683|mus:103986429|mus:103991518|</t>
  </si>
  <si>
    <t xml:space="preserve">103982971|103976070|104001044|103995811|103999327|103978811|103983080|103982456|103995602|103983587|103980383|103997940|103985778|103970764|103985718|103994683|103986429|103991518|</t>
  </si>
  <si>
    <t xml:space="preserve">http://www.genome.jp/kegg-bin/show_pathway?mus01230/mus:103999327%09red/mus:103982971%09red/mus:103970764%09red/mus:103991518%09red/mus:103982456%09red/mus:103995602%09red/mus:103980383%09red/mus:104001044%09red/mus:103985778%09red/mus:103995811%09red/mus:103985718%09red/mus:103978811%09red/mus:103976070%09red/mus:103983587%09red/mus:103997940%09red/mus:103983080%09red/mus:103986429%09red/mus:103994683%09red</t>
  </si>
  <si>
    <t xml:space="preserve">Pyruvate metabolism</t>
  </si>
  <si>
    <t xml:space="preserve">mus00620</t>
  </si>
  <si>
    <t xml:space="preserve">GSMUA_AchrUn_randomG11210_001|GSMUA_AchrUn_randomG19660_001|GSMUA_Achr10G15400_001|GSMUA_Achr6G26850_001|GSMUA_Achr4G28890_001|GSMUA_Achr3G24910_001|GSMUA_AchrUn_randomG19650_001</t>
  </si>
  <si>
    <t xml:space="preserve">mus:103973720|mus:103973387|mus:104001044|mus:103989174|mus:103982456|mus:103978884|mus:103973387|</t>
  </si>
  <si>
    <t xml:space="preserve">103973720|103973387|104001044|103989174|103982456|103978884|103973387|</t>
  </si>
  <si>
    <t xml:space="preserve">http://www.genome.jp/kegg-bin/show_pathway?mus00620/mus:103989174%09red/mus:103978884%09red/mus:103982456%09red/mus:104001044%09red/mus:103973720%09red/mus:103973387%09red</t>
  </si>
  <si>
    <t xml:space="preserve">Fructose and mannose metabolism</t>
  </si>
  <si>
    <t xml:space="preserve">mus00051</t>
  </si>
  <si>
    <t xml:space="preserve">GSMUA_Achr6G33980_001|GSMUA_Achr4G01040_001|GSMUA_Achr10G00650_001|GSMUA_Achr11G11150_001|GSMUA_Achr5G19920_001|GSMUA_Achr1G17000_001</t>
  </si>
  <si>
    <t xml:space="preserve">mus:103990176|mus:103980383|mus:103999644|mus:103971118|mus:103985718|mus:103983641|</t>
  </si>
  <si>
    <t xml:space="preserve">103990176|103980383|103999644|103971118|103985718|103983641|</t>
  </si>
  <si>
    <t xml:space="preserve">http://www.genome.jp/kegg-bin/show_pathway?mus00051/mus:103990176%09red/mus:103983641%09red/mus:103980383%09red/mus:103985718%09red/mus:103999644%09red/mus:103971118%09red</t>
  </si>
  <si>
    <t xml:space="preserve">Fatty acid biosynthesis</t>
  </si>
  <si>
    <t xml:space="preserve">mus00061</t>
  </si>
  <si>
    <t xml:space="preserve">GSMUA_Achr6G00720_001|GSMUA_Achr7G22860_001|GSMUA_Achr8G10780_001|GSMUA_Achr9G07760_001</t>
  </si>
  <si>
    <t xml:space="preserve">mus:103986595|mus:103992586|mus:103993316|mus:103997193|</t>
  </si>
  <si>
    <t xml:space="preserve">103986595|103992586|103993316|103997193|</t>
  </si>
  <si>
    <t xml:space="preserve">http://www.genome.jp/kegg-bin/show_pathway?mus00061/mus:103993316%09red/mus:103986595%09red/mus:103997193%09red/mus:103992586%09red</t>
  </si>
  <si>
    <t xml:space="preserve">Pentose phosphate pathway</t>
  </si>
  <si>
    <t xml:space="preserve">mus00030</t>
  </si>
  <si>
    <t xml:space="preserve">GSMUA_Achr4G01040_001|GSMUA_Achr5G19920_001|GSMUA_Achr10G00650_001|GSMUA_Achr7G19330_001|GSMUA_Achr1G17000_001</t>
  </si>
  <si>
    <t xml:space="preserve">mus:103980383|mus:103985718|mus:103999644|mus:103992275|mus:103983641|</t>
  </si>
  <si>
    <t xml:space="preserve">103980383|103985718|103999644|103992275|103983641|</t>
  </si>
  <si>
    <t xml:space="preserve">http://www.genome.jp/kegg-bin/show_pathway?mus00030/mus:103983641%09red/mus:103992275%09red/mus:103999644%09red/mus:103985718%09red/mus:103980383%09red</t>
  </si>
  <si>
    <t xml:space="preserve">Folate biosynthesis</t>
  </si>
  <si>
    <t xml:space="preserve">mus00790</t>
  </si>
  <si>
    <t xml:space="preserve">GSMUA_Achr6G33960_001|GSMUA_Achr8G08780_001</t>
  </si>
  <si>
    <t xml:space="preserve">mus:103990178|mus:103993487|</t>
  </si>
  <si>
    <t xml:space="preserve">103990178|103993487|</t>
  </si>
  <si>
    <t xml:space="preserve">http://www.genome.jp/kegg-bin/show_pathway?mus00790/mus:103993487%09red/mus:103990178%09red</t>
  </si>
  <si>
    <t xml:space="preserve">alpha-Linolenic acid metabolism</t>
  </si>
  <si>
    <t xml:space="preserve">mus00592</t>
  </si>
  <si>
    <t xml:space="preserve">GSMUA_Achr7G20380_001|GSMUA_Achr5G08810_001|GSMUA_Achr7G11880_001|GSMUA_Achr6G17440_001</t>
  </si>
  <si>
    <t xml:space="preserve">mus:103992373|mus:103984292|mus:103991442|mus:103988052|</t>
  </si>
  <si>
    <t xml:space="preserve">103992373|103984292|103991442|103988052|</t>
  </si>
  <si>
    <t xml:space="preserve">http://www.genome.jp/kegg-bin/show_pathway?mus00592/mus:103984292%09red/mus:103992373%09red/mus:103988052%09red/mus:103991442%09red</t>
  </si>
  <si>
    <t xml:space="preserve">Cysteine and methionine metabolism</t>
  </si>
  <si>
    <t xml:space="preserve">mus00270</t>
  </si>
  <si>
    <t xml:space="preserve">GSMUA_AchrUn_randomG11210_001|GSMUA_Achr4G22700_001|GSMUA_Achr9G28980_001|GSMUA_Achr4G21470_001|GSMUA_Achr5G01800_001|GSMUA_Achr5G19080_001|GSMUA_Achr9G13400_001</t>
  </si>
  <si>
    <t xml:space="preserve">mus:103973720|mus:103982971|mus:103999327|mus:103983080|mus:103983587|mus:103985778|mus:103976912|</t>
  </si>
  <si>
    <t xml:space="preserve">103973720|103982971|103999327|103983080|103983587|103985778|103976912|</t>
  </si>
  <si>
    <t xml:space="preserve">http://www.genome.jp/kegg-bin/show_pathway?mus00270/mus:103976912%09red/mus:103982971%09red/mus:103983080%09red/mus:103985778%09red/mus:103973720%09red/mus:103983587%09red/mus:103999327%09red</t>
  </si>
  <si>
    <t xml:space="preserve">Nicotinate and nicotinamide metabolism</t>
  </si>
  <si>
    <t xml:space="preserve">mus00760</t>
  </si>
  <si>
    <t xml:space="preserve">GSMUA_Achr10G27070_001|GSMUA_Achr2G07920_001</t>
  </si>
  <si>
    <t xml:space="preserve">mus:103969349|mus:103976069|</t>
  </si>
  <si>
    <t xml:space="preserve">103969349|103976069|</t>
  </si>
  <si>
    <t xml:space="preserve">http://www.genome.jp/kegg-bin/show_pathway?mus00760/mus:103976069%09red/mus:103969349%09red</t>
  </si>
  <si>
    <t xml:space="preserve">Phenylalanine, tyrosine and tryptophan biosynthesis</t>
  </si>
  <si>
    <t xml:space="preserve">mus00400</t>
  </si>
  <si>
    <t xml:space="preserve">GSMUA_Achr9G28980_001|GSMUA_Achr2G03220_001|GSMUA_Achr1G03870_001|GSMUA_Achr7G12720_001</t>
  </si>
  <si>
    <t xml:space="preserve">mus:103999327|mus:103970764|mus:103976070|mus:103991518|</t>
  </si>
  <si>
    <t xml:space="preserve">103999327|103970764|103976070|103991518|</t>
  </si>
  <si>
    <t xml:space="preserve">http://www.genome.jp/kegg-bin/show_pathway?mus00400/mus:103970764%09red/mus:103991518%09red/mus:103999327%09red/mus:103976070%09red</t>
  </si>
  <si>
    <t xml:space="preserve">Glycerolipid metabolism</t>
  </si>
  <si>
    <t xml:space="preserve">mus00561</t>
  </si>
  <si>
    <t xml:space="preserve">GSMUA_Achr8G27070_001|GSMUA_Achr4G12800_001|GSMUA_Achr7G19440_001|GSMUA_Achr8G06330_001|GSMUA_Achr10G09380_001</t>
  </si>
  <si>
    <t xml:space="preserve">mus:103996144|mus:103981301|mus:103992285|mus:103993697|mus:104000310|</t>
  </si>
  <si>
    <t xml:space="preserve">103996144|103981301|103992285|103993697|104000310|</t>
  </si>
  <si>
    <t xml:space="preserve">http://www.genome.jp/kegg-bin/show_pathway?mus00561/mus:103996144%09red/mus:103981301%09red/mus:103992285%09red/mus:104000310%09red/mus:103993697%09red</t>
  </si>
  <si>
    <t xml:space="preserve">One carbon pool by folate</t>
  </si>
  <si>
    <t xml:space="preserve">mus00670</t>
  </si>
  <si>
    <t xml:space="preserve">GSMUA_Achr4G22250_001|GSMUA_Achr7G21790_001</t>
  </si>
  <si>
    <t xml:space="preserve">mus:103983010|mus:103992491|</t>
  </si>
  <si>
    <t xml:space="preserve">103983010|103992491|</t>
  </si>
  <si>
    <t xml:space="preserve">http://www.genome.jp/kegg-bin/show_pathway?mus00670/mus:103983010%09red/mus:103992491%09red</t>
  </si>
  <si>
    <t xml:space="preserve">Biosynthesis of unsaturated fatty acids</t>
  </si>
  <si>
    <t xml:space="preserve">mus01040</t>
  </si>
  <si>
    <t xml:space="preserve">GSMUA_Achr10G03270_001|GSMUA_Achr9G07760_001|GSMUA_Achr7G22860_001</t>
  </si>
  <si>
    <t xml:space="preserve">mus:103999878|mus:103997193|mus:103992586|</t>
  </si>
  <si>
    <t xml:space="preserve">103999878|103997193|103992586|</t>
  </si>
  <si>
    <t xml:space="preserve">http://www.genome.jp/kegg-bin/show_pathway?mus01040/mus:103999878%09red/mus:103997193%09red/mus:103992586%09red</t>
  </si>
  <si>
    <t xml:space="preserve">Porphyrin and chlorophyll metabolism</t>
  </si>
  <si>
    <t xml:space="preserve">mus00860</t>
  </si>
  <si>
    <t xml:space="preserve">GSMUA_Achr2G06890_001|GSMUA_Achr6G25590_001|GSMUA_Achr2G06900_001</t>
  </si>
  <si>
    <t xml:space="preserve">mus:103976149|mus:103989081|mus:103976149|</t>
  </si>
  <si>
    <t xml:space="preserve">103976149|103989081|103976149|</t>
  </si>
  <si>
    <t xml:space="preserve">http://www.genome.jp/kegg-bin/show_pathway?mus00860/mus:103989081%09red/mus:103976149%09red</t>
  </si>
  <si>
    <t xml:space="preserve">Tropane, piperidine and pyridine alkaloid biosynthesis</t>
  </si>
  <si>
    <t xml:space="preserve">mus00960</t>
  </si>
  <si>
    <t xml:space="preserve">GSMUA_Achr9G28980_001|GSMUA_Achr10G00490_001</t>
  </si>
  <si>
    <t xml:space="preserve">mus:103999327|mus:103999636|</t>
  </si>
  <si>
    <t xml:space="preserve">103999327|103999636|</t>
  </si>
  <si>
    <t xml:space="preserve">http://www.genome.jp/kegg-bin/show_pathway?mus00960/mus:103999636%09red/mus:103999327%09red</t>
  </si>
  <si>
    <t xml:space="preserve">Photosynthesis - antenna proteins</t>
  </si>
  <si>
    <t xml:space="preserve">mus00196</t>
  </si>
  <si>
    <t xml:space="preserve">GSMUA_Achr4G07890_001|GSMUA_Achr6G12670_001</t>
  </si>
  <si>
    <t xml:space="preserve">mus:103980893|mus:103987658|</t>
  </si>
  <si>
    <t xml:space="preserve">103980893|103987658|</t>
  </si>
  <si>
    <t xml:space="preserve">http://www.genome.jp/kegg-bin/show_pathway?mus00196/mus:103980893%09red/mus:103987658%09red</t>
  </si>
  <si>
    <t xml:space="preserve">Fatty acid metabolism</t>
  </si>
  <si>
    <t xml:space="preserve">mus01212</t>
  </si>
  <si>
    <t xml:space="preserve">GSMUA_Achr10G03270_001|GSMUA_Achr6G00720_001|GSMUA_Achr7G22860_001|GSMUA_Achr8G10780_001|GSMUA_Achr9G07760_001</t>
  </si>
  <si>
    <t xml:space="preserve">mus:103999878|mus:103986595|mus:103992586|mus:103993316|mus:103997193|</t>
  </si>
  <si>
    <t xml:space="preserve">103999878|103986595|103992586|103993316|103997193|</t>
  </si>
  <si>
    <t xml:space="preserve">http://www.genome.jp/kegg-bin/show_pathway?mus01212/mus:103999878%09red/mus:103993316%09red/mus:103986595%09red/mus:103997193%09red/mus:103992586%09red</t>
  </si>
  <si>
    <t xml:space="preserve">Glycerophospholipid metabolism</t>
  </si>
  <si>
    <t xml:space="preserve">mus00564</t>
  </si>
  <si>
    <t xml:space="preserve">GSMUA_Achr8G27070_001|GSMUA_Achr8G09600_001|GSMUA_Achr1G12660_001|GSMUA_Achr7G21800_001|GSMUA_Achr7G11880_001|GSMUA_Achr8G06330_001</t>
  </si>
  <si>
    <t xml:space="preserve">mus:103996144|mus:103993414|mus:103987477|mus:103992492|mus:103991442|mus:103993697|</t>
  </si>
  <si>
    <t xml:space="preserve">103996144|103993414|103987477|103992492|103991442|103993697|</t>
  </si>
  <si>
    <t xml:space="preserve">http://www.genome.jp/kegg-bin/show_pathway?mus00564/mus:103987477%09red/mus:103992492%09red/mus:103991442%09red/mus:103993414%09red/mus:103993697%09red/mus:103996144%09red</t>
  </si>
  <si>
    <t xml:space="preserve">Photosynthesis</t>
  </si>
  <si>
    <t xml:space="preserve">mus00195</t>
  </si>
  <si>
    <t xml:space="preserve">GSMUA_Achr1G25180_001|GSMUA_Achr10G08490_001|GSMUA_Achr5G01200_001|GSMUA_Achr11G01430_001</t>
  </si>
  <si>
    <t xml:space="preserve">mus:103997261|mus:103998870|mus:103983643|mus:103970141|</t>
  </si>
  <si>
    <t xml:space="preserve">103997261|103998870|103983643|103970141|</t>
  </si>
  <si>
    <t xml:space="preserve">http://www.genome.jp/kegg-bin/show_pathway?mus00195/mus:103983643%09red/mus:103970141%09red/mus:103997261%09red/mus:103998870%09red</t>
  </si>
  <si>
    <t xml:space="preserve">Ascorbate and aldarate metabolism</t>
  </si>
  <si>
    <t xml:space="preserve">mus00053</t>
  </si>
  <si>
    <t xml:space="preserve">GSMUA_Achr6G00150_001|GSMUA_Achr2G17530_001|GSMUA_Achr10G10830_001</t>
  </si>
  <si>
    <t xml:space="preserve">mus:103986548|mus:103975282|mus:104000762|</t>
  </si>
  <si>
    <t xml:space="preserve">103986548|103975282|104000762|</t>
  </si>
  <si>
    <t xml:space="preserve">http://www.genome.jp/kegg-bin/show_pathway?mus00053/mus:103986548%09red/mus:103975282%09red/mus:104000762%09red</t>
  </si>
  <si>
    <t xml:space="preserve">Glyoxylate and dicarboxylate metabolism</t>
  </si>
  <si>
    <t xml:space="preserve">mus00630</t>
  </si>
  <si>
    <t xml:space="preserve">GSMUA_AchrUn_randomG11210_001|GSMUA_Achr8G30880_001|GSMUA_Achr8G15810_001|GSMUA_Achr5G15820_001</t>
  </si>
  <si>
    <t xml:space="preserve">mus:103973720|mus:103995811|mus:103994683|mus:103985111|</t>
  </si>
  <si>
    <t xml:space="preserve">103973720|103995811|103994683|103985111|</t>
  </si>
  <si>
    <t xml:space="preserve">http://www.genome.jp/kegg-bin/show_pathway?mus00630/mus:103995811%09red/mus:103973720%09red/mus:103985111%09red/mus:103994683%09red</t>
  </si>
  <si>
    <t xml:space="preserve">Ether lipid metabolism</t>
  </si>
  <si>
    <t xml:space="preserve">mus00565</t>
  </si>
  <si>
    <t xml:space="preserve">GSMUA_Achr8G09600_001|GSMUA_Achr7G11880_001</t>
  </si>
  <si>
    <t xml:space="preserve">mus:103993414|mus:103991442|</t>
  </si>
  <si>
    <t xml:space="preserve">103993414|103991442|</t>
  </si>
  <si>
    <t xml:space="preserve">http://www.genome.jp/kegg-bin/show_pathway?mus00565/mus:103993414%09red/mus:103991442%09red</t>
  </si>
  <si>
    <t xml:space="preserve">Galactose metabolism</t>
  </si>
  <si>
    <t xml:space="preserve">mus00052</t>
  </si>
  <si>
    <t xml:space="preserve">GSMUA_Achr9G23930_001|GSMUA_Achr6G27280_001|GSMUA_Achr11G21880_001|GSMUA_Achr4G01040_001</t>
  </si>
  <si>
    <t xml:space="preserve">mus:103998808|mus:103989221|mus:103972079|mus:103980383|</t>
  </si>
  <si>
    <t xml:space="preserve">103998808|103989221|103972079|103980383|</t>
  </si>
  <si>
    <t xml:space="preserve">http://www.genome.jp/kegg-bin/show_pathway?mus00052/mus:103989221%09red/mus:103972079%09red/mus:103998808%09red/mus:103980383%09red</t>
  </si>
  <si>
    <t xml:space="preserve">Phosphatidylinositol signaling system</t>
  </si>
  <si>
    <t xml:space="preserve">mus04070</t>
  </si>
  <si>
    <t xml:space="preserve">GSMUA_Achr2G06790_001|GSMUA_Achr6G00150_001|GSMUA_Achr5G07740_001|GSMUA_Achr10G19590_001</t>
  </si>
  <si>
    <t xml:space="preserve">mus:103976158|mus:103986548|mus:103984205|mus:103968698|</t>
  </si>
  <si>
    <t xml:space="preserve">103976158|103986548|103984205|103968698|</t>
  </si>
  <si>
    <t xml:space="preserve">http://www.genome.jp/kegg-bin/show_pathway?mus04070/mus:103968698%09red/mus:103984205%09red/mus:103986548%09red/mus:103976158%09red</t>
  </si>
  <si>
    <t xml:space="preserve">Alanine, aspartate and glutamate metabolism</t>
  </si>
  <si>
    <t xml:space="preserve">mus00250</t>
  </si>
  <si>
    <t xml:space="preserve">GSMUA_Achr8G30880_001|GSMUA_Achr2G12720_001|GSMUA_Achr8G15810_001</t>
  </si>
  <si>
    <t xml:space="preserve">mus:103995811|mus:103975692|mus:103994683|</t>
  </si>
  <si>
    <t xml:space="preserve">103995811|103975692|103994683|</t>
  </si>
  <si>
    <t xml:space="preserve">http://www.genome.jp/kegg-bin/show_pathway?mus00250/mus:103995811%09red/mus:103975692%09red/mus:103994683%09red</t>
  </si>
  <si>
    <t xml:space="preserve">Riboflavin metabolism</t>
  </si>
  <si>
    <t xml:space="preserve">mus00740</t>
  </si>
  <si>
    <t xml:space="preserve">mus:103995819|</t>
  </si>
  <si>
    <t xml:space="preserve">103995819|</t>
  </si>
  <si>
    <t xml:space="preserve">http://www.genome.jp/kegg-bin/show_pathway?mus00740/mus:103995819%09red</t>
  </si>
  <si>
    <t xml:space="preserve">Fatty acid elongation</t>
  </si>
  <si>
    <t xml:space="preserve">mus00062</t>
  </si>
  <si>
    <t xml:space="preserve">GSMUA_Achr1G02540_001|GSMUA_Achr10G28420_001</t>
  </si>
  <si>
    <t xml:space="preserve">mus:103977317|mus:103969458|</t>
  </si>
  <si>
    <t xml:space="preserve">103977317|103969458|</t>
  </si>
  <si>
    <t xml:space="preserve">http://www.genome.jp/kegg-bin/show_pathway?mus00062/mus:103969458%09red/mus:103977317%09red</t>
  </si>
  <si>
    <t xml:space="preserve">Vitamin B6 metabolism</t>
  </si>
  <si>
    <t xml:space="preserve">mus00750</t>
  </si>
  <si>
    <t xml:space="preserve">mus:103990383|</t>
  </si>
  <si>
    <t xml:space="preserve">103990383|</t>
  </si>
  <si>
    <t xml:space="preserve">http://www.genome.jp/kegg-bin/show_pathway?mus00750/mus:103990383%09red</t>
  </si>
  <si>
    <t xml:space="preserve">Glycine, serine and threonine metabolism</t>
  </si>
  <si>
    <t xml:space="preserve">mus00260</t>
  </si>
  <si>
    <t xml:space="preserve">GSMUA_Achr1G14430_001|GSMUA_Achr5G01800_001|GSMUA_Achr8G15810_001|GSMUA_Achr3G26310_001</t>
  </si>
  <si>
    <t xml:space="preserve">mus:103985799|mus:103983587|mus:103994683|mus:103978746|</t>
  </si>
  <si>
    <t xml:space="preserve">103985799|103983587|103994683|103978746|</t>
  </si>
  <si>
    <t xml:space="preserve">http://www.genome.jp/kegg-bin/show_pathway?mus00260/mus:103983587%09red/mus:103985799%09red/mus:103978746%09red/mus:103994683%09red</t>
  </si>
  <si>
    <t xml:space="preserve">Stilbenoid, diarylheptanoid and gingerol biosynthesis</t>
  </si>
  <si>
    <t xml:space="preserve">mus00945</t>
  </si>
  <si>
    <t xml:space="preserve">mus:103995155|</t>
  </si>
  <si>
    <t xml:space="preserve">103995155|</t>
  </si>
  <si>
    <t xml:space="preserve">http://www.genome.jp/kegg-bin/show_pathway?mus00945/mus:103995155%09red</t>
  </si>
  <si>
    <t xml:space="preserve">Starch and sucrose metabolism</t>
  </si>
  <si>
    <t xml:space="preserve">mus00500</t>
  </si>
  <si>
    <t xml:space="preserve">GSMUA_Achr9G23930_001|GSMUA_Achr5G16770_001|GSMUA_Achr11G06730_001|GSMUA_Achr2G14790_001|GSMUA_Achr5G09920_001|GSMUA_Achr11G21880_001|GSMUA_Achr1G24650_001|GSMUA_Achr5G18070_001|GSMUA_Achr4G17840_001|GSMUA_Achr11G11150_001|GSMUA_Achr4G16070_001</t>
  </si>
  <si>
    <t xml:space="preserve">mus:103998808|mus:103987218|mus:103970573|mus:103975518|mus:103984681|mus:103972079|mus:103996758|mus:103985314|mus:103981958|mus:103971118|mus:103981780|</t>
  </si>
  <si>
    <t xml:space="preserve">103998808|103987218|103970573|103975518|103984681|103972079|103996758|103985314|103981958|103971118|103981780|</t>
  </si>
  <si>
    <t xml:space="preserve">http://www.genome.jp/kegg-bin/show_pathway?mus00500/mus:103970573%09red/mus:103984681%09red/mus:103981958%09red/mus:103981780%09red/mus:103972079%09red/mus:103975518%09red/mus:103987218%09red/mus:103998808%09red/mus:103996758%09red/mus:103985314%09red/mus:103971118%09red</t>
  </si>
  <si>
    <t xml:space="preserve">Sulfur metabolism</t>
  </si>
  <si>
    <t xml:space="preserve">mus00920</t>
  </si>
  <si>
    <t xml:space="preserve">GSMUA_Achr5G19080_001|GSMUA_Achr2G13890_001</t>
  </si>
  <si>
    <t xml:space="preserve">mus:103985778|mus:103975596|</t>
  </si>
  <si>
    <t xml:space="preserve">103985778|103975596|</t>
  </si>
  <si>
    <t xml:space="preserve">http://www.genome.jp/kegg-bin/show_pathway?mus00920/mus:103985778%09red/mus:103975596%09red</t>
  </si>
  <si>
    <t xml:space="preserve">Arachidonic acid metabolism</t>
  </si>
  <si>
    <t xml:space="preserve">mus00590</t>
  </si>
  <si>
    <t xml:space="preserve">mus:103991442|</t>
  </si>
  <si>
    <t xml:space="preserve">103991442|</t>
  </si>
  <si>
    <t xml:space="preserve">http://www.genome.jp/kegg-bin/show_pathway?mus00590/mus:103991442%09red</t>
  </si>
  <si>
    <t xml:space="preserve">Lysine biosynthesis</t>
  </si>
  <si>
    <t xml:space="preserve">mus00300</t>
  </si>
  <si>
    <t xml:space="preserve">mus:103983587|</t>
  </si>
  <si>
    <t xml:space="preserve">103983587|</t>
  </si>
  <si>
    <t xml:space="preserve">http://www.genome.jp/kegg-bin/show_pathway?mus00300/mus:103983587%09red</t>
  </si>
  <si>
    <t xml:space="preserve">Brassinosteroid biosynthesis</t>
  </si>
  <si>
    <t xml:space="preserve">mus00905</t>
  </si>
  <si>
    <t xml:space="preserve">mus:103986539|</t>
  </si>
  <si>
    <t xml:space="preserve">103986539|</t>
  </si>
  <si>
    <t xml:space="preserve">http://www.genome.jp/kegg-bin/show_pathway?mus00905/mus:103986539%09red</t>
  </si>
  <si>
    <t xml:space="preserve">Glycosylphosphatidylinositol(GPI)-anchor biosynthesis</t>
  </si>
  <si>
    <t xml:space="preserve">mus00563</t>
  </si>
  <si>
    <t xml:space="preserve">mus:103987949|</t>
  </si>
  <si>
    <t xml:space="preserve">103987949|</t>
  </si>
  <si>
    <t xml:space="preserve">http://www.genome.jp/kegg-bin/show_pathway?mus00563/mus:103987949%09red</t>
  </si>
  <si>
    <t xml:space="preserve">Isoquinoline alkaloid biosynthesis</t>
  </si>
  <si>
    <t xml:space="preserve">mus00950</t>
  </si>
  <si>
    <t xml:space="preserve">mus:103999327|</t>
  </si>
  <si>
    <t xml:space="preserve">103999327|</t>
  </si>
  <si>
    <t xml:space="preserve">http://www.genome.jp/kegg-bin/show_pathway?mus00950/mus:103999327%09red</t>
  </si>
  <si>
    <t xml:space="preserve">Linoleic acid metabolism</t>
  </si>
  <si>
    <t xml:space="preserve">mus00591</t>
  </si>
  <si>
    <t xml:space="preserve">http://www.genome.jp/kegg-bin/show_pathway?mus00591/mus:103991442%09red</t>
  </si>
  <si>
    <t xml:space="preserve">Glycosaminoglycan degradation</t>
  </si>
  <si>
    <t xml:space="preserve">mus00531</t>
  </si>
  <si>
    <t xml:space="preserve">mus:103992113|</t>
  </si>
  <si>
    <t xml:space="preserve">103992113|</t>
  </si>
  <si>
    <t xml:space="preserve">http://www.genome.jp/kegg-bin/show_pathway?mus00531/mus:103992113%09red</t>
  </si>
  <si>
    <t xml:space="preserve">Biotin metabolism</t>
  </si>
  <si>
    <t xml:space="preserve">mus00780</t>
  </si>
  <si>
    <t xml:space="preserve">mus:103997193|</t>
  </si>
  <si>
    <t xml:space="preserve">103997193|</t>
  </si>
  <si>
    <t xml:space="preserve">http://www.genome.jp/kegg-bin/show_pathway?mus00780/mus:103997193%09red</t>
  </si>
  <si>
    <t xml:space="preserve">ABC transporters</t>
  </si>
  <si>
    <t xml:space="preserve">mus02010</t>
  </si>
  <si>
    <t xml:space="preserve">mus:103998098|</t>
  </si>
  <si>
    <t xml:space="preserve">103998098|</t>
  </si>
  <si>
    <t xml:space="preserve">http://www.genome.jp/kegg-bin/show_pathway?mus02010/mus:103998098%09red</t>
  </si>
  <si>
    <t xml:space="preserve">RNA degradation</t>
  </si>
  <si>
    <t xml:space="preserve">mus03018</t>
  </si>
  <si>
    <t xml:space="preserve">GSMUA_Achr1G08270_001|GSMUA_Achr9G14590_001|GSMUA_Achr4G01040_001|GSMUA_Achr6G19970_001|GSMUA_Achr3G04200_001</t>
  </si>
  <si>
    <t xml:space="preserve">mus:103978811|mus:103997940|mus:103980383|mus:103988549|mus:103976958|</t>
  </si>
  <si>
    <t xml:space="preserve">103978811|103997940|103980383|103988549|103976958|</t>
  </si>
  <si>
    <t xml:space="preserve">http://www.genome.jp/kegg-bin/show_pathway?mus03018/mus:103997940%09red/mus:103980383%09red/mus:103976958%09red/mus:103978811%09red/mus:103988549%09red</t>
  </si>
  <si>
    <t xml:space="preserve">Phenylpropanoid biosynthesis</t>
  </si>
  <si>
    <t xml:space="preserve">mus00940</t>
  </si>
  <si>
    <t xml:space="preserve">GSMUA_Achr11G06730_001|GSMUA_Achr4G12970_001|GSMUA_Achr2G00240_001|GSMUA_Achr11G22840_001|GSMUA_Achr1G06370_001|GSMUA_Achr9G29540_001|GSMUA_Achr7G23680_001|GSMUA_Achr8G24010_001</t>
  </si>
  <si>
    <t xml:space="preserve">mus:103970573|mus:103981314|mus:104000863|mus:103972164|mus:103980348|mus:103999373|mus:103992657|mus:103995155|</t>
  </si>
  <si>
    <t xml:space="preserve">103970573|103981314|104000863|103972164|103980348|103999373|103992657|103995155|</t>
  </si>
  <si>
    <t xml:space="preserve">http://www.genome.jp/kegg-bin/show_pathway?mus00940/mus:103981314%09red/mus:103995155%09red/mus:103992657%09red/mus:103980348%09red/mus:103999373%09red/mus:103970573%09red/mus:103972164%09red/mus:104000863%09red</t>
  </si>
  <si>
    <t xml:space="preserve">Arginine and proline metabolism</t>
  </si>
  <si>
    <t xml:space="preserve">mus00330</t>
  </si>
  <si>
    <t xml:space="preserve">GSMUA_Achr8G30880_001|GSMUA_Achr2G12720_001|GSMUA_Achr9G13400_001</t>
  </si>
  <si>
    <t xml:space="preserve">mus:103995811|mus:103975692|mus:103976912|</t>
  </si>
  <si>
    <t xml:space="preserve">103995811|103975692|103976912|</t>
  </si>
  <si>
    <t xml:space="preserve">http://www.genome.jp/kegg-bin/show_pathway?mus00330/mus:103976912%09red/mus:103995811%09red/mus:103975692%09red</t>
  </si>
  <si>
    <t xml:space="preserve">Endocytosis</t>
  </si>
  <si>
    <t xml:space="preserve">mus04144</t>
  </si>
  <si>
    <t xml:space="preserve">GSMUA_Achr4G21720_001|GSMUA_Achr3G18050_001|GSMUA_Achr9G20690_001|GSMUA_Achr10G19590_001|GSMUA_Achr8G34360_001|GSMUA_Achr2G06790_001|GSMUA_Achr7G22530_001</t>
  </si>
  <si>
    <t xml:space="preserve">mus:103983056|mus:103987304|mus:103998567|mus:103968698|mus:103995523|mus:103976158|mus:103992554|</t>
  </si>
  <si>
    <t xml:space="preserve">103983056|103987304|103998567|103968698|103995523|103976158|103992554|</t>
  </si>
  <si>
    <t xml:space="preserve">http://www.genome.jp/kegg-bin/show_pathway?mus04144/mus:103992554%09red/mus:103983056%09red/mus:103998567%09red/mus:103968698%09red/mus:103987304%09red/mus:103976158%09red/mus:103995523%09red</t>
  </si>
  <si>
    <t xml:space="preserve">Phenylalanine metabolism</t>
  </si>
  <si>
    <t xml:space="preserve">mus00360</t>
  </si>
  <si>
    <t xml:space="preserve">GSMUA_Achr9G28980_001|GSMUA_Achr7G23680_001|GSMUA_Achr11G22840_001|GSMUA_Achr2G00240_001|GSMUA_Achr9G29540_001</t>
  </si>
  <si>
    <t xml:space="preserve">mus:103999327|mus:103992657|mus:103972164|mus:104000863|mus:103999373|</t>
  </si>
  <si>
    <t xml:space="preserve">103999327|103992657|103972164|104000863|103999373|</t>
  </si>
  <si>
    <t xml:space="preserve">http://www.genome.jp/kegg-bin/show_pathway?mus00360/mus:103992657%09red/mus:103999327%09red/mus:103999373%09red/mus:103972164%09red/mus:104000863%09red</t>
  </si>
  <si>
    <t xml:space="preserve">Citrate cycle (TCA cycle)</t>
  </si>
  <si>
    <t xml:space="preserve">mus00020</t>
  </si>
  <si>
    <t xml:space="preserve">GSMUA_AchrUn_randomG11210_001|GSMUA_Achr1G24880_001</t>
  </si>
  <si>
    <t xml:space="preserve">mus:103973720|mus:103996973|</t>
  </si>
  <si>
    <t xml:space="preserve">103973720|103996973|</t>
  </si>
  <si>
    <t xml:space="preserve">http://www.genome.jp/kegg-bin/show_pathway?mus00020/mus:103973720%09red/mus:103996973%09red</t>
  </si>
  <si>
    <t xml:space="preserve">Zeatin biosynthesis</t>
  </si>
  <si>
    <t xml:space="preserve">mus00908</t>
  </si>
  <si>
    <t xml:space="preserve">mus:103990857|</t>
  </si>
  <si>
    <t xml:space="preserve">103990857|</t>
  </si>
  <si>
    <t xml:space="preserve">http://www.genome.jp/kegg-bin/show_pathway?mus00908/mus:103990857%09red</t>
  </si>
  <si>
    <t xml:space="preserve">Plant hormone signal transduction</t>
  </si>
  <si>
    <t xml:space="preserve">mus04075</t>
  </si>
  <si>
    <t xml:space="preserve">GSMUA_Achr7G11260_001|GSMUA_Achr7G19850_001|GSMUA_Achr9G10700_001|GSMUA_Achr7G12530_001|GSMUA_Achr2G19760_001|GSMUA_Achr11G26130_001|GSMUA_Achr3G24930_001|GSMUA_Achr5G01140_001|GSMUA_Achr8G14780_001|GSMUA_Achr10G30500_001|GSMUA_Achr7G13680_001|GSMUA_Achr10G06040_001|GSMUA_Achr1G08850_001|GSMUA_Achr5G05690_001|GSMUA_Achr4G15670_001</t>
  </si>
  <si>
    <t xml:space="preserve">mus:103991387|mus:103992338|mus:103997574|mus:103991499|mus:103976465|mus:103972463|mus:103978881|mus:103983647|mus:103994585|mus:103969647|mus:103991599|mus:104000136|mus:103978320|mus:103984034|mus:103981536|</t>
  </si>
  <si>
    <t xml:space="preserve">103991387|103992338|103997574|103991499|103976465|103972463|103978881|103983647|103994585|103969647|103991599|104000136|103978320|103984034|103981536|</t>
  </si>
  <si>
    <t xml:space="preserve">http://www.genome.jp/kegg-bin/show_pathway?mus04075/mus:103976465%09red/mus:103981536%09red/mus:103991499%09red/mus:103978320%09red/mus:103983647%09red/mus:103978881%09red/mus:103984034%09red/mus:103997574%09red/mus:103991599%09red/mus:103969647%09red/mus:103991387%09red/mus:103994585%09red/mus:103992338%09red/mus:104000136%09red/mus:103972463%09red</t>
  </si>
  <si>
    <t xml:space="preserve">Tryptophan metabolism</t>
  </si>
  <si>
    <t xml:space="preserve">mus00380</t>
  </si>
  <si>
    <t xml:space="preserve">mus:103985111|</t>
  </si>
  <si>
    <t xml:space="preserve">103985111|</t>
  </si>
  <si>
    <t xml:space="preserve">http://www.genome.jp/kegg-bin/show_pathway?mus00380/mus:103985111%09red</t>
  </si>
  <si>
    <t xml:space="preserve">Tyrosine metabolism</t>
  </si>
  <si>
    <t xml:space="preserve">mus00350</t>
  </si>
  <si>
    <t xml:space="preserve">http://www.genome.jp/kegg-bin/show_pathway?mus00350/mus:103999327%09red</t>
  </si>
  <si>
    <t xml:space="preserve">Fatty acid degradation</t>
  </si>
  <si>
    <t xml:space="preserve">mus00071</t>
  </si>
  <si>
    <t xml:space="preserve">mus:103993316|</t>
  </si>
  <si>
    <t xml:space="preserve">103993316|</t>
  </si>
  <si>
    <t xml:space="preserve">http://www.genome.jp/kegg-bin/show_pathway?mus00071/mus:103993316%09red</t>
  </si>
  <si>
    <t xml:space="preserve">Steroid biosynthesis</t>
  </si>
  <si>
    <t xml:space="preserve">mus00100</t>
  </si>
  <si>
    <t xml:space="preserve">mus:103991338|</t>
  </si>
  <si>
    <t xml:space="preserve">103991338|</t>
  </si>
  <si>
    <t xml:space="preserve">http://www.genome.jp/kegg-bin/show_pathway?mus00100/mus:103991338%09red</t>
  </si>
  <si>
    <t xml:space="preserve">Amino sugar and nucleotide sugar metabolism</t>
  </si>
  <si>
    <t xml:space="preserve">mus00520</t>
  </si>
  <si>
    <t xml:space="preserve">GSMUA_Achr9G23930_001|GSMUA_Achr5G10430_001|GSMUA_Achr2G17530_001|GSMUA_Achr6G33980_001|GSMUA_Achr11G11150_001</t>
  </si>
  <si>
    <t xml:space="preserve">mus:103998808|mus:103984640|mus:103975282|mus:103990176|mus:103971118|</t>
  </si>
  <si>
    <t xml:space="preserve">103998808|103984640|103975282|103990176|103971118|</t>
  </si>
  <si>
    <t xml:space="preserve">http://www.genome.jp/kegg-bin/show_pathway?mus00520/mus:103990176%09red/mus:103984640%09red/mus:103975282%09red/mus:103971118%09red/mus:103998808%09red</t>
  </si>
  <si>
    <t xml:space="preserve">Cyanoamino acid metabolism</t>
  </si>
  <si>
    <t xml:space="preserve">mus00460</t>
  </si>
  <si>
    <t xml:space="preserve">mus:103970573|</t>
  </si>
  <si>
    <t xml:space="preserve">103970573|</t>
  </si>
  <si>
    <t xml:space="preserve">http://www.genome.jp/kegg-bin/show_pathway?mus00460/mus:103970573%09red</t>
  </si>
  <si>
    <t xml:space="preserve">Regulation of autophagy</t>
  </si>
  <si>
    <t xml:space="preserve">mus04140</t>
  </si>
  <si>
    <t xml:space="preserve">mus:103974388|</t>
  </si>
  <si>
    <t xml:space="preserve">103974388|</t>
  </si>
  <si>
    <t xml:space="preserve">http://www.genome.jp/kegg-bin/show_pathway?mus04140/mus:103974388%09red</t>
  </si>
  <si>
    <t xml:space="preserve">2-Oxocarboxylic acid metabolism</t>
  </si>
  <si>
    <t xml:space="preserve">mus01210</t>
  </si>
  <si>
    <t xml:space="preserve">mus:103994683|</t>
  </si>
  <si>
    <t xml:space="preserve">103994683|</t>
  </si>
  <si>
    <t xml:space="preserve">http://www.genome.jp/kegg-bin/show_pathway?mus01210/mus:103994683%09red</t>
  </si>
  <si>
    <t xml:space="preserve">Glutathione metabolism</t>
  </si>
  <si>
    <t xml:space="preserve">mus00480</t>
  </si>
  <si>
    <t xml:space="preserve">GSMUA_Achr4G04940_001|GSMUA_Achr4G11730_001</t>
  </si>
  <si>
    <t xml:space="preserve">mus:103980638|mus:103981216|</t>
  </si>
  <si>
    <t xml:space="preserve">103980638|103981216|</t>
  </si>
  <si>
    <t xml:space="preserve">http://www.genome.jp/kegg-bin/show_pathway?mus00480/mus:103980638%09red/mus:103981216%09red</t>
  </si>
  <si>
    <t xml:space="preserve">Terpenoid backbone biosynthesis</t>
  </si>
  <si>
    <t xml:space="preserve">mus00900</t>
  </si>
  <si>
    <t xml:space="preserve">mus:103998661|</t>
  </si>
  <si>
    <t xml:space="preserve">103998661|</t>
  </si>
  <si>
    <t xml:space="preserve">http://www.genome.jp/kegg-bin/show_pathway?mus00900/mus:103998661%09red</t>
  </si>
  <si>
    <t xml:space="preserve">Purine metabolism</t>
  </si>
  <si>
    <t xml:space="preserve">mus00230</t>
  </si>
  <si>
    <t xml:space="preserve">GSMUA_Achr11G04290_001|GSMUA_Achr8G15010_001|GSMUA_Achr10G15400_001|GSMUA_Achr4G28890_001</t>
  </si>
  <si>
    <t xml:space="preserve">mus:103970372|mus:103994607|mus:104001044|mus:103982456|</t>
  </si>
  <si>
    <t xml:space="preserve">103970372|103994607|104001044|103982456|</t>
  </si>
  <si>
    <t xml:space="preserve">http://www.genome.jp/kegg-bin/show_pathway?mus00230/mus:104001044%09red/mus:103970372%09red/mus:103994607%09red/mus:103982456%09red</t>
  </si>
  <si>
    <t xml:space="preserve">Oxidative phosphorylation</t>
  </si>
  <si>
    <t xml:space="preserve">mus00190</t>
  </si>
  <si>
    <t xml:space="preserve">GSMUA_Achr1G25180_001|GSMUA_Achr4G12650_001|GSMUA_Achr5G08350_001</t>
  </si>
  <si>
    <t xml:space="preserve">mus:103997261|mus:103981285|mus:103984674|</t>
  </si>
  <si>
    <t xml:space="preserve">103997261|103981285|103984674|</t>
  </si>
  <si>
    <t xml:space="preserve">http://www.genome.jp/kegg-bin/show_pathway?mus00190/mus:103984674%09red/mus:103997261%09red/mus:103981285%09red</t>
  </si>
  <si>
    <t xml:space="preserve">Pyrimidine metabolism</t>
  </si>
  <si>
    <t xml:space="preserve">mus00240</t>
  </si>
  <si>
    <t xml:space="preserve">GSMUA_Achr8G15010_001|GSMUA_Achr10G00500_001</t>
  </si>
  <si>
    <t xml:space="preserve">mus:103994607|mus:103999637|</t>
  </si>
  <si>
    <t xml:space="preserve">103994607|103999637|</t>
  </si>
  <si>
    <t xml:space="preserve">http://www.genome.jp/kegg-bin/show_pathway?mus00240/mus:103999637%09red/mus:103994607%09red</t>
  </si>
  <si>
    <t xml:space="preserve">Plant-pathogen interaction</t>
  </si>
  <si>
    <t xml:space="preserve">mus04626</t>
  </si>
  <si>
    <t xml:space="preserve">GSMUA_Achr9G05450_001|GSMUA_AchrUn_randomG14270_001|GSMUA_Achr9G09420_001|GSMUA_Achr2G12680_001</t>
  </si>
  <si>
    <t xml:space="preserve">mus:103997017|mus:103973981|mus:103997361|mus:103975698|</t>
  </si>
  <si>
    <t xml:space="preserve">103997017|103973981|103997361|103975698|</t>
  </si>
  <si>
    <t xml:space="preserve">http://www.genome.jp/kegg-bin/show_pathway?mus04626/mus:103973981%09red/mus:103997361%09red/mus:103975698%09red/mus:103997017%09red</t>
  </si>
  <si>
    <t xml:space="preserve">Ubiquitin mediated proteolysis</t>
  </si>
  <si>
    <t xml:space="preserve">mus04120</t>
  </si>
  <si>
    <t xml:space="preserve">GSMUA_Achr9G23670_001|GSMUA_Achr7G07410_001|GSMUA_Achr3G20130_001</t>
  </si>
  <si>
    <t xml:space="preserve">mus:103998782|mus:103990379|mus:103979318|</t>
  </si>
  <si>
    <t xml:space="preserve">103998782|103990379|103979318|</t>
  </si>
  <si>
    <t xml:space="preserve">http://www.genome.jp/kegg-bin/show_pathway?mus04120/mus:103990379%09red/mus:103979318%09red/mus:103998782%09red</t>
  </si>
  <si>
    <t xml:space="preserve">Pentose and glucuronate interconversions</t>
  </si>
  <si>
    <t xml:space="preserve">mus00040</t>
  </si>
  <si>
    <t xml:space="preserve">mus:103998808|</t>
  </si>
  <si>
    <t xml:space="preserve">103998808|</t>
  </si>
  <si>
    <t xml:space="preserve">http://www.genome.jp/kegg-bin/show_pathway?mus00040/mus:103998808%09red</t>
  </si>
  <si>
    <t xml:space="preserve">Protein processing in endoplasmic reticulum</t>
  </si>
  <si>
    <t xml:space="preserve">mus04141</t>
  </si>
  <si>
    <t xml:space="preserve">GSMUA_Achr8G34360_001|GSMUA_Achr3G02390_001|GSMUA_Achr2G02450_001</t>
  </si>
  <si>
    <t xml:space="preserve">mus:103995523|mus:103977123|mus:103970163|</t>
  </si>
  <si>
    <t xml:space="preserve">103995523|103977123|103970163|</t>
  </si>
  <si>
    <t xml:space="preserve">http://www.genome.jp/kegg-bin/show_pathway?mus04141/mus:103970163%09red/mus:103995523%09red/mus:103977123%09red</t>
  </si>
  <si>
    <t xml:space="preserve">Spliceosome</t>
  </si>
  <si>
    <t xml:space="preserve">mus03040</t>
  </si>
  <si>
    <t xml:space="preserve">mus:103995523|</t>
  </si>
  <si>
    <t xml:space="preserve">103995523|</t>
  </si>
  <si>
    <t xml:space="preserve">http://www.genome.jp/kegg-bin/show_pathway?mus03040/mus:103995523%09red</t>
  </si>
  <si>
    <t xml:space="preserve">LT16vsCK_down.DEG_KEGG_pathway_enrichment_result</t>
  </si>
  <si>
    <t xml:space="preserve">GSMUA_Achr9G04240_001|GSMUA_Achr9G08940_001|GSMUA_Achr8G06130_001|GSMUA_Achr10G21020_001|GSMUA_Achr10G21010_001|GSMUA_Achr4G05170_001|GSMUA_AchrUn_randomG10310_001|GSMUA_Achr8G01990_001|GSMUA_Achr7G11200_001|GSMUA_Achr7G09770_001|GSMUA_Achr5G18570_001|GSMUA_Achr10G27330_001</t>
  </si>
  <si>
    <t xml:space="preserve">mus:103997260|mus:103997404|mus:103993716|mus:103968821|mus:103968821|mus:103980660|mus:103973639|mus:103994063|mus:103991382|mus:103991273|mus:103985826|mus:103969371|</t>
  </si>
  <si>
    <t xml:space="preserve">103997260|103997404|103993716|103968821|103968821|103980660|103973639|103994063|103991382|103991273|103985826|103969371|</t>
  </si>
  <si>
    <t xml:space="preserve">http://www.genome.jp/kegg-bin/show_pathway?mus04712/mus:103973639%09red/mus:103997260%09red/mus:103993716%09red/mus:103994063%09red/mus:103997404%09red/mus:103968821%09red/mus:103980660%09red/mus:103991382%09red/mus:103985826%09red/mus:103969371%09red/mus:103991273%09red</t>
  </si>
  <si>
    <t xml:space="preserve">GSMUA_Achr11G09480_001|GSMUA_Achr9G22800_001|GSMUA_Achr10G21160_001|GSMUA_Achr9G05370_001|GSMUA_Achr6G11770_001|GSMUA_Achr10G02140_001|GSMUA_Achr6G19930_001|GSMUA_Achr5G21580_001|GSMUA_Achr1G08900_001|GSMUA_Achr9G08680_001|GSMUA_Achr2G07690_001|GSMUA_Achr9G22810_001|GSMUA_AchrUn_randomG19250_001|GSMUA_Achr3G09940_001|GSMUA_Achr4G06930_001|GSMUA_Achr2G03300_001|GSMUA_Achr2G11030_001|GSMUA_Achr10G00350_001|GSMUA_Achr1G07970_001</t>
  </si>
  <si>
    <t xml:space="preserve">mus:103970793|mus:103998715|mus:103968835|mus:103997011|mus:103987581|mus:103999777|mus:103988543|mus:103985580|mus:103978285|mus:103997428|mus:103976088|mus:103998715|mus:103974472|mus:103977797|mus:103980807|mus:103970964|mus:103975833|mus:103999615|mus:103979077|</t>
  </si>
  <si>
    <t xml:space="preserve">103970793|103998715|103968835|103997011|103987581|103999777|103988543|103985580|103978285|103997428|103976088|103998715|103974472|103977797|103980807|103970964|103975833|103999615|103979077|</t>
  </si>
  <si>
    <t xml:space="preserve">http://www.genome.jp/kegg-bin/show_pathway?mus04626/mus:103997011%09red/mus:103970793%09red/mus:103988543%09red/mus:103975833%09red/mus:103999615%09red/mus:103999777%09red/mus:103968835%09red/mus:103977797%09red/mus:103970964%09red/mus:103980807%09red/mus:103979077%09red/mus:103987581%09red/mus:103976088%09red/mus:103978285%09red/mus:103997428%09red/mus:103985580%09red/mus:103974472%09red/mus:103998715%09red</t>
  </si>
  <si>
    <t xml:space="preserve">GSMUA_Achr3G04930_001|GSMUA_Achr7G16310_001|GSMUA_Achr6G26380_001|GSMUA_Achr7G18920_001|GSMUA_Achr11G08860_001|GSMUA_Achr3G07560_001|GSMUA_Achr5G10560_001|GSMUA_Achr7G19810_001|GSMUA_Achr8G27770_001|GSMUA_Achr9G15880_001|GSMUA_Achr8G29510_001|GSMUA_Achr10G23760_001|GSMUA_Achr4G14320_001|GSMUA_Achr9G05630_001|GSMUA_Achr3G07130_001|GSMUA_Achr4G33550_001|GSMUA_Achr6G30350_001|GSMUA_Achr4G16250_001|GSMUA_Achr3G23340_001|GSMUA_Achr3G06130_001</t>
  </si>
  <si>
    <t xml:space="preserve">mus:103976901|mus:103991946|mus:103989133|mus:103992212|mus:103970741|mus:103977587|mus:103984247|mus:103992334|mus:103996085|mus:103998036|mus:103995938|mus:103969073|mus:103981423|mus:103997029|mus:103977554|mus:103982084|mus:103989482|mus:103981792|mus:103979031|mus:103977461|</t>
  </si>
  <si>
    <t xml:space="preserve">103976901|103991946|103989133|103992212|103970741|103977587|103984247|103992334|103996085|103998036|103995938|103969073|103981423|103997029|103977554|103982084|103989482|103981792|103979031|103977461|</t>
  </si>
  <si>
    <t xml:space="preserve">http://www.genome.jp/kegg-bin/show_pathway?mus00500/mus:103997029%09red/mus:103977461%09red/mus:103979031%09red/mus:103992212%09red/mus:103976901%09red/mus:103977554%09red/mus:103969073%09red/mus:103970741%09red/mus:103989133%09red/mus:103981423%09red/mus:103977587%09red/mus:103981792%09red/mus:103996085%09red/mus:103992334%09red/mus:103995938%09red/mus:103984247%09red/mus:103989482%09red/mus:103982084%09red/mus:103991946%09red/mus:103998036%09red</t>
  </si>
  <si>
    <t xml:space="preserve">GSMUA_Achr6G26380_001|GSMUA_Achr8G29510_001|GSMUA_Achr8G10810_001|GSMUA_Achr11G20220_001|GSMUA_Achr3G23340_001|GSMUA_Achr8G16620_001|GSMUA_Achr11G14030_001|GSMUA_Achr6G35130_001|GSMUA_Achr1G00020_001</t>
  </si>
  <si>
    <t xml:space="preserve">mus:103989133|mus:103995938|mus:103993314|mus:103971939|mus:103979031|mus:103994802|mus:103971489|mus:103990072|mus:103983387|</t>
  </si>
  <si>
    <t xml:space="preserve">103989133|103995938|103993314|103971939|103979031|103994802|103971489|103990072|103983387|</t>
  </si>
  <si>
    <t xml:space="preserve">http://www.genome.jp/kegg-bin/show_pathway?mus00052/mus:103971939%09red/mus:103989133%09red/mus:103971489%09red/mus:103979031%09red/mus:103994802%09red/mus:103995938%09red/mus:103993314%09red/mus:103990072%09red/mus:103983387%09red</t>
  </si>
  <si>
    <t xml:space="preserve">GSMUA_Achr9G03420_001|GSMUA_Achr8G15510_001|GSMUA_Achr6G06650_001|GSMUA_Achr9G03440_001|GSMUA_Achr3G03230_001</t>
  </si>
  <si>
    <t xml:space="preserve">mus:103996856|mus:103994655|mus:103987137|mus:103996859|mus:103977045|</t>
  </si>
  <si>
    <t xml:space="preserve">103996856|103994655|103987137|103996859|103977045|</t>
  </si>
  <si>
    <t xml:space="preserve">http://www.genome.jp/kegg-bin/show_pathway?mus00960/mus:103996859%09red/mus:103994655%09red/mus:103977045%09red/mus:103987137%09red/mus:103996856%09red</t>
  </si>
  <si>
    <t xml:space="preserve">Table S2</t>
  </si>
  <si>
    <t xml:space="preserve">GSMUA_Achr8G23610_001|GSMUA_Achr7G11730_001|GSMUA_Achr2G22160_001|GSMUA_Achr8G24080_001|GSMUA_AchrUn_randomG04240_001</t>
  </si>
  <si>
    <t xml:space="preserve">mus:103995197|mus:103991424|mus:103976712|mus:103995151|mus:103973111|</t>
  </si>
  <si>
    <t xml:space="preserve">103995197|103991424|103976712|103995151|103973111|</t>
  </si>
  <si>
    <t xml:space="preserve">http://www.genome.jp/kegg-bin/show_pathway?mus00071/mus:103976712%09red/mus:103995197%09red/mus:103995151%09red/mus:103991424%09red/mus:103973111%09red</t>
  </si>
  <si>
    <t xml:space="preserve">Other glycan degradation</t>
  </si>
  <si>
    <t xml:space="preserve">mus00511</t>
  </si>
  <si>
    <t xml:space="preserve">GSMUA_Achr8G00520_001|GSMUA_Achr6G18500_001|GSMUA_Achr11G20220_001</t>
  </si>
  <si>
    <t xml:space="preserve">mus:103994177|mus:103988137|mus:103971939|</t>
  </si>
  <si>
    <t xml:space="preserve">103994177|103988137|103971939|</t>
  </si>
  <si>
    <t xml:space="preserve">http://www.genome.jp/kegg-bin/show_pathway?mus00511/mus:103971939%09red/mus:103988137%09red/mus:103994177%09red</t>
  </si>
  <si>
    <t xml:space="preserve">Sphingolipid metabolism</t>
  </si>
  <si>
    <t xml:space="preserve">mus00600</t>
  </si>
  <si>
    <t xml:space="preserve">GSMUA_Achr6G16490_001|GSMUA_Achr11G20220_001|GSMUA_Achr7G24700_001|GSMUA_Achr6G18500_001|GSMUA_Achr1G00020_001</t>
  </si>
  <si>
    <t xml:space="preserve">mus:103987982|mus:103971939|mus:103992750|mus:103988137|mus:103983387|</t>
  </si>
  <si>
    <t xml:space="preserve">103987982|103971939|103992750|103988137|103983387|</t>
  </si>
  <si>
    <t xml:space="preserve">http://www.genome.jp/kegg-bin/show_pathway?mus00600/mus:103992750%09red/mus:103971939%09red/mus:103988137%09red/mus:103987982%09red/mus:103983387%09red</t>
  </si>
  <si>
    <t xml:space="preserve">GSMUA_Achr8G15510_001|GSMUA_Achr6G06650_001|GSMUA_Achr3G03230_001</t>
  </si>
  <si>
    <t xml:space="preserve">mus:103994655|mus:103987137|mus:103977045|</t>
  </si>
  <si>
    <t xml:space="preserve">103994655|103987137|103977045|</t>
  </si>
  <si>
    <t xml:space="preserve">http://www.genome.jp/kegg-bin/show_pathway?mus00950/mus:103994655%09red/mus:103977045%09red/mus:103987137%09red</t>
  </si>
  <si>
    <t xml:space="preserve">GSMUA_Achr8G15510_001|GSMUA_Achr10G00290_001|GSMUA_Achr6G06650_001|GSMUA_Achr3G03230_001|GSMUA_Achr10G27870_001|GSMUA_Achr3G02950_001|GSMUA_Achr7G09390_001|GSMUA_Achr9G15990_001|GSMUA_Achr4G05250_001|GSMUA_Achr10G15890_001</t>
  </si>
  <si>
    <t xml:space="preserve">mus:103994655|mus:103999627|mus:103987137|mus:103977045|mus:103969416|mus:103977073|mus:103991242|mus:103998043|mus:103980668|mus:103968380|</t>
  </si>
  <si>
    <t xml:space="preserve">103994655|103999627|103987137|103977045|103969416|103977073|103991242|103998043|103980668|103968380|</t>
  </si>
  <si>
    <t xml:space="preserve">http://www.genome.jp/kegg-bin/show_pathway?mus00360/mus:103991242%09red/mus:103969416%09red/mus:103999627%09red/mus:103994655%09red/mus:103977073%09red/mus:103977045%09red/mus:103987137%09red/mus:103998043%09red/mus:103980668%09red/mus:103968380%09red</t>
  </si>
  <si>
    <t xml:space="preserve">GSMUA_Achr6G26380_001|GSMUA_Achr11G08860_001|GSMUA_Achr1G21030_001|GSMUA_Achr1G07320_001|GSMUA_Achr8G27900_001|GSMUA_Achr8G29510_001|GSMUA_Achr6G21330_001|GSMUA_Achr5G27610_001|GSMUA_Achr4G14320_001|GSMUA_Achr4G16250_001|GSMUA_Achr8G27910_001</t>
  </si>
  <si>
    <t xml:space="preserve">mus:103989133|mus:103970741|mus:103992093|mus:103979613|mus:103996072|mus:103995938|mus:103988682|mus:103986233|mus:103981423|mus:103981792|mus:103996071|</t>
  </si>
  <si>
    <t xml:space="preserve">103989133|103970741|103992093|103979613|103996072|103995938|103988682|103986233|103981423|103981792|103996071|</t>
  </si>
  <si>
    <t xml:space="preserve">http://www.genome.jp/kegg-bin/show_pathway?mus00520/mus:103992093%09red/mus:103981792%09red/mus:103986233%09red/mus:103970741%09red/mus:103989133%09red/mus:103981423%09red/mus:103979613%09red/mus:103995938%09red/mus:103988682%09red/mus:103996071%09red/mus:103996072%09red</t>
  </si>
  <si>
    <t xml:space="preserve">GSMUA_Achr1G17560_001|GSMUA_Achr1G17550_001|GSMUA_Achr10G26720_001|GSMUA_Achr8G23610_001</t>
  </si>
  <si>
    <t xml:space="preserve">mus:103983085|mus:103983085|mus:103969312|mus:103995197|</t>
  </si>
  <si>
    <t xml:space="preserve">103983085|103983085|103969312|103995197|</t>
  </si>
  <si>
    <t xml:space="preserve">http://www.genome.jp/kegg-bin/show_pathway?mus00380/mus:103969312%09red/mus:103995197%09red/mus:103983085%09red</t>
  </si>
  <si>
    <t xml:space="preserve">GSMUA_Achr7G11730_001|GSMUA_Achr8G15510_001|GSMUA_Achr6G06650_001|GSMUA_Achr3G03230_001</t>
  </si>
  <si>
    <t xml:space="preserve">mus:103991424|mus:103994655|mus:103987137|mus:103977045|</t>
  </si>
  <si>
    <t xml:space="preserve">103991424|103994655|103987137|103977045|</t>
  </si>
  <si>
    <t xml:space="preserve">http://www.genome.jp/kegg-bin/show_pathway?mus00350/mus:103994655%09red/mus:103991424%09red/mus:103977045%09red/mus:103987137%09red</t>
  </si>
  <si>
    <t xml:space="preserve">GSMUA_Achr9G02810_001|GSMUA_AchrUn_randomG28100_001|GSMUA_Achr2G06350_001</t>
  </si>
  <si>
    <t xml:space="preserve">mus:103996793|mus:103975165|mus:103973466|</t>
  </si>
  <si>
    <t xml:space="preserve">103996793|103975165|103973466|</t>
  </si>
  <si>
    <t xml:space="preserve">http://www.genome.jp/kegg-bin/show_pathway?mus00196/mus:103975165%09red/mus:103996793%09red/mus:103973466%09red</t>
  </si>
  <si>
    <t xml:space="preserve">GSMUA_Achr6G26380_001|GSMUA_Achr11G08860_001|GSMUA_Achr8G29510_001|GSMUA_Achr8G16620_001|GSMUA_Achr1G21030_001|GSMUA_Achr4G16250_001</t>
  </si>
  <si>
    <t xml:space="preserve">mus:103989133|mus:103970741|mus:103995938|mus:103994802|mus:103992093|mus:103981792|</t>
  </si>
  <si>
    <t xml:space="preserve">103989133|103970741|103995938|103994802|103992093|103981792|</t>
  </si>
  <si>
    <t xml:space="preserve">http://www.genome.jp/kegg-bin/show_pathway?mus00051/mus:103992093%09red/mus:103981792%09red/mus:103970741%09red/mus:103989133%09red/mus:103994802%09red/mus:103995938%09red</t>
  </si>
  <si>
    <t xml:space="preserve">Thiamine metabolism</t>
  </si>
  <si>
    <t xml:space="preserve">mus00730</t>
  </si>
  <si>
    <t xml:space="preserve">GSMUA_Achr7G00180_001|GSMUA_Achr2G14040_001</t>
  </si>
  <si>
    <t xml:space="preserve">mus:103991030|mus:103975582|</t>
  </si>
  <si>
    <t xml:space="preserve">103991030|103975582|</t>
  </si>
  <si>
    <t xml:space="preserve">http://www.genome.jp/kegg-bin/show_pathway?mus00730/mus:103991030%09red/mus:103975582%09red</t>
  </si>
  <si>
    <t xml:space="preserve">GSMUA_Achr10G00290_001|GSMUA_Achr11G17500_001|GSMUA_Achr10G08020_001|GSMUA_Achr10G23990_001|GSMUA_Achr10G27870_001|GSMUA_Achr2G04470_001|GSMUA_Achr3G26460_001|GSMUA_Achr3G02950_001|GSMUA_Achr7G09390_001|GSMUA_Achr9G15990_001|GSMUA_Achr4G05250_001|GSMUA_Achr10G15890_001</t>
  </si>
  <si>
    <t xml:space="preserve">mus:103999627|mus:103971718|mus:104000428|mus:103969086|mus:103969416|mus:103971898|mus:103978737|mus:103977073|mus:103991242|mus:103998043|mus:103980668|mus:103968380|</t>
  </si>
  <si>
    <t xml:space="preserve">103999627|103971718|104000428|103969086|103969416|103971898|103978737|103977073|103991242|103998043|103980668|103968380|</t>
  </si>
  <si>
    <t xml:space="preserve">http://www.genome.jp/kegg-bin/show_pathway?mus00940/mus:103971898%09red/mus:103991242%09red/mus:103969416%09red/mus:103968380%09red/mus:103977073%09red/mus:103969086%09red/mus:104000428%09red/mus:103971718%09red/mus:103998043%09red/mus:103980668%09red/mus:103978737%09red/mus:103999627%09red</t>
  </si>
  <si>
    <t xml:space="preserve">beta-Alanine metabolism</t>
  </si>
  <si>
    <t xml:space="preserve">mus00410</t>
  </si>
  <si>
    <t xml:space="preserve">GSMUA_Achr8G23610_001|GSMUA_Achr8G15510_001|GSMUA_Achr8G30730_001|GSMUA_Achr6G06650_001</t>
  </si>
  <si>
    <t xml:space="preserve">mus:103995197|mus:103994655|mus:103995822|mus:103987137|</t>
  </si>
  <si>
    <t xml:space="preserve">103995197|103994655|103995822|103987137|</t>
  </si>
  <si>
    <t xml:space="preserve">http://www.genome.jp/kegg-bin/show_pathway?mus00410/mus:103995197%09red/mus:103994655%09red/mus:103987137%09red/mus:103995822%09red</t>
  </si>
  <si>
    <t xml:space="preserve">GSMUA_Achr4G14780_001|GSMUA_Achr8G03910_001</t>
  </si>
  <si>
    <t xml:space="preserve">mus:103981462|mus:103993906|</t>
  </si>
  <si>
    <t xml:space="preserve">103981462|103993906|</t>
  </si>
  <si>
    <t xml:space="preserve">http://www.genome.jp/kegg-bin/show_pathway?mus00750/mus:103981462%09red/mus:103993906%09red</t>
  </si>
  <si>
    <t xml:space="preserve">GSMUA_Achr1G17560_001|GSMUA_Achr8G26010_001|GSMUA_Achr2G22160_001|GSMUA_AchrUn_randomG04240_001|GSMUA_Achr8G24080_001|GSMUA_Achr1G17550_001</t>
  </si>
  <si>
    <t xml:space="preserve">mus:103983085|mus:103996223|mus:103976712|mus:103973111|mus:103995151|mus:103983085|</t>
  </si>
  <si>
    <t xml:space="preserve">103983085|103996223|103976712|103973111|103995151|103983085|</t>
  </si>
  <si>
    <t xml:space="preserve">http://www.genome.jp/kegg-bin/show_pathway?mus04146/mus:103976712%09red/mus:103995151%09red/mus:103996223%09red/mus:103973111%09red/mus:103983085%09red</t>
  </si>
  <si>
    <t xml:space="preserve">Butanoate metabolism</t>
  </si>
  <si>
    <t xml:space="preserve">mus00650</t>
  </si>
  <si>
    <t xml:space="preserve">GSMUA_Achr6G16610_001|GSMUA_Achr8G30730_001</t>
  </si>
  <si>
    <t xml:space="preserve">mus:103987993|mus:103995822|</t>
  </si>
  <si>
    <t xml:space="preserve">103987993|103995822|</t>
  </si>
  <si>
    <t xml:space="preserve">http://www.genome.jp/kegg-bin/show_pathway?mus00650/mus:103987993%09red/mus:103995822%09red</t>
  </si>
  <si>
    <t xml:space="preserve">GSMUA_Achr8G23610_001|GSMUA_Achr8G16620_001|GSMUA_Achr10G22440_001|GSMUA_Achr5G12880_001|GSMUA_Achr1G00020_001</t>
  </si>
  <si>
    <t xml:space="preserve">mus:103995197|mus:103994802|mus:103968957|mus:103984438|mus:103983387|</t>
  </si>
  <si>
    <t xml:space="preserve">103995197|103994802|103968957|103984438|103983387|</t>
  </si>
  <si>
    <t xml:space="preserve">http://www.genome.jp/kegg-bin/show_pathway?mus00561/mus:103994802%09red/mus:103995197%09red/mus:103984438%09red/mus:103968957%09red/mus:103983387%09red</t>
  </si>
  <si>
    <t xml:space="preserve">GSMUA_Achr8G23610_001|GSMUA_Achr8G15510_001|GSMUA_Achr4G14780_001|GSMUA_Achr8G03910_001|GSMUA_Achr6G06650_001</t>
  </si>
  <si>
    <t xml:space="preserve">mus:103995197|mus:103994655|mus:103981462|mus:103993906|mus:103987137|</t>
  </si>
  <si>
    <t xml:space="preserve">103995197|103994655|103981462|103993906|103987137|</t>
  </si>
  <si>
    <t xml:space="preserve">http://www.genome.jp/kegg-bin/show_pathway?mus00260/mus:103995197%09red/mus:103981462%09red/mus:103994655%09red/mus:103993906%09red/mus:103987137%09red</t>
  </si>
  <si>
    <t xml:space="preserve">Diterpenoid biosynthesis</t>
  </si>
  <si>
    <t xml:space="preserve">mus00904</t>
  </si>
  <si>
    <t xml:space="preserve">GSMUA_Achr10G21600_001|GSMUA_Achr3G27540_001</t>
  </si>
  <si>
    <t xml:space="preserve">mus:103968878|mus:103978651|</t>
  </si>
  <si>
    <t xml:space="preserve">103968878|103978651|</t>
  </si>
  <si>
    <t xml:space="preserve">http://www.genome.jp/kegg-bin/show_pathway?mus00904/mus:103978651%09red/mus:103968878%09red</t>
  </si>
  <si>
    <t xml:space="preserve">C5-Branched dibasic acid metabolism</t>
  </si>
  <si>
    <t xml:space="preserve">mus00660</t>
  </si>
  <si>
    <t xml:space="preserve">mus:103987993|</t>
  </si>
  <si>
    <t xml:space="preserve">103987993|</t>
  </si>
  <si>
    <t xml:space="preserve">http://www.genome.jp/kegg-bin/show_pathway?mus00660/mus:103987993%09red</t>
  </si>
  <si>
    <t xml:space="preserve">GSMUA_Achr6G21330_001|GSMUA_Achr8G06200_001|GSMUA_Achr10G16070_001|GSMUA_Achr11G04910_001|GSMUA_Achr8G29510_001|GSMUA_Achr5G27610_001|GSMUA_Achr4G14320_001|GSMUA_Achr9G17300_001|GSMUA_Achr1G17550_001|GSMUA_Achr10G00290_001|GSMUA_Achr8G27910_001|GSMUA_Achr8G15510_001|GSMUA_Achr5G28200_001|GSMUA_Achr6G06650_001|GSMUA_Achr8G23610_001|GSMUA_AchrUn_randomG04240_001|GSMUA_Achr3G03230_001|GSMUA_Achr10G27870_001|GSMUA_Achr2G04470_001|GSMUA_Achr6G16610_001|GSMUA_Achr1G21030_001|GSMUA_Achr9G03420_001|GSMUA_Achr7G11730_001|GSMUA_Achr10G26720_001|GSMUA_Achr3G23700_001|GSMUA_Achr10G26390_001|GSMUA_Achr3G02010_001|GSMUA_Achr6G11840_001|GSMUA_Achr1G07320_001|GSMUA_Achr8G27900_001|GSMUA_Achr10G23990_001|GSMUA_Achr11G16320_001|GSMUA_Achr9G15990_001|GSMUA_Achr4G05250_001|GSMUA_Achr9G03440_001|GSMUA_Achr10G15890_001|GSMUA_Achr1G17560_001|GSMUA_Achr8G30730_001|GSMUA_Achr6G26380_001|GSMUA_Achr11G17500_001|GSMUA_Achr5G07390_001|GSMUA_Achr10G08020_001|GSMUA_Achr3G27540_001|GSMUA_Achr7G09390_001|GSMUA_Achr11G04900_001|GSMUA_Achr3G02950_001</t>
  </si>
  <si>
    <t xml:space="preserve">mus:103988682|mus:103993709|mus:103968395|mus:103970427|mus:103995938|mus:103986233|mus:103981423|mus:103998211|mus:103983085|mus:103999627|mus:103996071|mus:103994655|mus:103986184|mus:103987137|mus:103995197|mus:103973111|mus:103977045|mus:103969416|mus:103971898|mus:103987993|mus:103992093|mus:103996856|mus:103991424|mus:103969312|mus:103978995|mus:103969283|mus:103977157|mus:103987588|mus:103979613|mus:103996072|mus:103969086|mus:103971621|mus:103998043|mus:103980668|mus:103996859|mus:103968380|mus:103983085|mus:103995822|mus:103989133|mus:103971718|mus:103984175|mus:104000428|mus:103978651|mus:103991242|mus:103970427|mus:103977073|</t>
  </si>
  <si>
    <t xml:space="preserve">103988682|103993709|103968395|103970427|103995938|103986233|103981423|103998211|103983085|103999627|103996071|103994655|103986184|103987137|103995197|103973111|103977045|103969416|103971898|103987993|103992093|103996856|103991424|103969312|103978995|103969283|103977157|103987588|103979613|103996072|103969086|103971621|103998043|103980668|103996859|103968380|103983085|103995822|103989133|103971718|103984175|104000428|103978651|103991242|103970427|103977073|</t>
  </si>
  <si>
    <t xml:space="preserve">http://www.genome.jp/kegg-bin/show_pathway?mus01110/mus:103971898%09red/mus:103971621%09red/mus:103969086%09red/mus:103999627%09red/mus:103969283%09red/mus:104000428%09red/mus:103984175%09red/mus:103987137%09red/mus:103978995%09red/mus:103991424%09red/mus:103996071%09red/mus:103996072%09red/mus:103992093%09red/mus:103995822%09red/mus:103996856%09red/mus:103994655%09red/mus:103968395%09red/mus:103980668%09red/mus:103979613%09red/mus:103977045%09red/mus:103983085%09red/mus:103969312%09red/mus:103988682%09red/mus:103969416%09red/mus:103989133%09red/mus:103981423%09red/mus:103973111%09red/mus:103971718%09red/mus:103986233%09red/mus:103993709%09red/mus:103995938%09red/mus:103998211%09red/mus:103991242%09red/mus:103987993%09red/mus:103977157%09red/mus:103970427%09red/mus:103968380%09red/mus:103977073%09red/mus:103978651%09red/mus:103995197%09red/mus:103986184%09red/mus:103998043%09red/mus:103987588%09red/mus:103996859%09red</t>
  </si>
  <si>
    <t xml:space="preserve">GSMUA_Achr6G06420_001|GSMUA_Achr11G04900_001|GSMUA_Achr7G16200_001|GSMUA_Achr11G04910_001|GSMUA_Achr5G11960_001</t>
  </si>
  <si>
    <t xml:space="preserve">mus:103987117|mus:103970427|mus:103991955|mus:103970427|mus:103984516|</t>
  </si>
  <si>
    <t xml:space="preserve">103987117|103970427|103991955|103970427|103984516|</t>
  </si>
  <si>
    <t xml:space="preserve">http://www.genome.jp/kegg-bin/show_pathway?mus00480/mus:103970427%09red/mus:103991955%09red/mus:103984516%09red/mus:103987117%09red</t>
  </si>
  <si>
    <t xml:space="preserve">GSMUA_Achr1G17560_001|GSMUA_Achr1G17550_001|GSMUA_Achr6G09710_001|GSMUA_Achr8G28810_001</t>
  </si>
  <si>
    <t xml:space="preserve">mus:103983085|mus:103983085|mus:103987401|mus:103995996|</t>
  </si>
  <si>
    <t xml:space="preserve">103983085|103983085|103987401|103995996|</t>
  </si>
  <si>
    <t xml:space="preserve">http://www.genome.jp/kegg-bin/show_pathway?mus00630/mus:103995996%09red/mus:103987401%09red/mus:103983085%09red</t>
  </si>
  <si>
    <t xml:space="preserve">Flavone and flavonol biosynthesis</t>
  </si>
  <si>
    <t xml:space="preserve">mus00944</t>
  </si>
  <si>
    <t xml:space="preserve">mus:103998211|</t>
  </si>
  <si>
    <t xml:space="preserve">103998211|</t>
  </si>
  <si>
    <t xml:space="preserve">http://www.genome.jp/kegg-bin/show_pathway?mus00944/mus:103998211%09red</t>
  </si>
  <si>
    <t xml:space="preserve">GSMUA_Achr3G04930_001|GSMUA_Achr2G18510_001|GSMUA_Achr4G14780_001|GSMUA_Achr3G32090_001|GSMUA_Achr7G19810_001|GSMUA_Achr10G08020_001|GSMUA_Achr8G06200_001|GSMUA_Achr10G16070_001|GSMUA_Achr2G14040_001|GSMUA_AchrUn_randomG04240_001|GSMUA_Achr7G00180_001|GSMUA_Achr8G29510_001|GSMUA_Achr7G18920_001|GSMUA_Achr5G12880_001|GSMUA_Achr3G02950_001|GSMUA_Achr4G14320_001|GSMUA_Achr5G28270_001|GSMUA_Achr10G00290_001|GSMUA_Achr9G03440_001|GSMUA_Achr6G14390_001|GSMUA_Achr3G23700_001|GSMUA_Achr8G15510_001|GSMUA_Achr5G28200_001|GSMUA_Achr3G07560_001|GSMUA_Achr2G04470_001|GSMUA_Achr7G24700_001|GSMUA_Achr6G16610_001|GSMUA_Achr2G01870_001|GSMUA_Achr3G03230_001|GSMUA_Achr10G27870_001|GSMUA_Achr8G16620_001|GSMUA_Achr5G07390_001|GSMUA_Achr1G21030_001|GSMUA_Achr8G30730_001|GSMUA_Achr8G27770_001|GSMUA_Achr6G16490_001|GSMUA_AchrUn_randomG28100_001|GSMUA_Achr10G23760_001|GSMUA_Achr8G28810_001|GSMUA_Achr4G16250_001|GSMUA_Achr8G03910_001|GSMUA_Achr9G03420_001|GSMUA_Achr7G11730_001|GSMUA_Achr7G16310_001|GSMUA_Achr10G26720_001|GSMUA_Achr10G22440_001|GSMUA_Achr11G08860_001|GSMUA_Achr10G26390_001|GSMUA_Achr6G11840_001|GSMUA_Achr6G09710_001|GSMUA_Achr2G15390_001|GSMUA_Achr10G23990_001|GSMUA_Achr7G04550_001|GSMUA_Achr11G16320_001|GSMUA_Achr5G12020_001|GSMUA_Achr6G26380_001|GSMUA_Achr3G25690_001|GSMUA_Achr9G15990_001|GSMUA_Achr4G05250_001|GSMUA_Achr9G15880_001|GSMUA_Achr10G15890_001|GSMUA_Achr7G05450_001|GSMUA_Achr3G06130_001|GSMUA_Achr11G04910_001|GSMUA_Achr9G26220_001|GSMUA_Achr6G06420_001|GSMUA_Achr11G17500_001|GSMUA_Achr5G10560_001|GSMUA_Achr6G18500_001|GSMUA_Achr2G22160_001|GSMUA_Achr6G06650_001|GSMUA_Achr11G20220_001|GSMUA_Achr8G23610_001|GSMUA_Achr3G23340_001|GSMUA_Achr4G33550_001|GSMUA_Achr9G02810_001|GSMUA_Achr3G27540_001|GSMUA_Achr8G24080_001|GSMUA_Achr7G09390_001|GSMUA_Achr9G05630_001|GSMUA_Achr3G07130_001|GSMUA_Achr11G04900_001|GSMUA_Achr6G30350_001</t>
  </si>
  <si>
    <t xml:space="preserve">mus:103976901|mus:103974844|mus:103981462|mus:103979686|mus:103992334|mus:104000428|mus:103993709|mus:103968395|mus:103975582|mus:103973111|mus:103991030|mus:103995938|mus:103992212|mus:103984438|mus:103977073|mus:103981423|mus:103986180|mus:103999627|mus:103996859|mus:103987801|mus:103978995|mus:103994655|mus:103986184|mus:103977587|mus:103971898|mus:103992750|mus:103987993|mus:103969489|mus:103977045|mus:103969416|mus:103994802|mus:103984175|mus:103992093|mus:103995822|mus:103996085|mus:103987982|mus:103975165|mus:103969073|mus:103995996|mus:103981792|mus:103993906|mus:103996856|mus:103991424|mus:103991946|mus:103969312|mus:103968957|mus:103970741|mus:103969283|mus:103987588|mus:103987401|mus:103975467|mus:103969086|mus:103990639|mus:103971621|mus:103998786|mus:103989133|mus:103978804|mus:103998043|mus:103980668|mus:103998036|mus:103968380|mus:103990546|mus:103977461|mus:103970427|mus:103997315|mus:103987117|mus:103971718|mus:103984247|mus:103988137|mus:103976712|mus:103987137|mus:103971939|mus:103995197|mus:103979031|mus:103982084|mus:103996793|mus:103978651|mus:103995151|mus:103991242|mus:103997029|mus:103977554|mus:103970427|mus:103989482|</t>
  </si>
  <si>
    <t xml:space="preserve">103976901|103974844|103981462|103979686|103992334|104000428|103993709|103968395|103975582|103973111|103991030|103995938|103992212|103984438|103977073|103981423|103986180|103999627|103996859|103987801|103978995|103994655|103986184|103977587|103971898|103992750|103987993|103969489|103977045|103969416|103994802|103984175|103992093|103995822|103996085|103987982|103975165|103969073|103995996|103981792|103993906|103996856|103991424|103991946|103969312|103968957|103970741|103969283|103987588|103987401|103975467|103969086|103990639|103971621|103998786|103989133|103978804|103998043|103980668|103998036|103968380|103990546|103977461|103970427|103997315|103987117|103971718|103984247|103988137|103976712|103987137|103971939|103995197|103979031|103982084|103996793|103978651|103995151|103991242|103997029|103977554|103970427|103989482|</t>
  </si>
  <si>
    <t xml:space="preserve">http://www.genome.jp/kegg-bin/show_pathway?mus01100/mus:103971898%09red/mus:103981462%09red/mus:103984247%09red/mus:103987401%09red/mus:103971621%09red/mus:103969073%09red/mus:103968395%09red/mus:103999627%09red/mus:103969283%09red/mus:104000428%09red/mus:103984175%09red/mus:103987117%09red/mus:103969312%09red/mus:103987137%09red/mus:103997315%09red/mus:103969489%09red/mus:103976712%09red/mus:103979031%09red/mus:103991424%09red/mus:103991030%09red/mus:103979686%09red/mus:103992093%09red/mus:103995151%09red/mus:103977461%09red/mus:103995822%09red/mus:103976901%09red/mus:103992212%09red/mus:103990639%09red/mus:103988137%09red/mus:103994655%09red/mus:103969086%09red/mus:103977587%09red/mus:103995996%09red/mus:103977045%09red/mus:103996085%09red/mus:103992334%09red/mus:103994802%09red/mus:103978804%09red/mus:103975467%09red/mus:103987993%09red/mus:103975582%09red/mus:103991946%09red/mus:103987801%09red/mus:103997029%09red/mus:103990546%09red/mus:103971939%09red/mus:103969416%09red/mus:103998036%09red/mus:103975165%09red/mus:103968957%09red/mus:103989133%09red/mus:103998786%09red/mus:103981423%09red/mus:103973111%09red/mus:103971718%09red/mus:103978995%09red/mus:103968380%09red/mus:103993709%09red/mus:103992750%09red/mus:103995938%09red/mus:103984438%09red/mus:103996793%09red/mus:103982084%09red/mus:103996856%09red/mus:103991242%09red/mus:103981792%09red/mus:103980668%09red/mus:103989482%09red/mus:103977554%09red/mus:103995197%09red/mus:103970427%09red/mus:103970741%09red/mus:103977073%09red/mus:103974844%09red/mus:103978651%09red/mus:103993906%09red/mus:103996859%09red/mus:103986184%09red/mus:103998043%09red/mus:103987588%09red/mus:103986180%09red/mus:103987982%09red</t>
  </si>
  <si>
    <t xml:space="preserve">Lysine degradation</t>
  </si>
  <si>
    <t xml:space="preserve">mus00310</t>
  </si>
  <si>
    <t xml:space="preserve">GSMUA_Achr8G23610_001|GSMUA_Achr10G26720_001</t>
  </si>
  <si>
    <t xml:space="preserve">mus:103995197|mus:103969312|</t>
  </si>
  <si>
    <t xml:space="preserve">103995197|103969312|</t>
  </si>
  <si>
    <t xml:space="preserve">http://www.genome.jp/kegg-bin/show_pathway?mus00310/mus:103969312%09red/mus:103995197%09red</t>
  </si>
  <si>
    <t xml:space="preserve">GSMUA_Achr3G25690_001|GSMUA_Achr2G22160_001|GSMUA_AchrUn_randomG04240_001</t>
  </si>
  <si>
    <t xml:space="preserve">mus:103978804|mus:103976712|mus:103973111|</t>
  </si>
  <si>
    <t xml:space="preserve">103978804|103976712|103973111|</t>
  </si>
  <si>
    <t xml:space="preserve">http://www.genome.jp/kegg-bin/show_pathway?mus00592/mus:103976712%09red/mus:103978804%09red/mus:103973111%09red</t>
  </si>
  <si>
    <t xml:space="preserve">Degradation of aromatic compounds</t>
  </si>
  <si>
    <t xml:space="preserve">mus01220</t>
  </si>
  <si>
    <t xml:space="preserve">mus:103991424|</t>
  </si>
  <si>
    <t xml:space="preserve">103991424|</t>
  </si>
  <si>
    <t xml:space="preserve">http://www.genome.jp/kegg-bin/show_pathway?mus01220/mus:103991424%09red</t>
  </si>
  <si>
    <t xml:space="preserve">Glycosphingolipid biosynthesis - globo series</t>
  </si>
  <si>
    <t xml:space="preserve">mus00603</t>
  </si>
  <si>
    <t xml:space="preserve">mus:103983387|</t>
  </si>
  <si>
    <t xml:space="preserve">103983387|</t>
  </si>
  <si>
    <t xml:space="preserve">http://www.genome.jp/kegg-bin/show_pathway?mus00603/mus:103983387%09red</t>
  </si>
  <si>
    <t xml:space="preserve">GSMUA_Achr1G07020_001|GSMUA_Achr8G07680_001|GSMUA_Achr1G21870_001|GSMUA_Achr10G09610_001|GSMUA_Achr8G33600_001|GSMUA_Achr10G10440_001|GSMUA_Achr11G12350_001|GSMUA_Achr9G17080_001|GSMUA_Achr6G32790_001|GSMUA_Achr2G16670_001|GSMUA_Achr4G31990_001|GSMUA_Achr9G04600_001|GSMUA_Achr11G23410_001|GSMUA_Achr3G03480_001|GSMUA_Achr4G03370_001|GSMUA_Achr8G05490_001</t>
  </si>
  <si>
    <t xml:space="preserve">mus:103979816|mus:103993576|mus:103991210|mus:104000289|mus:103995589|mus:104000234|mus:103971231|mus:103998195|mus:103989695|mus:103975355|mus:103982220|mus:103996955|mus:103972203|mus:103977020|mus:103980181|mus:103993774|</t>
  </si>
  <si>
    <t xml:space="preserve">103979816|103993576|103991210|104000289|103995589|104000234|103971231|103998195|103989695|103975355|103982220|103996955|103972203|103977020|103980181|103993774|</t>
  </si>
  <si>
    <t xml:space="preserve">http://www.genome.jp/kegg-bin/show_pathway?mus04075/mus:103989695%09red/mus:103971231%09red/mus:103996955%09red/mus:104000289%09red/mus:103982220%09red/mus:103975355%09red/mus:104000234%09red/mus:103972203%09red/mus:103979816%09red/mus:103980181%09red/mus:103991210%09red/mus:103995589%09red/mus:103993576%09red/mus:103977020%09red/mus:103993774%09red/mus:103998195%09red</t>
  </si>
  <si>
    <t xml:space="preserve">mus:103969086|</t>
  </si>
  <si>
    <t xml:space="preserve">103969086|</t>
  </si>
  <si>
    <t xml:space="preserve">http://www.genome.jp/kegg-bin/show_pathway?mus00945/mus:103969086%09red</t>
  </si>
  <si>
    <t xml:space="preserve">Valine, leucine and isoleucine degradation</t>
  </si>
  <si>
    <t xml:space="preserve">mus00280</t>
  </si>
  <si>
    <t xml:space="preserve">GSMUA_Achr8G23610_001|GSMUA_AchrUn_randomG04240_001</t>
  </si>
  <si>
    <t xml:space="preserve">mus:103995197|mus:103973111|</t>
  </si>
  <si>
    <t xml:space="preserve">103995197|103973111|</t>
  </si>
  <si>
    <t xml:space="preserve">http://www.genome.jp/kegg-bin/show_pathway?mus00280/mus:103995197%09red/mus:103973111%09red</t>
  </si>
  <si>
    <t xml:space="preserve">GSMUA_Achr7G11730_001|GSMUA_Achr6G26380_001|GSMUA_Achr6G11840_001|GSMUA_Achr8G29510_001|GSMUA_Achr5G07390_001|GSMUA_Achr8G23610_001</t>
  </si>
  <si>
    <t xml:space="preserve">mus:103991424|mus:103989133|mus:103987588|mus:103995938|mus:103984175|mus:103995197|</t>
  </si>
  <si>
    <t xml:space="preserve">103991424|103989133|103987588|103995938|103984175|103995197|</t>
  </si>
  <si>
    <t xml:space="preserve">http://www.genome.jp/kegg-bin/show_pathway?mus00010/mus:103987588%09red/mus:103995197%09red/mus:103989133%09red/mus:103984175%09red/mus:103995938%09red/mus:103991424%09red</t>
  </si>
  <si>
    <t xml:space="preserve">mus:103991955|</t>
  </si>
  <si>
    <t xml:space="preserve">103991955|</t>
  </si>
  <si>
    <t xml:space="preserve">http://www.genome.jp/kegg-bin/show_pathway?mus00590/mus:103991955%09red</t>
  </si>
  <si>
    <t xml:space="preserve">mus:103995197|</t>
  </si>
  <si>
    <t xml:space="preserve">103995197|</t>
  </si>
  <si>
    <t xml:space="preserve">http://www.genome.jp/kegg-bin/show_pathway?mus00300/mus:103995197%09red</t>
  </si>
  <si>
    <t xml:space="preserve">GSMUA_Achr2G22160_001|GSMUA_AchrUn_randomG04240_001</t>
  </si>
  <si>
    <t xml:space="preserve">mus:103976712|mus:103973111|</t>
  </si>
  <si>
    <t xml:space="preserve">103976712|103973111|</t>
  </si>
  <si>
    <t xml:space="preserve">http://www.genome.jp/kegg-bin/show_pathway?mus01040/mus:103976712%09red/mus:103973111%09red</t>
  </si>
  <si>
    <t xml:space="preserve">GSMUA_Achr8G23610_001|GSMUA_Achr6G11840_001|GSMUA_Achr8G28810_001|GSMUA_Achr2G01870_001</t>
  </si>
  <si>
    <t xml:space="preserve">mus:103995197|mus:103987588|mus:103995996|mus:103969489|</t>
  </si>
  <si>
    <t xml:space="preserve">103995197|103987588|103995996|103969489|</t>
  </si>
  <si>
    <t xml:space="preserve">http://www.genome.jp/kegg-bin/show_pathway?mus00620/mus:103995197%09red/mus:103995996%09red/mus:103987588%09red/mus:103969489%09red</t>
  </si>
  <si>
    <t xml:space="preserve">GSMUA_Achr3G23700_001|GSMUA_Achr10G26390_001</t>
  </si>
  <si>
    <t xml:space="preserve">mus:103978995|mus:103969283|</t>
  </si>
  <si>
    <t xml:space="preserve">103978995|103969283|</t>
  </si>
  <si>
    <t xml:space="preserve">http://www.genome.jp/kegg-bin/show_pathway?mus00860/mus:103969283%09red/mus:103978995%09red</t>
  </si>
  <si>
    <t xml:space="preserve">Histidine metabolism</t>
  </si>
  <si>
    <t xml:space="preserve">mus00340</t>
  </si>
  <si>
    <t xml:space="preserve">http://www.genome.jp/kegg-bin/show_pathway?mus00340/mus:103995197%09red</t>
  </si>
  <si>
    <t xml:space="preserve">Valine, leucine and isoleucine biosynthesis</t>
  </si>
  <si>
    <t xml:space="preserve">mus00290</t>
  </si>
  <si>
    <t xml:space="preserve">http://www.genome.jp/kegg-bin/show_pathway?mus00290/mus:103987993%09red</t>
  </si>
  <si>
    <t xml:space="preserve">GSMUA_Achr7G11730_001|GSMUA_Achr6G26380_001|GSMUA_Achr4G14780_001|GSMUA_Achr6G11840_001|GSMUA_Achr6G09710_001|GSMUA_Achr11G04910_001|GSMUA_Achr2G01870_001|GSMUA_Achr8G29510_001|GSMUA_Achr10G26720_001|GSMUA_Achr11G04900_001|GSMUA_Achr8G28810_001</t>
  </si>
  <si>
    <t xml:space="preserve">mus:103991424|mus:103989133|mus:103981462|mus:103987588|mus:103987401|mus:103970427|mus:103969489|mus:103995938|mus:103969312|mus:103970427|mus:103995996|</t>
  </si>
  <si>
    <t xml:space="preserve">103991424|103989133|103981462|103987588|103987401|103970427|103969489|103995938|103969312|103970427|103995996|</t>
  </si>
  <si>
    <t xml:space="preserve">http://www.genome.jp/kegg-bin/show_pathway?mus01200/mus:103981462%09red/mus:103987401%09red/mus:103970427%09red/mus:103989133%09red/mus:103995996%09red/mus:103969489%09red/mus:103969312%09red/mus:103995938%09red/mus:103991424%09red/mus:103987588%09red</t>
  </si>
  <si>
    <t xml:space="preserve">Other types of O-glycan biosynthesis</t>
  </si>
  <si>
    <t xml:space="preserve">mus00514</t>
  </si>
  <si>
    <t xml:space="preserve">mus:103974223|</t>
  </si>
  <si>
    <t xml:space="preserve">103974223|</t>
  </si>
  <si>
    <t xml:space="preserve">http://www.genome.jp/kegg-bin/show_pathway?mus00514/mus:103974223%09red</t>
  </si>
  <si>
    <t xml:space="preserve">GSMUA_Achr8G23610_001|GSMUA_Achr4G14320_001</t>
  </si>
  <si>
    <t xml:space="preserve">mus:103995197|mus:103981423|</t>
  </si>
  <si>
    <t xml:space="preserve">103995197|103981423|</t>
  </si>
  <si>
    <t xml:space="preserve">http://www.genome.jp/kegg-bin/show_pathway?mus00053/mus:103995197%09red/mus:103981423%09red</t>
  </si>
  <si>
    <t xml:space="preserve">GSMUA_Achr9G17300_001|GSMUA_Achr10G23990_001</t>
  </si>
  <si>
    <t xml:space="preserve">mus:103998211|mus:103969086|</t>
  </si>
  <si>
    <t xml:space="preserve">103998211|103969086|</t>
  </si>
  <si>
    <t xml:space="preserve">http://www.genome.jp/kegg-bin/show_pathway?mus00941/mus:103998211%09red/mus:103969086%09red</t>
  </si>
  <si>
    <t xml:space="preserve">Taurine and hypotaurine metabolism</t>
  </si>
  <si>
    <t xml:space="preserve">mus00430</t>
  </si>
  <si>
    <t xml:space="preserve">mus:103995822|</t>
  </si>
  <si>
    <t xml:space="preserve">103995822|</t>
  </si>
  <si>
    <t xml:space="preserve">http://www.genome.jp/kegg-bin/show_pathway?mus00430/mus:103995822%09red</t>
  </si>
  <si>
    <t xml:space="preserve">GSMUA_Achr11G16320_001|GSMUA_Achr6G16610_001</t>
  </si>
  <si>
    <t xml:space="preserve">mus:103971621|mus:103987993|</t>
  </si>
  <si>
    <t xml:space="preserve">103971621|103987993|</t>
  </si>
  <si>
    <t xml:space="preserve">http://www.genome.jp/kegg-bin/show_pathway?mus01210/mus:103987993%09red/mus:103971621%09red</t>
  </si>
  <si>
    <t xml:space="preserve">mus:103990198|</t>
  </si>
  <si>
    <t xml:space="preserve">103990198|</t>
  </si>
  <si>
    <t xml:space="preserve">http://www.genome.jp/kegg-bin/show_pathway?mus00073/mus:103990198%09red</t>
  </si>
  <si>
    <t xml:space="preserve">Pantothenate and CoA biosynthesis</t>
  </si>
  <si>
    <t xml:space="preserve">mus00770</t>
  </si>
  <si>
    <t xml:space="preserve">http://www.genome.jp/kegg-bin/show_pathway?mus00770/mus:103987993%09red</t>
  </si>
  <si>
    <t xml:space="preserve">GSMUA_Achr5G28200_001|GSMUA_Achr8G30730_001</t>
  </si>
  <si>
    <t xml:space="preserve">mus:103986184|mus:103995822|</t>
  </si>
  <si>
    <t xml:space="preserve">103986184|103995822|</t>
  </si>
  <si>
    <t xml:space="preserve">http://www.genome.jp/kegg-bin/show_pathway?mus00250/mus:103986184%09red/mus:103995822%09red</t>
  </si>
  <si>
    <t xml:space="preserve">GSMUA_Achr8G23610_001|GSMUA_Achr11G16320_001|GSMUA_Achr5G12020_001</t>
  </si>
  <si>
    <t xml:space="preserve">mus:103995197|mus:103971621|mus:103998786|</t>
  </si>
  <si>
    <t xml:space="preserve">103995197|103971621|103998786|</t>
  </si>
  <si>
    <t xml:space="preserve">http://www.genome.jp/kegg-bin/show_pathway?mus00330/mus:103995197%09red/mus:103971621%09red/mus:103998786%09red</t>
  </si>
  <si>
    <t xml:space="preserve">GSMUA_Achr2G22160_001|GSMUA_Achr8G24080_001|GSMUA_AchrUn_randomG04240_001</t>
  </si>
  <si>
    <t xml:space="preserve">mus:103976712|mus:103995151|mus:103973111|</t>
  </si>
  <si>
    <t xml:space="preserve">103976712|103995151|103973111|</t>
  </si>
  <si>
    <t xml:space="preserve">http://www.genome.jp/kegg-bin/show_pathway?mus01212/mus:103976712%09red/mus:103995151%09red/mus:103973111%09red</t>
  </si>
  <si>
    <t xml:space="preserve">GSMUA_Achr8G06200_001|GSMUA_Achr10G16070_001|GSMUA_Achr7G05450_001|GSMUA_Achr3G03230_001</t>
  </si>
  <si>
    <t xml:space="preserve">mus:103993709|mus:103968395|mus:103990546|mus:103977045|</t>
  </si>
  <si>
    <t xml:space="preserve">103993709|103968395|103990546|103977045|</t>
  </si>
  <si>
    <t xml:space="preserve">http://www.genome.jp/kegg-bin/show_pathway?mus00270/mus:103977045%09red/mus:103968395%09red/mus:103993709%09red/mus:103990546%09red</t>
  </si>
  <si>
    <t xml:space="preserve">Propanoate metabolism</t>
  </si>
  <si>
    <t xml:space="preserve">mus00640</t>
  </si>
  <si>
    <t xml:space="preserve">mus:103987588|</t>
  </si>
  <si>
    <t xml:space="preserve">103987588|</t>
  </si>
  <si>
    <t xml:space="preserve">http://www.genome.jp/kegg-bin/show_pathway?mus00640/mus:103987588%09red</t>
  </si>
  <si>
    <t xml:space="preserve">GSMUA_Achr6G33860_001|GSMUA_Achr3G00250_001|GSMUA_AchrUn_randomG06270_001|GSMUA_Achr9G21350_001|GSMUA_Achr11G04610_001|GSMUA_Achr9G11620_001|GSMUA_Achr9G19430_001|GSMUA_Achr10G01120_001|GSMUA_Achr3G00260_001</t>
  </si>
  <si>
    <t xml:space="preserve">mus:103990188|mus:103985026|mus:103973274|mus:103998593|mus:103970399|mus:103997660|mus:103990584|mus:103999687|mus:103990641|</t>
  </si>
  <si>
    <t xml:space="preserve">103990188|103985026|103973274|103998593|103970399|103997660|103990584|103999687|103990641|</t>
  </si>
  <si>
    <t xml:space="preserve">http://www.genome.jp/kegg-bin/show_pathway?mus04141/mus:103990641%09red/mus:103990584%09red/mus:103990188%09red/mus:103998593%09red/mus:103985026%09red/mus:103999687%09red/mus:103970399%09red/mus:103997660%09red/mus:103973274%09red</t>
  </si>
  <si>
    <t xml:space="preserve">GSMUA_Achr5G28270_001|GSMUA_Achr2G15390_001</t>
  </si>
  <si>
    <t xml:space="preserve">mus:103986180|mus:103975467|</t>
  </si>
  <si>
    <t xml:space="preserve">103986180|103975467|</t>
  </si>
  <si>
    <t xml:space="preserve">http://www.genome.jp/kegg-bin/show_pathway?mus00562/mus:103975467%09red/mus:103986180%09red</t>
  </si>
  <si>
    <t xml:space="preserve">GSMUA_Achr8G16620_001|GSMUA_Achr4G33550_001|GSMUA_Achr4G14320_001</t>
  </si>
  <si>
    <t xml:space="preserve">mus:103994802|mus:103982084|mus:103981423|</t>
  </si>
  <si>
    <t xml:space="preserve">103994802|103982084|103981423|</t>
  </si>
  <si>
    <t xml:space="preserve">http://www.genome.jp/kegg-bin/show_pathway?mus00040/mus:103994802%09red/mus:103981423%09red/mus:103982084%09red</t>
  </si>
  <si>
    <t xml:space="preserve">GSMUA_Achr11G04900_001|GSMUA_Achr11G04910_001</t>
  </si>
  <si>
    <t xml:space="preserve">mus:103970427|mus:103970427|</t>
  </si>
  <si>
    <t xml:space="preserve">103970427|103970427|</t>
  </si>
  <si>
    <t xml:space="preserve">http://www.genome.jp/kegg-bin/show_pathway?mus00030/mus:103970427%09red</t>
  </si>
  <si>
    <t xml:space="preserve">mus:103983051|</t>
  </si>
  <si>
    <t xml:space="preserve">103983051|</t>
  </si>
  <si>
    <t xml:space="preserve">http://www.genome.jp/kegg-bin/show_pathway?mus00906/mus:103983051%09red</t>
  </si>
  <si>
    <t xml:space="preserve">mus:103977157|</t>
  </si>
  <si>
    <t xml:space="preserve">103977157|</t>
  </si>
  <si>
    <t xml:space="preserve">http://www.genome.jp/kegg-bin/show_pathway?mus00062/mus:103977157%09red</t>
  </si>
  <si>
    <t xml:space="preserve">mus:103977045|</t>
  </si>
  <si>
    <t xml:space="preserve">103977045|</t>
  </si>
  <si>
    <t xml:space="preserve">http://www.genome.jp/kegg-bin/show_pathway?mus00130/mus:103977045%09red</t>
  </si>
  <si>
    <t xml:space="preserve">http://www.genome.jp/kegg-bin/show_pathway?mus04070/mus:103975467%09red/mus:103986180%09red</t>
  </si>
  <si>
    <t xml:space="preserve">mus:103979767|</t>
  </si>
  <si>
    <t xml:space="preserve">103979767|</t>
  </si>
  <si>
    <t xml:space="preserve">http://www.genome.jp/kegg-bin/show_pathway?mus00910/mus:103979767%09red</t>
  </si>
  <si>
    <t xml:space="preserve">N-Glycan biosynthesis</t>
  </si>
  <si>
    <t xml:space="preserve">mus00510</t>
  </si>
  <si>
    <t xml:space="preserve">mus:103990639|</t>
  </si>
  <si>
    <t xml:space="preserve">103990639|</t>
  </si>
  <si>
    <t xml:space="preserve">http://www.genome.jp/kegg-bin/show_pathway?mus00510/mus:103990639%09red</t>
  </si>
  <si>
    <t xml:space="preserve">SNARE interactions in vesicular transport</t>
  </si>
  <si>
    <t xml:space="preserve">mus04130</t>
  </si>
  <si>
    <t xml:space="preserve">mus:103969225|</t>
  </si>
  <si>
    <t xml:space="preserve">103969225|</t>
  </si>
  <si>
    <t xml:space="preserve">http://www.genome.jp/kegg-bin/show_pathway?mus04130/mus:103969225%09red</t>
  </si>
  <si>
    <t xml:space="preserve">mRNA surveillance pathway</t>
  </si>
  <si>
    <t xml:space="preserve">mus03015</t>
  </si>
  <si>
    <t xml:space="preserve">GSMUA_Achr1G16390_001|GSMUA_Achr2G02240_001|GSMUA_Achr4G09690_001|GSMUA_Achr11G13900_001</t>
  </si>
  <si>
    <t xml:space="preserve">mus:103984170|mus:103969954|mus:103981034|mus:103971445|</t>
  </si>
  <si>
    <t xml:space="preserve">103984170|103969954|103981034|103971445|</t>
  </si>
  <si>
    <t xml:space="preserve">http://www.genome.jp/kegg-bin/show_pathway?mus03015/mus:103971445%09red/mus:103984170%09red/mus:103969954%09red/mus:103981034%09red</t>
  </si>
  <si>
    <t xml:space="preserve">mus:103995151|</t>
  </si>
  <si>
    <t xml:space="preserve">103995151|</t>
  </si>
  <si>
    <t xml:space="preserve">http://www.genome.jp/kegg-bin/show_pathway?mus00061/mus:103995151%09red</t>
  </si>
  <si>
    <t xml:space="preserve">GSMUA_Achr6G06420_001|GSMUA_Achr6G14390_001|GSMUA_Achr3G32090_001</t>
  </si>
  <si>
    <t xml:space="preserve">mus:103987117|mus:103987801|mus:103979686|</t>
  </si>
  <si>
    <t xml:space="preserve">103987117|103987801|103979686|</t>
  </si>
  <si>
    <t xml:space="preserve">http://www.genome.jp/kegg-bin/show_pathway?mus00240/mus:103979686%09red/mus:103987117%09red/mus:103987801%09red</t>
  </si>
  <si>
    <t xml:space="preserve">GSMUA_Achr6G09710_001|GSMUA_Achr2G01870_001</t>
  </si>
  <si>
    <t xml:space="preserve">mus:103987401|mus:103969489|</t>
  </si>
  <si>
    <t xml:space="preserve">103987401|103969489|</t>
  </si>
  <si>
    <t xml:space="preserve">http://www.genome.jp/kegg-bin/show_pathway?mus00710/mus:103987401%09red/mus:103969489%09red</t>
  </si>
  <si>
    <t xml:space="preserve">http://www.genome.jp/kegg-bin/show_pathway?mus00400/mus:103977045%09red</t>
  </si>
  <si>
    <t xml:space="preserve">mus:103969312|</t>
  </si>
  <si>
    <t xml:space="preserve">103969312|</t>
  </si>
  <si>
    <t xml:space="preserve">http://www.genome.jp/kegg-bin/show_pathway?mus00020/mus:103969312%09red</t>
  </si>
  <si>
    <t xml:space="preserve">GSMUA_Achr10G22440_001|GSMUA_Achr5G12880_001</t>
  </si>
  <si>
    <t xml:space="preserve">mus:103968957|mus:103984438|</t>
  </si>
  <si>
    <t xml:space="preserve">103968957|103984438|</t>
  </si>
  <si>
    <t xml:space="preserve">http://www.genome.jp/kegg-bin/show_pathway?mus00564/mus:103984438%09red/mus:103968957%09red</t>
  </si>
  <si>
    <t xml:space="preserve">mus:103997315|</t>
  </si>
  <si>
    <t xml:space="preserve">103997315|</t>
  </si>
  <si>
    <t xml:space="preserve">http://www.genome.jp/kegg-bin/show_pathway?mus00195/mus:103997315%09red</t>
  </si>
  <si>
    <t xml:space="preserve">GSMUA_Achr4G14780_001|GSMUA_Achr8G06200_001|GSMUA_Achr3G03230_001|GSMUA_Achr11G16320_001|GSMUA_Achr6G16610_001|GSMUA_Achr8G23610_001|GSMUA_Achr8G03910_001</t>
  </si>
  <si>
    <t xml:space="preserve">mus:103981462|mus:103993709|mus:103977045|mus:103971621|mus:103987993|mus:103995197|mus:103993906|</t>
  </si>
  <si>
    <t xml:space="preserve">103981462|103993709|103977045|103971621|103987993|103995197|103993906|</t>
  </si>
  <si>
    <t xml:space="preserve">http://www.genome.jp/kegg-bin/show_pathway?mus01230/mus:103981462%09red/mus:103971621%09red/mus:103995197%09red/mus:103977045%09red/mus:103993709%09red/mus:103993906%09red/mus:103987993%09red</t>
  </si>
  <si>
    <t xml:space="preserve">GSMUA_Achr10G01120_001|GSMUA_Achr8G34010_001|GSMUA_Achr8G12910_001</t>
  </si>
  <si>
    <t xml:space="preserve">mus:103999687|mus:103996401|mus:103993131|</t>
  </si>
  <si>
    <t xml:space="preserve">103999687|103996401|103993131|</t>
  </si>
  <si>
    <t xml:space="preserve">http://www.genome.jp/kegg-bin/show_pathway?mus04120/mus:103999687%09red/mus:103996401%09red/mus:103993131%09red</t>
  </si>
  <si>
    <t xml:space="preserve">RNA transport</t>
  </si>
  <si>
    <t xml:space="preserve">mus03013</t>
  </si>
  <si>
    <t xml:space="preserve">GSMUA_Achr9G19430_001|GSMUA_Achr9G21700_001|GSMUA_Achr10G30450_001</t>
  </si>
  <si>
    <t xml:space="preserve">mus:103990584|mus:103998625|mus:103969643|</t>
  </si>
  <si>
    <t xml:space="preserve">103990584|103998625|103969643|</t>
  </si>
  <si>
    <t xml:space="preserve">http://www.genome.jp/kegg-bin/show_pathway?mus03013/mus:103969643%09red/mus:103990584%09red/mus:103998625%09red</t>
  </si>
  <si>
    <t xml:space="preserve">GSMUA_Achr5G28770_001|GSMUA_Achr2G15390_001|GSMUA_Achr5G09050_001</t>
  </si>
  <si>
    <t xml:space="preserve">mus:103986136|mus:103975467|mus:103984309|</t>
  </si>
  <si>
    <t xml:space="preserve">103986136|103975467|103984309|</t>
  </si>
  <si>
    <t xml:space="preserve">http://www.genome.jp/kegg-bin/show_pathway?mus04144/mus:103984309%09red/mus:103975467%09red/mus:103986136%09red</t>
  </si>
  <si>
    <t xml:space="preserve">GSMUA_Achr6G06420_001|GSMUA_Achr2G18510_001</t>
  </si>
  <si>
    <t xml:space="preserve">mus:103987117|mus:103974844|</t>
  </si>
  <si>
    <t xml:space="preserve">103987117|103974844|</t>
  </si>
  <si>
    <t xml:space="preserve">http://www.genome.jp/kegg-bin/show_pathway?mus00230/mus:103974844%09red/mus:103987117%09red</t>
  </si>
  <si>
    <t xml:space="preserve">mus:103981193|</t>
  </si>
  <si>
    <t xml:space="preserve">103981193|</t>
  </si>
  <si>
    <t xml:space="preserve">http://www.genome.jp/kegg-bin/show_pathway?mus03018/mus:103981193%09red</t>
  </si>
  <si>
    <t xml:space="preserve">GSMUA_Achr4G07290_001|GSMUA_Achr4G07280_001</t>
  </si>
  <si>
    <t xml:space="preserve">mus:103980844|mus:103980844|</t>
  </si>
  <si>
    <t xml:space="preserve">103980844|103980844|</t>
  </si>
  <si>
    <t xml:space="preserve">http://www.genome.jp/kegg-bin/show_pathway?mus03040/mus:103980844%09red</t>
  </si>
  <si>
    <t xml:space="preserve">Ribosome</t>
  </si>
  <si>
    <t xml:space="preserve">mus03010</t>
  </si>
  <si>
    <t xml:space="preserve">GSMUA_Achr5G10190_001|GSMUA_Achr5G10180_001</t>
  </si>
  <si>
    <t xml:space="preserve">mus:103970248|mus:103993170|</t>
  </si>
  <si>
    <t xml:space="preserve">103970248|103993170|</t>
  </si>
  <si>
    <t xml:space="preserve">http://www.genome.jp/kegg-bin/show_pathway?mus03010/mus:103993170%09red/mus:103970248%09red</t>
  </si>
  <si>
    <t xml:space="preserve">readcount_LT10</t>
  </si>
  <si>
    <t xml:space="preserve">GSMUA_Achr10G28740_001</t>
  </si>
  <si>
    <t xml:space="preserve">Tyrosine/DOPA decarboxylase 5 [Source:GMGC_GENE;Acc:GSMUA_Achr10G28740_001]</t>
  </si>
  <si>
    <t xml:space="preserve">GSMUA_Achr3G04870_001</t>
  </si>
  <si>
    <t xml:space="preserve">Hypothetical protein [Source:GMGC_GENE;Acc:GSMUA_Achr3G04870_001]</t>
  </si>
  <si>
    <t xml:space="preserve">GSMUA_Achr2G17610_001</t>
  </si>
  <si>
    <t xml:space="preserve">Thioredoxin H1 [Source:GMGC_GENE;Acc:GSMUA_Achr2G17610_001]</t>
  </si>
  <si>
    <t xml:space="preserve">GSMUA_Achr11G11630_001</t>
  </si>
  <si>
    <t xml:space="preserve">Hypothetical protein [Source:GMGC_GENE;Acc:GSMUA_Achr11G11630_001]</t>
  </si>
  <si>
    <t xml:space="preserve">GSMUA_Achr4G24170_001</t>
  </si>
  <si>
    <t xml:space="preserve">uncharacterized glycosyl hydrolase Rv2006/MT2062, putative, expressed [Source:GMGC_GENE;Acc:GSMUA_Achr4G24170_001]</t>
  </si>
  <si>
    <t xml:space="preserve">GSMUA_Achr1G16980_001</t>
  </si>
  <si>
    <t xml:space="preserve">Photosystem II 22 kDa protein, chloroplastic [Source:GMGC_GENE;Acc:GSMUA_Achr1G16980_001]</t>
  </si>
  <si>
    <t xml:space="preserve">GSMUA_Achr4G20140_001</t>
  </si>
  <si>
    <t xml:space="preserve">Putative Uncharacterized membrane protein At1g16860 [Source:GMGC_GENE;Acc:GSMUA_Achr4G20140_001]</t>
  </si>
  <si>
    <t xml:space="preserve">GSMUA_Achr6G23840_001</t>
  </si>
  <si>
    <t xml:space="preserve">ANAC083 transcription factor [Source:GMGC_GENE;Acc:GSMUA_Achr6G23840_001]</t>
  </si>
  <si>
    <t xml:space="preserve">GSMUA_Achr11G16140_001</t>
  </si>
  <si>
    <t xml:space="preserve">Putative Glycogenin-2 [Source:GMGC_GENE;Acc:GSMUA_Achr11G16140_001]</t>
  </si>
  <si>
    <t xml:space="preserve">GSMUA_Achr8G01890_001</t>
  </si>
  <si>
    <t xml:space="preserve">Hypothetical protein [Source:GMGC_GENE;Acc:GSMUA_Achr8G01890_001]</t>
  </si>
  <si>
    <t xml:space="preserve">GSMUA_Achr2G03840_001</t>
  </si>
  <si>
    <t xml:space="preserve">Pyruvate kinase, cytosolic isozyme [Source:GMGC_GENE;Acc:GSMUA_Achr2G03840_001]</t>
  </si>
  <si>
    <t xml:space="preserve">GSMUA_Achr4G11310_001</t>
  </si>
  <si>
    <t xml:space="preserve">Dehydrin Xero 1 [Source:GMGC_GENE;Acc:GSMUA_Achr4G11310_001]</t>
  </si>
  <si>
    <t xml:space="preserve">GSMUA_Achr11G11620_001</t>
  </si>
  <si>
    <t xml:space="preserve">Probable S-acyltransferase At3g26935 [Source:GMGC_GENE;Acc:GSMUA_Achr11G11620_001]</t>
  </si>
  <si>
    <t xml:space="preserve">GSMUA_Achr4G17630_001</t>
  </si>
  <si>
    <t xml:space="preserve">Putative glutamine amidotransferase YLR126C [Source:GMGC_GENE;Acc:GSMUA_Achr4G17630_001]</t>
  </si>
  <si>
    <t xml:space="preserve">GSMUA_Achr5G12000_001</t>
  </si>
  <si>
    <t xml:space="preserve">fiber protein Fb34, putative, expressed [Source:GMGC_GENE;Acc:GSMUA_Achr5G12000_001]</t>
  </si>
  <si>
    <t xml:space="preserve">GSMUA_Achr7G26660_001</t>
  </si>
  <si>
    <t xml:space="preserve">Putative Ninja-family protein 5 [Source:GMGC_GENE;Acc:GSMUA_Achr7G26660_001]</t>
  </si>
  <si>
    <t xml:space="preserve">GSMUA_Achr10G10820_001</t>
  </si>
  <si>
    <t xml:space="preserve">Hypothetical protein [Source:GMGC_GENE;Acc:GSMUA_Achr10G10820_001]</t>
  </si>
  <si>
    <t xml:space="preserve">GSMUA_Achr3G30390_001</t>
  </si>
  <si>
    <t xml:space="preserve">Putative Ninja-family protein 5 [Source:GMGC_GENE;Acc:GSMUA_Achr3G30390_001]</t>
  </si>
  <si>
    <t xml:space="preserve">GSMUA_Achr8G16080_001</t>
  </si>
  <si>
    <t xml:space="preserve">expressed protein [Source:GMGC_GENE;Acc:GSMUA_Achr8G16080_001]</t>
  </si>
  <si>
    <t xml:space="preserve">GSMUA_Achr9G16640_001</t>
  </si>
  <si>
    <t xml:space="preserve">MYB family transcription factor, putative, expressed [Source:GMGC_GENE;Acc:GSMUA_Achr9G16640_001]</t>
  </si>
  <si>
    <t xml:space="preserve">GSMUA_Achr11G11920_001</t>
  </si>
  <si>
    <t xml:space="preserve">ABC transporter G family member 25 [Source:GMGC_GENE;Acc:GSMUA_Achr11G11920_001]</t>
  </si>
  <si>
    <t xml:space="preserve">GSMUA_Achr8G23720_001</t>
  </si>
  <si>
    <t xml:space="preserve">18.6 kDa class III heat shock protein [Source:GMGC_GENE;Acc:GSMUA_Achr8G23720_001]</t>
  </si>
  <si>
    <t xml:space="preserve">GSMUA_Achr4G25320_001</t>
  </si>
  <si>
    <t xml:space="preserve">heavy-metal-associated domain-containing protein, putative, expressed [Source:GMGC_GENE;Acc:GSMUA_Achr4G25320_001]</t>
  </si>
  <si>
    <t xml:space="preserve">GSMUA_Achr9G05900_001</t>
  </si>
  <si>
    <t xml:space="preserve">Putative Phosphoethanolamine/phosphocholine phosphatase [Source:GMGC_GENE;Acc:GSMUA_Achr9G05900_001]</t>
  </si>
  <si>
    <t xml:space="preserve">GSMUA_Achr2G03830_001</t>
  </si>
  <si>
    <t xml:space="preserve">Hypothetical protein [Source:GMGC_GENE;Acc:GSMUA_Achr2G03830_001]</t>
  </si>
  <si>
    <t xml:space="preserve">GSMUA_Achr8G23500_001</t>
  </si>
  <si>
    <t xml:space="preserve">Chitinase-like protein 1 [Source:GMGC_GENE;Acc:GSMUA_Achr8G23500_001]</t>
  </si>
  <si>
    <t xml:space="preserve">GSMUA_Achr11G08840_001</t>
  </si>
  <si>
    <t xml:space="preserve">Hypothetical protein [Source:GMGC_GENE;Acc:GSMUA_Achr11G08840_001]</t>
  </si>
  <si>
    <t xml:space="preserve">GSMUA_Achr3G16820_001</t>
  </si>
  <si>
    <t xml:space="preserve">Putative Cytochrome b5 [Source:GMGC_GENE;Acc:GSMUA_Achr3G16820_001]</t>
  </si>
  <si>
    <t xml:space="preserve">GSMUA_Achr2G00330_001</t>
  </si>
  <si>
    <t xml:space="preserve">Putative uncharacterized protein [Source:GMGC_GENE;Acc:GSMUA_Achr2G00330_001]</t>
  </si>
  <si>
    <t xml:space="preserve">GSMUA_Achr4G29670_001</t>
  </si>
  <si>
    <t xml:space="preserve">Defensin-like protein 5 [Source:GMGC_GENE;Acc:GSMUA_Achr4G29670_001]</t>
  </si>
  <si>
    <t xml:space="preserve">GSMUA_Achr1G14120_001</t>
  </si>
  <si>
    <t xml:space="preserve">BI1-like protein [Source:GMGC_GENE;Acc:GSMUA_Achr1G14120_001]</t>
  </si>
  <si>
    <t xml:space="preserve">GSMUA_Achr7G07930_001</t>
  </si>
  <si>
    <t xml:space="preserve">Tyrosine/DOPA decarboxylase 5 [Source:GMGC_GENE;Acc:GSMUA_Achr7G07930_001]</t>
  </si>
  <si>
    <t xml:space="preserve">GSMUA_Achr11G02930_001</t>
  </si>
  <si>
    <t xml:space="preserve">Beta-carotene hydroxylase [Source:GMGC_GENE;Acc:GSMUA_Achr11G02930_001]</t>
  </si>
  <si>
    <t xml:space="preserve">GSMUA_Achr9G09370_001</t>
  </si>
  <si>
    <t xml:space="preserve">Putative PR domain zinc finger protein 5 [Source:GMGC_GENE;Acc:GSMUA_Achr9G09370_001]</t>
  </si>
  <si>
    <t xml:space="preserve">GSMUA_Achr3G10270_001</t>
  </si>
  <si>
    <t xml:space="preserve">Putative Protein TIFY 10B [Source:GMGC_GENE;Acc:GSMUA_Achr3G10270_001]</t>
  </si>
  <si>
    <t xml:space="preserve">GSMUA_Achr3G30350_001</t>
  </si>
  <si>
    <t xml:space="preserve">Flavonoid 3'-monooxygenase [Source:GMGC_GENE;Acc:GSMUA_Achr3G30350_001]</t>
  </si>
  <si>
    <t xml:space="preserve">GSMUA_Achr11G11640_001</t>
  </si>
  <si>
    <t xml:space="preserve">Hypothetical protein [Source:GMGC_GENE;Acc:GSMUA_Achr11G11640_001]</t>
  </si>
  <si>
    <t xml:space="preserve">GSMUA_Achr6G35210_001</t>
  </si>
  <si>
    <t xml:space="preserve">expressed protein [Source:GMGC_GENE;Acc:GSMUA_Achr6G35210_001]</t>
  </si>
  <si>
    <t xml:space="preserve">GSMUA_AchrUn_randomG05050_001</t>
  </si>
  <si>
    <t xml:space="preserve">B-box zinc finger family protein, putative, expressed [Source:GMGC_GENE;Acc:GSMUA_AchrUn_randomG05050_001]</t>
  </si>
  <si>
    <t xml:space="preserve">GSMUA_Achr1G17220_001</t>
  </si>
  <si>
    <t xml:space="preserve">Stigma/stylar cysteine-rich adhesin [Source:GMGC_GENE;Acc:GSMUA_Achr1G17220_001]</t>
  </si>
  <si>
    <t xml:space="preserve">GSMUA_Achr1G09160_001</t>
  </si>
  <si>
    <t xml:space="preserve">Actin-depolymerizing factor [Source:GMGC_GENE;Acc:GSMUA_Achr1G09160_001]</t>
  </si>
  <si>
    <t xml:space="preserve">GSMUA_Achr11G05430_001</t>
  </si>
  <si>
    <t xml:space="preserve">Pectinesterase 3 [Source:GMGC_GENE;Acc:GSMUA_Achr11G05430_001]</t>
  </si>
  <si>
    <t xml:space="preserve">GSMUA_Achr8G22530_001</t>
  </si>
  <si>
    <t xml:space="preserve">hypoxia-responsive family protein, putative, expressed [Source:GMGC_GENE;Acc:GSMUA_Achr8G22530_001]</t>
  </si>
  <si>
    <t xml:space="preserve">GSMUA_Achr9G16790_001</t>
  </si>
  <si>
    <t xml:space="preserve">Hydrophobic protein LTI6B [Source:GMGC_GENE;Acc:GSMUA_Achr9G16790_001]</t>
  </si>
  <si>
    <t xml:space="preserve">GSMUA_AchrUn_randomG14090_001</t>
  </si>
  <si>
    <t xml:space="preserve">Hypothetical protein [Source:GMGC_GENE;Acc:GSMUA_AchrUn_randomG14090_001]</t>
  </si>
  <si>
    <t xml:space="preserve">GSMUA_Achr11G02730_001</t>
  </si>
  <si>
    <t xml:space="preserve">Peroxidase 5 [Source:GMGC_GENE;Acc:GSMUA_Achr11G02730_001]</t>
  </si>
  <si>
    <t xml:space="preserve">GSMUA_Achr9G08630_001</t>
  </si>
  <si>
    <t xml:space="preserve">ABC transporter G family member 25 [Source:GMGC_GENE;Acc:GSMUA_Achr9G08630_001]</t>
  </si>
  <si>
    <t xml:space="preserve">GSMUA_Achr6G24620_001</t>
  </si>
  <si>
    <t xml:space="preserve">SNAP25 homologous protein SNAP33 [Source:GMGC_GENE;Acc:GSMUA_Achr6G24620_001]</t>
  </si>
  <si>
    <t xml:space="preserve">GSMUA_Achr3G06220_001</t>
  </si>
  <si>
    <t xml:space="preserve">Putative expressed protein [Source:GMGC_GENE;Acc:GSMUA_Achr3G06220_001]</t>
  </si>
  <si>
    <t xml:space="preserve">GSMUA_Achr5G10380_001</t>
  </si>
  <si>
    <t xml:space="preserve">Cytochrome P450 704C1 [Source:GMGC_GENE;Acc:GSMUA_Achr5G10380_001]</t>
  </si>
  <si>
    <t xml:space="preserve">GSMUA_Achr4G19400_001</t>
  </si>
  <si>
    <t xml:space="preserve">Ubiquitin-conjugating enzyme E2-17 kDa [Source:GMGC_GENE;Acc:GSMUA_Achr4G19400_001]</t>
  </si>
  <si>
    <t xml:space="preserve">GSMUA_Achr3G26220_001</t>
  </si>
  <si>
    <t xml:space="preserve">Probable xyloglucan endotransglucosylase/hydrolase protein 7 [Source:GMGC_GENE;Acc:GSMUA_Achr3G26220_001]</t>
  </si>
  <si>
    <t xml:space="preserve">GSMUA_Achr7G11610_001</t>
  </si>
  <si>
    <t xml:space="preserve">Putative uncharacterized protein [Source:GMGC_GENE;Acc:GSMUA_Achr7G11610_001]</t>
  </si>
  <si>
    <t xml:space="preserve">GSMUA_Achr7G18170_001</t>
  </si>
  <si>
    <t xml:space="preserve">Metallothionein-like protein 4A [Source:GMGC_GENE;Acc:GSMUA_Achr7G18170_001]</t>
  </si>
  <si>
    <t xml:space="preserve">GSMUA_Achr3G30130_001</t>
  </si>
  <si>
    <t xml:space="preserve">LOB domain-containing protein 39 [Source:GMGC_GENE;Acc:GSMUA_Achr3G30130_001]</t>
  </si>
  <si>
    <t xml:space="preserve">GSMUA_Achr6G25480_001</t>
  </si>
  <si>
    <t xml:space="preserve">ABC transporter G family member 25 [Source:GMGC_GENE;Acc:GSMUA_Achr6G25480_001]</t>
  </si>
  <si>
    <t xml:space="preserve">GSMUA_Achr6G23440_001</t>
  </si>
  <si>
    <t xml:space="preserve">Putative Phosphatidylinositol transfer protein 1 [Source:GMGC_GENE;Acc:GSMUA_Achr6G23440_001]</t>
  </si>
  <si>
    <t xml:space="preserve">GSMUA_Achr10G08830_001</t>
  </si>
  <si>
    <t xml:space="preserve">Putative Uncharacterized protein C6C3.02c [Source:GMGC_GENE;Acc:GSMUA_Achr10G08830_001]</t>
  </si>
  <si>
    <t xml:space="preserve">GSMUA_Achr4G06860_001</t>
  </si>
  <si>
    <t xml:space="preserve">phosphatase, putative, expressed [Source:GMGC_GENE;Acc:GSMUA_Achr4G06860_001]</t>
  </si>
  <si>
    <t xml:space="preserve">GSMUA_Achr3G09660_001</t>
  </si>
  <si>
    <t xml:space="preserve">auxin efflux carrier component, putative, expressed [Source:GMGC_GENE;Acc:GSMUA_Achr3G09660_001]</t>
  </si>
  <si>
    <t xml:space="preserve">GSMUA_Achr4G21850_001</t>
  </si>
  <si>
    <t xml:space="preserve">expressed protein [Source:GMGC_GENE;Acc:GSMUA_Achr4G21850_001]</t>
  </si>
  <si>
    <t xml:space="preserve">GSMUA_Achr10G20610_001</t>
  </si>
  <si>
    <t xml:space="preserve">Chalcone synthase 1B [Source:GMGC_GENE;Acc:GSMUA_Achr10G20610_001]</t>
  </si>
  <si>
    <t xml:space="preserve">GSMUA_AchrUn_randomG25500_001</t>
  </si>
  <si>
    <t xml:space="preserve">fasciclin-like arabinogalactan protein 8 precursor, putative, expressed [Source:GMGC_GENE;Acc:GSMUA_AchrUn_randomG25500_001]</t>
  </si>
  <si>
    <t xml:space="preserve">GSMUA_Achr5G15890_001</t>
  </si>
  <si>
    <t xml:space="preserve">auxin efflux carrier component, putative, expressed [Source:GMGC_GENE;Acc:GSMUA_Achr5G15890_001]</t>
  </si>
  <si>
    <t xml:space="preserve">GSMUA_Achr4G00360_001</t>
  </si>
  <si>
    <t xml:space="preserve">Annexin-like protein RJ4 [Source:GMGC_GENE;Acc:GSMUA_Achr4G00360_001]</t>
  </si>
  <si>
    <t xml:space="preserve">GSMUA_Achr9G28630_001</t>
  </si>
  <si>
    <t xml:space="preserve">Myristoyl-acyl carrier protein thioesterase, chloroplastic [Source:GMGC_GENE;Acc:GSMUA_Achr9G28630_001]</t>
  </si>
  <si>
    <t xml:space="preserve">GSMUA_Achr9G21250_001</t>
  </si>
  <si>
    <t xml:space="preserve">Probable polyamine oxidase 4 [Source:GMGC_GENE;Acc:GSMUA_Achr9G21250_001]</t>
  </si>
  <si>
    <t xml:space="preserve">GSMUA_Achr9G23460_001</t>
  </si>
  <si>
    <t xml:space="preserve">Caffeic acid 3-O-methyltransferase [Source:GMGC_GENE;Acc:GSMUA_Achr9G23460_001]</t>
  </si>
  <si>
    <t xml:space="preserve">GSMUA_Achr9G15500_001</t>
  </si>
  <si>
    <t xml:space="preserve">expressed protein [Source:GMGC_GENE;Acc:GSMUA_Achr9G15500_001]</t>
  </si>
  <si>
    <t xml:space="preserve">GSMUA_Achr4G16680_001</t>
  </si>
  <si>
    <t xml:space="preserve">Stigma/stylar cysteine-rich adhesin [Source:GMGC_GENE;Acc:GSMUA_Achr4G16680_001]</t>
  </si>
  <si>
    <t xml:space="preserve">GSMUA_Achr5G03760_001</t>
  </si>
  <si>
    <t xml:space="preserve">seed specific protein Bn15D1B, putative, expressed [Source:GMGC_GENE;Acc:GSMUA_Achr5G03760_001]</t>
  </si>
  <si>
    <t xml:space="preserve">GSMUA_Achr6G16080_001</t>
  </si>
  <si>
    <t xml:space="preserve">uncharacterized GPI-anchored protein At5g19240 precursor, putative, expressed [Source:GMGC_GENE;Acc:GSMUA_Achr6G16080_001]</t>
  </si>
  <si>
    <t xml:space="preserve">GSMUA_Achr3G27470_001</t>
  </si>
  <si>
    <t xml:space="preserve">Caffeic acid 3-O-methyltransferase [Source:GMGC_GENE;Acc:GSMUA_Achr3G27470_001]</t>
  </si>
  <si>
    <t xml:space="preserve">GSMUA_Achr1G15920_001</t>
  </si>
  <si>
    <t xml:space="preserve">Oryzain alpha chain [Source:GMGC_GENE;Acc:GSMUA_Achr1G15920_001]</t>
  </si>
  <si>
    <t xml:space="preserve">GSMUA_Achr5G03360_001</t>
  </si>
  <si>
    <t xml:space="preserve">no apical meristem protein, putative, expressed [Source:GMGC_GENE;Acc:GSMUA_Achr5G03360_001]</t>
  </si>
  <si>
    <t xml:space="preserve">GSMUA_Achr5G20660_001</t>
  </si>
  <si>
    <t xml:space="preserve">Hypothetical protein [Source:GMGC_GENE;Acc:GSMUA_Achr5G20660_001]</t>
  </si>
  <si>
    <t xml:space="preserve">GSMUA_Achr6G27020_001</t>
  </si>
  <si>
    <t xml:space="preserve">Monothiol glutaredoxin-S5 [Source:GMGC_GENE;Acc:GSMUA_Achr6G27020_001]</t>
  </si>
  <si>
    <t xml:space="preserve">GSMUA_Achr2G07320_001</t>
  </si>
  <si>
    <t xml:space="preserve">Alanine aminotransferase 2 [Source:GMGC_GENE;Acc:GSMUA_Achr2G07320_001]</t>
  </si>
  <si>
    <t xml:space="preserve">GSMUA_Achr5G15720_001</t>
  </si>
  <si>
    <t xml:space="preserve">Cellulose synthase A catalytic subunit 7 [UDP-forming] [Source:GMGC_GENE;Acc:GSMUA_Achr5G15720_001]</t>
  </si>
  <si>
    <t xml:space="preserve">GSMUA_Achr4G32270_001</t>
  </si>
  <si>
    <t xml:space="preserve">Probable xyloglucan glycosyltransferase 12 [Source:GMGC_GENE;Acc:GSMUA_Achr4G32270_001]</t>
  </si>
  <si>
    <t xml:space="preserve">GSMUA_Achr10G07970_001</t>
  </si>
  <si>
    <t xml:space="preserve">Hypothetical protein [Source:GMGC_GENE;Acc:GSMUA_Achr10G07970_001]</t>
  </si>
  <si>
    <t xml:space="preserve">GSMUA_Achr4G10870_001</t>
  </si>
  <si>
    <t xml:space="preserve">Putative expressed protein [Source:GMGC_GENE;Acc:GSMUA_Achr4G10870_001]</t>
  </si>
  <si>
    <t xml:space="preserve">GSMUA_Achr10G14220_001</t>
  </si>
  <si>
    <t xml:space="preserve">Peroxidase 4 [Source:GMGC_GENE;Acc:GSMUA_Achr10G14220_001]</t>
  </si>
  <si>
    <t xml:space="preserve">GSMUA_Achr4G16910_001</t>
  </si>
  <si>
    <t xml:space="preserve">Mitochondrial carnitine/acylcarnitine carrier-like protein [Source:GMGC_GENE;Acc:GSMUA_Achr4G16910_001]</t>
  </si>
  <si>
    <t xml:space="preserve">GSMUA_Achr6G27140_001</t>
  </si>
  <si>
    <t xml:space="preserve">siroheme synthase, putative, expressed [Source:GMGC_GENE;Acc:GSMUA_Achr6G27140_001]</t>
  </si>
  <si>
    <t xml:space="preserve">GSMUA_Achr1G00680_001</t>
  </si>
  <si>
    <t xml:space="preserve">Putative E3 ubiquitin-protein ligase RHA1B [Source:GMGC_GENE;Acc:GSMUA_Achr1G00680_001]</t>
  </si>
  <si>
    <t xml:space="preserve">GSMUA_Achr4G06800_001</t>
  </si>
  <si>
    <t xml:space="preserve">Putative Universal stress protein A-like protein [Source:GMGC_GENE;Acc:GSMUA_Achr4G06800_001]</t>
  </si>
  <si>
    <t xml:space="preserve">GSMUA_Achr9G05580_001</t>
  </si>
  <si>
    <t xml:space="preserve">Cellulose synthase A catalytic subunit 4 [UDP-forming] [Source:GMGC_GENE;Acc:GSMUA_Achr9G05580_001]</t>
  </si>
  <si>
    <t xml:space="preserve">GSMUA_Achr6G20100_001</t>
  </si>
  <si>
    <t xml:space="preserve">Putative Uncharacterized protein C1orf14 [Source:GMGC_GENE;Acc:GSMUA_Achr6G20100_001]</t>
  </si>
  <si>
    <t xml:space="preserve">GSMUA_Achr5G21100_001</t>
  </si>
  <si>
    <t xml:space="preserve">Nicotianamine synthase [Source:GMGC_GENE;Acc:GSMUA_Achr5G21100_001]</t>
  </si>
  <si>
    <t xml:space="preserve">GSMUA_AchrUn_randomG27270_001</t>
  </si>
  <si>
    <t xml:space="preserve">Putative Calcium-dependent protein kinase 21 [Source:GMGC_GENE;Acc:GSMUA_AchrUn_randomG27270_001]</t>
  </si>
  <si>
    <t xml:space="preserve">GSMUA_Achr8G12360_001</t>
  </si>
  <si>
    <t xml:space="preserve">Peroxidase 5 [Source:GMGC_GENE;Acc:GSMUA_Achr8G12360_001]</t>
  </si>
  <si>
    <t xml:space="preserve">GSMUA_Achr6G03960_001</t>
  </si>
  <si>
    <t xml:space="preserve">Hypothetical protein [Source:GMGC_GENE;Acc:GSMUA_Achr6G03960_001]</t>
  </si>
  <si>
    <t xml:space="preserve">GSMUA_Achr6G00160_001</t>
  </si>
  <si>
    <t xml:space="preserve">remorin, putative, expressed [Source:GMGC_GENE;Acc:GSMUA_Achr6G00160_001]</t>
  </si>
  <si>
    <t xml:space="preserve">GSMUA_Achr10G10730_001</t>
  </si>
  <si>
    <t xml:space="preserve">Beta-glucosidase 4 [Source:GMGC_GENE;Acc:GSMUA_Achr10G10730_001]</t>
  </si>
  <si>
    <t xml:space="preserve">GSMUA_Achr3G19320_001</t>
  </si>
  <si>
    <t xml:space="preserve">Hypothetical protein [Source:GMGC_GENE;Acc:GSMUA_Achr3G19320_001]</t>
  </si>
  <si>
    <t xml:space="preserve">GSMUA_Achr7G09680_001</t>
  </si>
  <si>
    <t xml:space="preserve">Putative Probable WRKY transcription factor 50 [Source:GMGC_GENE;Acc:GSMUA_Achr7G09680_001]</t>
  </si>
  <si>
    <t xml:space="preserve">GSMUA_Achr6G32330_001</t>
  </si>
  <si>
    <t xml:space="preserve">NAC domain-containing protein 68 [Source:GMGC_GENE;Acc:GSMUA_Achr6G32330_001]</t>
  </si>
  <si>
    <t xml:space="preserve">GSMUA_Achr10G30870_001</t>
  </si>
  <si>
    <t xml:space="preserve">Xyloglucan endotransglucosylase/hydrolase protein 22 [Source:GMGC_GENE;Acc:GSMUA_Achr10G30870_001]</t>
  </si>
  <si>
    <t xml:space="preserve">GSMUA_Achr8G22250_001</t>
  </si>
  <si>
    <t xml:space="preserve">Probable protein phosphatase 2C 2 [Source:GMGC_GENE;Acc:GSMUA_Achr8G22250_001]</t>
  </si>
  <si>
    <t xml:space="preserve">GSMUA_Achr4G03610_001</t>
  </si>
  <si>
    <t xml:space="preserve">Cycloartenol-C-24-methyltransferase 1 [Source:GMGC_GENE;Acc:GSMUA_Achr4G03610_001]</t>
  </si>
  <si>
    <t xml:space="preserve">GSMUA_Achr1G25270_001</t>
  </si>
  <si>
    <t xml:space="preserve">ZOS1-09 - C2H2 zinc finger protein, expressed [Source:GMGC_GENE;Acc:GSMUA_Achr1G25270_001]</t>
  </si>
  <si>
    <t xml:space="preserve">GSMUA_Achr11G10220_001</t>
  </si>
  <si>
    <t xml:space="preserve">Putative mitochondrial 2-oxoglutarate/malate carrier protein [Source:GMGC_GENE;Acc:GSMUA_Achr11G10220_001]</t>
  </si>
  <si>
    <t xml:space="preserve">GSMUA_Achr9G16780_001</t>
  </si>
  <si>
    <t xml:space="preserve">Hypothetical protein [Source:GMGC_GENE;Acc:GSMUA_Achr9G16780_001]</t>
  </si>
  <si>
    <t xml:space="preserve">GSMUA_Achr9G07070_001</t>
  </si>
  <si>
    <t xml:space="preserve">Putative Ninja-family protein Os03g0214200 [Source:GMGC_GENE;Acc:GSMUA_Achr9G07070_001]</t>
  </si>
  <si>
    <t xml:space="preserve">GSMUA_Achr9G13660_001</t>
  </si>
  <si>
    <t xml:space="preserve">AP2 domain containing protein, expressed [Source:GMGC_GENE;Acc:GSMUA_Achr9G13660_001]</t>
  </si>
  <si>
    <t xml:space="preserve">GSMUA_Achr1G09630_001</t>
  </si>
  <si>
    <t xml:space="preserve">Putative Aspartic proteinase nepenthesin-1 [Source:GMGC_GENE;Acc:GSMUA_Achr1G09630_001]</t>
  </si>
  <si>
    <t xml:space="preserve">GSMUA_Achr9G16530_001</t>
  </si>
  <si>
    <t xml:space="preserve">Phospholipase D p1 [Source:GMGC_GENE;Acc:GSMUA_Achr9G16530_001]</t>
  </si>
  <si>
    <t xml:space="preserve">GSMUA_Achr10G18860_001</t>
  </si>
  <si>
    <t xml:space="preserve">Homeobox-leucine zipper protein HOX21 [Source:GMGC_GENE;Acc:GSMUA_Achr10G18860_001]</t>
  </si>
  <si>
    <t xml:space="preserve">GSMUA_Achr3G18990_001</t>
  </si>
  <si>
    <t xml:space="preserve">NAC domain-containing protein 2 [Source:GMGC_GENE;Acc:GSMUA_Achr3G18990_001]</t>
  </si>
  <si>
    <t xml:space="preserve">GSMUA_Achr9G24060_001</t>
  </si>
  <si>
    <t xml:space="preserve">Putative GDSL esterase/lipase At5g55050 [Source:GMGC_GENE;Acc:GSMUA_Achr9G24060_001]</t>
  </si>
  <si>
    <t xml:space="preserve">GSMUA_Achr9G01630_001</t>
  </si>
  <si>
    <t xml:space="preserve">Adenosylhomocysteinase [Source:GMGC_GENE;Acc:GSMUA_Achr9G01630_001]</t>
  </si>
  <si>
    <t xml:space="preserve">GSMUA_Achr4G18020_001</t>
  </si>
  <si>
    <t xml:space="preserve">Putative harpin-induced protein 1 domain containing protein, expressed [Source:GMGC_GENE;Acc:GSMUA_Achr4G18020_001]</t>
  </si>
  <si>
    <t xml:space="preserve">GSMUA_Achr2G00250_001</t>
  </si>
  <si>
    <t xml:space="preserve">Adenosine kinase 2 [Source:GMGC_GENE;Acc:GSMUA_Achr2G00250_001]</t>
  </si>
  <si>
    <t xml:space="preserve">GSMUA_AchrUn_randomG20600_001</t>
  </si>
  <si>
    <t xml:space="preserve">Probable protein phosphatase 2C 9 [Source:GMGC_GENE;Acc:GSMUA_AchrUn_randomG20600_001]</t>
  </si>
  <si>
    <t xml:space="preserve">GSMUA_Achr5G18810_001</t>
  </si>
  <si>
    <t xml:space="preserve">Enolase [Source:GMGC_GENE;Acc:GSMUA_Achr5G18810_001]</t>
  </si>
  <si>
    <t xml:space="preserve">GSMUA_Achr9G24270_001</t>
  </si>
  <si>
    <t xml:space="preserve">Putative LTPL85 - Protease inhibitor/seed storage/LTP family protein precursor, expressed [Source:GMGC_GENE;Acc:GSMUA_Achr9G24270_001]</t>
  </si>
  <si>
    <t xml:space="preserve">GSMUA_Achr1G22150_001</t>
  </si>
  <si>
    <t xml:space="preserve">Putative Probable receptor protein kinase TMK1 [Source:GMGC_GENE;Acc:GSMUA_Achr1G22150_001]</t>
  </si>
  <si>
    <t xml:space="preserve">GSMUA_Achr8G33470_001</t>
  </si>
  <si>
    <t xml:space="preserve">Phosphoglycerate kinase, cytosolic [Source:GMGC_GENE;Acc:GSMUA_Achr8G33470_001]</t>
  </si>
  <si>
    <t xml:space="preserve">GSMUA_Achr11G21980_001</t>
  </si>
  <si>
    <t xml:space="preserve">protein phosphatase 2C, putative, expressed [Source:GMGC_GENE;Acc:GSMUA_Achr11G21980_001]</t>
  </si>
  <si>
    <t xml:space="preserve">GSMUA_Achr11G23330_001</t>
  </si>
  <si>
    <t xml:space="preserve">expressed protein [Source:GMGC_GENE;Acc:GSMUA_Achr11G23330_001]</t>
  </si>
  <si>
    <t xml:space="preserve">GSMUA_Achr1G11900_001</t>
  </si>
  <si>
    <t xml:space="preserve">early-responsive to dehydration protein-related, putative, expressed [Source:GMGC_GENE;Acc:GSMUA_Achr1G11900_001]</t>
  </si>
  <si>
    <t xml:space="preserve">GSMUA_AchrUn_randomG18690_001</t>
  </si>
  <si>
    <t xml:space="preserve">Putative Uncharacterized protein C24B11.05 [Source:GMGC_GENE;Acc:GSMUA_AchrUn_randomG18690_001]</t>
  </si>
  <si>
    <t xml:space="preserve">GSMUA_Achr4G26480_001</t>
  </si>
  <si>
    <t xml:space="preserve">PPPDE peptidase domain-containing protein 2 [Source:GMGC_GENE;Acc:GSMUA_Achr4G26480_001]</t>
  </si>
  <si>
    <t xml:space="preserve">GSMUA_Achr6G34570_001</t>
  </si>
  <si>
    <t xml:space="preserve">Putative Thyroglobulin [Source:GMGC_GENE;Acc:GSMUA_Achr6G34570_001]</t>
  </si>
  <si>
    <t xml:space="preserve">GSMUA_Achr8G27870_001</t>
  </si>
  <si>
    <t xml:space="preserve">Probable WRKY transcription factor 19 [Source:GMGC_GENE;Acc:GSMUA_Achr8G27870_001]</t>
  </si>
  <si>
    <t xml:space="preserve">GSMUA_Achr6G36390_001</t>
  </si>
  <si>
    <t xml:space="preserve">Chitinase-like protein 1 [Source:GMGC_GENE;Acc:GSMUA_Achr6G36390_001]</t>
  </si>
  <si>
    <t xml:space="preserve">GSMUA_Achr10G27690_001</t>
  </si>
  <si>
    <t xml:space="preserve">Putative Serine/threonine-protein kinase HT1 [Source:GMGC_GENE;Acc:GSMUA_Achr10G27690_001]</t>
  </si>
  <si>
    <t xml:space="preserve">GSMUA_Achr7G15480_001</t>
  </si>
  <si>
    <t xml:space="preserve">L-ascorbate peroxidase, cytosolic [Source:GMGC_GENE;Acc:GSMUA_Achr7G15480_001]</t>
  </si>
  <si>
    <t xml:space="preserve">GSMUA_Achr1G14080_001</t>
  </si>
  <si>
    <t xml:space="preserve">Bifunctional 3'-phosphoadenosine 5'-phosphosulfate synthase 2 [Source:GMGC_GENE;Acc:GSMUA_Achr1G14080_001]</t>
  </si>
  <si>
    <t xml:space="preserve">GSMUA_Achr6G17770_001</t>
  </si>
  <si>
    <t xml:space="preserve">MLO-like protein 4 [Source:GMGC_GENE;Acc:GSMUA_Achr6G17770_001]</t>
  </si>
  <si>
    <t xml:space="preserve">GSMUA_Achr6G09510_001</t>
  </si>
  <si>
    <t xml:space="preserve">Probable fructose-bisphosphate aldolase 3, chloroplastic [Source:GMGC_GENE;Acc:GSMUA_Achr6G09510_001]</t>
  </si>
  <si>
    <t xml:space="preserve">GSMUA_Achr10G17610_001</t>
  </si>
  <si>
    <t xml:space="preserve">Hypothetical protein [Source:GMGC_GENE;Acc:GSMUA_Achr10G17610_001]</t>
  </si>
  <si>
    <t xml:space="preserve">GSMUA_Achr3G10110_001</t>
  </si>
  <si>
    <t xml:space="preserve">Pyruvate decarboxylase isozyme 2 [Source:GMGC_GENE;Acc:GSMUA_Achr3G10110_001]</t>
  </si>
  <si>
    <t xml:space="preserve">GSMUA_Achr2G00740_001</t>
  </si>
  <si>
    <t xml:space="preserve">Putative expressed protein [Source:GMGC_GENE;Acc:GSMUA_Achr2G00740_001]</t>
  </si>
  <si>
    <t xml:space="preserve">GSMUA_Achr3G31290_001</t>
  </si>
  <si>
    <t xml:space="preserve">Putative Secologanin synthase [Source:GMGC_GENE;Acc:GSMUA_Achr3G31290_001]</t>
  </si>
  <si>
    <t xml:space="preserve">GSMUA_Achr8G30220_001</t>
  </si>
  <si>
    <t xml:space="preserve">flowering promoting factor-like 1, putative, expressed [Source:GMGC_GENE;Acc:GSMUA_Achr8G30220_001]</t>
  </si>
  <si>
    <t xml:space="preserve">GSMUA_Achr8G26550_001</t>
  </si>
  <si>
    <t xml:space="preserve">STS14 protein [Source:GMGC_GENE;Acc:GSMUA_Achr8G26550_001]</t>
  </si>
  <si>
    <t xml:space="preserve">GSMUA_Achr8G28220_001</t>
  </si>
  <si>
    <t xml:space="preserve">Putative MADS-box transcription factor 6 [Source:GMGC_GENE;Acc:GSMUA_Achr8G28220_001]</t>
  </si>
  <si>
    <t xml:space="preserve">GSMUA_Achr2G14520_001</t>
  </si>
  <si>
    <t xml:space="preserve">Hypothetical protein [Source:GMGC_GENE;Acc:GSMUA_Achr2G14520_001]</t>
  </si>
  <si>
    <t xml:space="preserve">GSMUA_Achr11G03090_001</t>
  </si>
  <si>
    <t xml:space="preserve">Fasciclin-like arabinogalactan protein 8 [Source:GMGC_GENE;Acc:GSMUA_Achr11G03090_001]</t>
  </si>
  <si>
    <t xml:space="preserve">GSMUA_Achr8G20290_001</t>
  </si>
  <si>
    <t xml:space="preserve">Putative 2-aminoethanethiol dioxygenase [Source:GMGC_GENE;Acc:GSMUA_Achr8G20290_001]</t>
  </si>
  <si>
    <t xml:space="preserve">GSMUA_Achr1G23260_001</t>
  </si>
  <si>
    <t xml:space="preserve">Magnesium transporter MRS2-I [Source:GMGC_GENE;Acc:GSMUA_Achr1G23260_001]</t>
  </si>
  <si>
    <t xml:space="preserve">GSMUA_Achr7G20770_001</t>
  </si>
  <si>
    <t xml:space="preserve">Chitinase-like protein 1 [Source:GMGC_GENE;Acc:GSMUA_Achr7G20770_001]</t>
  </si>
  <si>
    <t xml:space="preserve">GSMUA_Achr7G25960_001</t>
  </si>
  <si>
    <t xml:space="preserve">Hypothetical protein [Source:GMGC_GENE;Acc:GSMUA_Achr7G25960_001]</t>
  </si>
  <si>
    <t xml:space="preserve">GSMUA_Achr5G24110_001</t>
  </si>
  <si>
    <t xml:space="preserve">Proteasome subunit beta type-6 [Source:GMGC_GENE;Acc:GSMUA_Achr5G24110_001]</t>
  </si>
  <si>
    <t xml:space="preserve">GSMUA_Achr10G07210_001</t>
  </si>
  <si>
    <t xml:space="preserve">auxin efflux carrier component, putative, expressed [Source:GMGC_GENE;Acc:GSMUA_Achr10G07210_001]</t>
  </si>
  <si>
    <t xml:space="preserve">GSMUA_Achr6G01500_001</t>
  </si>
  <si>
    <t xml:space="preserve">GTP-binding nuclear protein Ran-3 [Source:GMGC_GENE;Acc:GSMUA_Achr6G01500_001]</t>
  </si>
  <si>
    <t xml:space="preserve">GSMUA_Achr10G14380_001</t>
  </si>
  <si>
    <t xml:space="preserve">Putative Glucan endo-1,3-beta-glucosidase 14 [Source:GMGC_GENE;Acc:GSMUA_Achr10G14380_001]</t>
  </si>
  <si>
    <t xml:space="preserve">GSMUA_Achr9G02180_001</t>
  </si>
  <si>
    <t xml:space="preserve">Glyceraldehyde-3-phosphate dehydrogenase, cytosolic [Source:GMGC_GENE;Acc:GSMUA_Achr9G02180_001]</t>
  </si>
  <si>
    <t xml:space="preserve">GSMUA_AchrUn_randomG14080_001</t>
  </si>
  <si>
    <t xml:space="preserve">cysteine proteinase inhibitor 8 precursor, putative, expressed [Source:GMGC_GENE;Acc:GSMUA_AchrUn_randomG14080_001]</t>
  </si>
  <si>
    <t xml:space="preserve">GSMUA_Achr6G35180_001</t>
  </si>
  <si>
    <t xml:space="preserve">Arogenate dehydrogenase 2, chloroplastic [Source:GMGC_GENE;Acc:GSMUA_Achr6G35180_001]</t>
  </si>
  <si>
    <t xml:space="preserve">GSMUA_Achr8G06010_001</t>
  </si>
  <si>
    <t xml:space="preserve">Putative uncharacterized protein [Source:GMGC_GENE;Acc:GSMUA_Achr8G06010_001]</t>
  </si>
  <si>
    <t xml:space="preserve">GSMUA_Achr5G14690_001</t>
  </si>
  <si>
    <t xml:space="preserve">Zinc finger, C3HC4 type domain containing protein, expressed [Source:GMGC_GENE;Acc:GSMUA_Achr5G14690_001]</t>
  </si>
  <si>
    <t xml:space="preserve">GSMUA_Achr9G00720_001</t>
  </si>
  <si>
    <t xml:space="preserve">Hypothetical protein [Source:GMGC_GENE;Acc:GSMUA_Achr9G00720_001]</t>
  </si>
  <si>
    <t xml:space="preserve">GSMUA_Achr2G03070_001</t>
  </si>
  <si>
    <t xml:space="preserve">Hypothetical protein [Source:GMGC_GENE;Acc:GSMUA_Achr2G03070_001]</t>
  </si>
  <si>
    <t xml:space="preserve">GSMUA_Achr4G32910_001</t>
  </si>
  <si>
    <t xml:space="preserve">Alpha-1,4-glucan-protein synthase [UDP-forming] 2 [Source:GMGC_GENE;Acc:GSMUA_Achr4G32910_001]</t>
  </si>
  <si>
    <t xml:space="preserve">GSMUA_Achr9G09720_001</t>
  </si>
  <si>
    <t xml:space="preserve">cold acclimation protein WCOR413, putative, expressed [Source:GMGC_GENE;Acc:GSMUA_Achr9G09720_001]</t>
  </si>
  <si>
    <t xml:space="preserve">GSMUA_Achr10G22730_001</t>
  </si>
  <si>
    <t xml:space="preserve">metallothionein, putative, expressed [Source:GMGC_GENE;Acc:GSMUA_Achr10G22730_001]</t>
  </si>
  <si>
    <t xml:space="preserve">GSMUA_Achr8G29470_001</t>
  </si>
  <si>
    <t xml:space="preserve">Alcohol dehydrogenase 1 [Source:GMGC_GENE;Acc:GSMUA_Achr8G29470_001]</t>
  </si>
  <si>
    <t xml:space="preserve">GSMUA_AchrUn_randomG00210_001</t>
  </si>
  <si>
    <t xml:space="preserve">Probable pyridoxal biosynthesis protein PDX1.1 [Source:GMGC_GENE;Acc:GSMUA_AchrUn_randomG00210_001]</t>
  </si>
  <si>
    <t xml:space="preserve">GSMUA_Achr9G11140_001</t>
  </si>
  <si>
    <t xml:space="preserve">Mavicyanin [Source:GMGC_GENE;Acc:GSMUA_Achr9G11140_001]</t>
  </si>
  <si>
    <t xml:space="preserve">GSMUA_Achr8G01790_001</t>
  </si>
  <si>
    <t xml:space="preserve">Hypothetical protein [Source:GMGC_GENE;Acc:GSMUA_Achr8G01790_001]</t>
  </si>
  <si>
    <t xml:space="preserve">GSMUA_Achr11G20940_001</t>
  </si>
  <si>
    <t xml:space="preserve">Putative Whole genome shotgun sequence of line PN40024, scaffold_299.assembly12x (Fragment) [Source:GMGC_GENE;Acc:GSMUA_Achr11G20940_001]</t>
  </si>
  <si>
    <t xml:space="preserve">GSMUA_Achr8G11790_001</t>
  </si>
  <si>
    <t xml:space="preserve">Putative Methionine gamma-lyase [Source:GMGC_GENE;Acc:GSMUA_Achr8G11790_001]</t>
  </si>
  <si>
    <t xml:space="preserve">GSMUA_Achr11G07170_001</t>
  </si>
  <si>
    <t xml:space="preserve">Proteasome subunit alpha type-7 [Source:GMGC_GENE;Acc:GSMUA_Achr11G07170_001]</t>
  </si>
  <si>
    <t xml:space="preserve">GSMUA_Achr9G07370_001</t>
  </si>
  <si>
    <t xml:space="preserve">Putative Uncharacterized protein At5g48480 [Source:GMGC_GENE;Acc:GSMUA_Achr9G07370_001]</t>
  </si>
  <si>
    <t xml:space="preserve">GSMUA_Achr9G03550_001</t>
  </si>
  <si>
    <t xml:space="preserve">Putative Mitochondrial uncoupling protein 3 [Source:GMGC_GENE;Acc:GSMUA_Achr9G03550_001]</t>
  </si>
  <si>
    <t xml:space="preserve">GSMUA_Achr3G28180_001</t>
  </si>
  <si>
    <t xml:space="preserve">Hypothetical protein [Source:GMGC_GENE;Acc:GSMUA_Achr3G28180_001]</t>
  </si>
  <si>
    <t xml:space="preserve">GSMUA_AchrUn_randomG03520_001</t>
  </si>
  <si>
    <t xml:space="preserve">Putative Auxin-responsive protein IAA26 [Source:GMGC_GENE;Acc:GSMUA_AchrUn_randomG03520_001]</t>
  </si>
  <si>
    <t xml:space="preserve">GSMUA_Achr11G16530_001</t>
  </si>
  <si>
    <t xml:space="preserve">Cytokinin riboside 5'-monophosphate phosphoribohydrolase LOG1 [Source:GMGC_GENE;Acc:GSMUA_Achr11G16530_001]</t>
  </si>
  <si>
    <t xml:space="preserve">GSMUA_Achr3G08730_001</t>
  </si>
  <si>
    <t xml:space="preserve">Probable 26S proteasome complex subunit sem1-1 [Source:GMGC_GENE;Acc:GSMUA_Achr3G08730_001]</t>
  </si>
  <si>
    <t xml:space="preserve">GSMUA_Achr8G16150_001</t>
  </si>
  <si>
    <t xml:space="preserve">Actin-7 [Source:GMGC_GENE;Acc:GSMUA_Achr8G16150_001]</t>
  </si>
  <si>
    <t xml:space="preserve">GSMUA_Achr3G24530_001</t>
  </si>
  <si>
    <t xml:space="preserve">cytidine deaminase, putative, expressed [Source:GMGC_GENE;Acc:GSMUA_Achr3G24530_001]</t>
  </si>
  <si>
    <t xml:space="preserve">GSMUA_Achr6G20240_001</t>
  </si>
  <si>
    <t xml:space="preserve">Acyl carrier protein 1, chloroplastic [Source:GMGC_GENE;Acc:GSMUA_Achr6G20240_001]</t>
  </si>
  <si>
    <t xml:space="preserve">GSMUA_Achr11G12430_001</t>
  </si>
  <si>
    <t xml:space="preserve">Putative Pyruvate kinase, cytosolic isozyme [Source:GMGC_GENE;Acc:GSMUA_Achr11G12430_001]</t>
  </si>
  <si>
    <t xml:space="preserve">GSMUA_Achr10G25260_001</t>
  </si>
  <si>
    <t xml:space="preserve">Phosphate carrier protein, mitochondrial [Source:GMGC_GENE;Acc:GSMUA_Achr10G25260_001]</t>
  </si>
  <si>
    <t xml:space="preserve">GSMUA_Achr5G06690_001</t>
  </si>
  <si>
    <t xml:space="preserve">Hypothetical protein [Source:GMGC_GENE;Acc:GSMUA_Achr5G06690_001]</t>
  </si>
  <si>
    <t xml:space="preserve">GSMUA_Achr7G27130_001</t>
  </si>
  <si>
    <t xml:space="preserve">2-oxoglutarate/malate translocator, chloroplastic [Source:GMGC_GENE;Acc:GSMUA_Achr7G27130_001]</t>
  </si>
  <si>
    <t xml:space="preserve">GSMUA_Achr2G07730_001</t>
  </si>
  <si>
    <t xml:space="preserve">Putative Solute carrier family 25 member 44 [Source:GMGC_GENE;Acc:GSMUA_Achr2G07730_001]</t>
  </si>
  <si>
    <t xml:space="preserve">GSMUA_Achr9G04780_001</t>
  </si>
  <si>
    <t xml:space="preserve">Putative CBL-interacting serine/threonine-protein kinase 11 [Source:GMGC_GENE;Acc:GSMUA_Achr9G04780_001]</t>
  </si>
  <si>
    <t xml:space="preserve">GSMUA_Achr2G13610_001</t>
  </si>
  <si>
    <t xml:space="preserve">Cytochrome P450 85A [Source:GMGC_GENE;Acc:GSMUA_Achr2G13610_001]</t>
  </si>
  <si>
    <t xml:space="preserve">GSMUA_Achr5G19050_001</t>
  </si>
  <si>
    <t xml:space="preserve">Endochitinase CH25 [Source:GMGC_GENE;Acc:GSMUA_Achr5G19050_001]</t>
  </si>
  <si>
    <t xml:space="preserve">GSMUA_Achr7G05210_001</t>
  </si>
  <si>
    <t xml:space="preserve">Putative CBL-interacting protein kinase 27 [Source:GMGC_GENE;Acc:GSMUA_Achr7G05210_001]</t>
  </si>
  <si>
    <t xml:space="preserve">GSMUA_Achr7G20850_001</t>
  </si>
  <si>
    <t xml:space="preserve">Pyrophosphate-energized vacuolar membrane proton pump [Source:GMGC_GENE;Acc:GSMUA_Achr7G20850_001]</t>
  </si>
  <si>
    <t xml:space="preserve">GSMUA_Achr3G32080_001</t>
  </si>
  <si>
    <t xml:space="preserve">Hypothetical protein [Source:GMGC_GENE;Acc:GSMUA_Achr3G32080_001]</t>
  </si>
  <si>
    <t xml:space="preserve">GSMUA_Achr5G26330_001</t>
  </si>
  <si>
    <t xml:space="preserve">universal stress protein domain containing protein, putative, expressed [Source:GMGC_GENE;Acc:GSMUA_Achr5G26330_001]</t>
  </si>
  <si>
    <t xml:space="preserve">GSMUA_Achr4G00870_001</t>
  </si>
  <si>
    <t xml:space="preserve">Putative Mitochondrial substrate carrier family protein ancA [Source:GMGC_GENE;Acc:GSMUA_Achr4G00870_001]</t>
  </si>
  <si>
    <t xml:space="preserve">GSMUA_Achr7G10910_001</t>
  </si>
  <si>
    <t xml:space="preserve">Putative Transcription factor bHLH68 [Source:GMGC_GENE;Acc:GSMUA_Achr7G10910_001]</t>
  </si>
  <si>
    <t xml:space="preserve">GSMUA_Achr4G29170_001</t>
  </si>
  <si>
    <t xml:space="preserve">Hypothetical protein [Source:GMGC_GENE;Acc:GSMUA_Achr4G29170_001]</t>
  </si>
  <si>
    <t xml:space="preserve">GSMUA_Achr8G14370_001</t>
  </si>
  <si>
    <t xml:space="preserve">Probable protein phosphatase 2C 9 [Source:GMGC_GENE;Acc:GSMUA_Achr8G14370_001]</t>
  </si>
  <si>
    <t xml:space="preserve">GSMUA_Achr10G27420_001</t>
  </si>
  <si>
    <t xml:space="preserve">Putative uncharacterized protein [Source:GMGC_GENE;Acc:GSMUA_Achr10G27420_001]</t>
  </si>
  <si>
    <t xml:space="preserve">GSMUA_Achr6G05340_001</t>
  </si>
  <si>
    <t xml:space="preserve">Putative Subtilisin-like protease [Source:GMGC_GENE;Acc:GSMUA_Achr6G05340_001]</t>
  </si>
  <si>
    <t xml:space="preserve">GSMUA_Achr10G29590_001</t>
  </si>
  <si>
    <t xml:space="preserve">expressed protein [Source:GMGC_GENE;Acc:GSMUA_Achr10G29590_001]</t>
  </si>
  <si>
    <t xml:space="preserve">GSMUA_Achr4G10320_001</t>
  </si>
  <si>
    <t xml:space="preserve">2,3-bisphosphoglycerate-independent phosphoglycerate mutase [Source:GMGC_GENE;Acc:GSMUA_Achr4G10320_001]</t>
  </si>
  <si>
    <t xml:space="preserve">GSMUA_Achr6G32780_001</t>
  </si>
  <si>
    <t xml:space="preserve">Hypothetical protein [Source:GMGC_GENE;Acc:GSMUA_Achr6G32780_001]</t>
  </si>
  <si>
    <t xml:space="preserve">GSMUA_Achr7G23550_001</t>
  </si>
  <si>
    <t xml:space="preserve">Cytochrome c [Source:GMGC_GENE;Acc:GSMUA_Achr7G23550_001]</t>
  </si>
  <si>
    <t xml:space="preserve">GSMUA_Achr6G04270_001</t>
  </si>
  <si>
    <t xml:space="preserve">Putative ABSCISIC ACID-INSENSITIVE 5-like protein 3 [Source:GMGC_GENE;Acc:GSMUA_Achr6G04270_001]</t>
  </si>
  <si>
    <t xml:space="preserve">GSMUA_Achr3G10340_001</t>
  </si>
  <si>
    <t xml:space="preserve">Zinc finger AN1 domain-containing stress-associated protein 12 [Source:GMGC_GENE;Acc:GSMUA_Achr3G10340_001]</t>
  </si>
  <si>
    <t xml:space="preserve">GSMUA_Achr9G15320_001</t>
  </si>
  <si>
    <t xml:space="preserve">Ferredoxin--nitrite reductase, chloroplastic (Fragment) [Source:GMGC_GENE;Acc:GSMUA_Achr9G15320_001]</t>
  </si>
  <si>
    <t xml:space="preserve">GSMUA_Achr9G08960_001</t>
  </si>
  <si>
    <t xml:space="preserve">harpin-induced protein 1 domain containing protein, expressed [Source:GMGC_GENE;Acc:GSMUA_Achr9G08960_001]</t>
  </si>
  <si>
    <t xml:space="preserve">GSMUA_Achr4G32840_001</t>
  </si>
  <si>
    <t xml:space="preserve">Hypothetical protein [Source:GMGC_GENE;Acc:GSMUA_Achr4G32840_001]</t>
  </si>
  <si>
    <t xml:space="preserve">GSMUA_Achr11G17160_001</t>
  </si>
  <si>
    <t xml:space="preserve">OsFBX217 - F-box domain containing protein, expressed [Source:GMGC_GENE;Acc:GSMUA_Achr11G17160_001]</t>
  </si>
  <si>
    <t xml:space="preserve">GSMUA_Achr6G13410_001</t>
  </si>
  <si>
    <t xml:space="preserve">Whole genome shotgun sequence of line PN40024, scaffold_7.assembly12x (Fragment) [Source:GMGC_GENE;Acc:GSMUA_Achr6G13410_001]</t>
  </si>
  <si>
    <t xml:space="preserve">GSMUA_Achr6G22780_001</t>
  </si>
  <si>
    <t xml:space="preserve">Maturase K [Source:GMGC_GENE;Acc:GSMUA_Achr6G22780_001]</t>
  </si>
  <si>
    <t xml:space="preserve">GSMUA_Achr1G26680_001</t>
  </si>
  <si>
    <t xml:space="preserve">Whole genome shotgun sequence of line PN40024, scaffold_20.assembly12x (Fragment) [Source:GMGC_GENE;Acc:GSMUA_Achr1G26680_001]</t>
  </si>
  <si>
    <t xml:space="preserve">GSMUA_Achr11G01120_001</t>
  </si>
  <si>
    <t xml:space="preserve">Actin-depolymerizing factor 5 [Source:GMGC_GENE;Acc:GSMUA_Achr11G01120_001]</t>
  </si>
  <si>
    <t xml:space="preserve">GSMUA_Achr6G27770_001</t>
  </si>
  <si>
    <t xml:space="preserve">70 kDa peptidyl-prolyl isomerase [Source:GMGC_GENE;Acc:GSMUA_Achr6G27770_001]</t>
  </si>
  <si>
    <t xml:space="preserve">GSMUA_Achr3G23560_001</t>
  </si>
  <si>
    <t xml:space="preserve">Glycine cleavage system H protein, mitochondrial [Source:GMGC_GENE;Acc:GSMUA_Achr3G23560_001]</t>
  </si>
  <si>
    <t xml:space="preserve">GSMUA_Achr9G26040_001</t>
  </si>
  <si>
    <t xml:space="preserve">Probable glutathione S-transferase parA [Source:GMGC_GENE;Acc:GSMUA_Achr9G26040_001]</t>
  </si>
  <si>
    <t xml:space="preserve">GSMUA_Achr5G04860_001</t>
  </si>
  <si>
    <t xml:space="preserve">EDR2, putative, expressed [Source:GMGC_GENE;Acc:GSMUA_Achr5G04860_001]</t>
  </si>
  <si>
    <t xml:space="preserve">GSMUA_Achr5G10250_001</t>
  </si>
  <si>
    <t xml:space="preserve">MADS-box transcription factor 50 [Source:GMGC_GENE;Acc:GSMUA_Achr5G10250_001]</t>
  </si>
  <si>
    <t xml:space="preserve">GSMUA_Achr1G01250_001</t>
  </si>
  <si>
    <t xml:space="preserve">Hypothetical protein [Source:GMGC_GENE;Acc:GSMUA_Achr1G01250_001]</t>
  </si>
  <si>
    <t xml:space="preserve">GSMUA_Achr6G32250_001</t>
  </si>
  <si>
    <t xml:space="preserve">Predicted protein [Source:GMGC_GENE;Acc:GSMUA_Achr6G32250_001]</t>
  </si>
  <si>
    <t xml:space="preserve">GSMUA_Achr2G08480_001</t>
  </si>
  <si>
    <t xml:space="preserve">Probable cytokinin riboside 5'-monophosphate phosphoribohydrolase LOGL1 [Source:GMGC_GENE;Acc:GSMUA_Achr2G08480_001]</t>
  </si>
  <si>
    <t xml:space="preserve">GSMUA_Achr10G22520_001</t>
  </si>
  <si>
    <t xml:space="preserve">Putative Peptide transporter PTR3-B [Source:GMGC_GENE;Acc:GSMUA_Achr10G22520_001]</t>
  </si>
  <si>
    <t xml:space="preserve">GSMUA_Achr7G22240_001</t>
  </si>
  <si>
    <t xml:space="preserve">Putative Sodium-coupled neutral amino acid transporter 1 [Source:GMGC_GENE;Acc:GSMUA_Achr7G22240_001]</t>
  </si>
  <si>
    <t xml:space="preserve">GSMUA_Achr8G19330_001</t>
  </si>
  <si>
    <t xml:space="preserve">Putative expressed protein [Source:GMGC_GENE;Acc:GSMUA_Achr8G19330_001]</t>
  </si>
  <si>
    <t xml:space="preserve">GSMUA_AchrUn_randomG07570_001</t>
  </si>
  <si>
    <t xml:space="preserve">Auxin-induced protein 5NG4 [Source:GMGC_GENE;Acc:GSMUA_AchrUn_randomG07570_001]</t>
  </si>
  <si>
    <t xml:space="preserve">GSMUA_Achr4G01210_001</t>
  </si>
  <si>
    <t xml:space="preserve">Putative GDSL esterase/lipase At4g10955 [Source:GMGC_GENE;Acc:GSMUA_Achr4G01210_001]</t>
  </si>
  <si>
    <t xml:space="preserve">GSMUA_Achr9G02640_001</t>
  </si>
  <si>
    <t xml:space="preserve">Putative expressed protein [Source:GMGC_GENE;Acc:GSMUA_Achr9G02640_001]</t>
  </si>
  <si>
    <t xml:space="preserve">GSMUA_Achr9G11050_001</t>
  </si>
  <si>
    <t xml:space="preserve">Hypothetical protein [Source:GMGC_GENE;Acc:GSMUA_Achr9G11050_001]</t>
  </si>
  <si>
    <t xml:space="preserve">GSMUA_AchrUn_randomG22200_001</t>
  </si>
  <si>
    <t xml:space="preserve">Probable pyridoxal biosynthesis protein PDX1.1 [Source:GMGC_GENE;Acc:GSMUA_AchrUn_randomG22200_001]</t>
  </si>
  <si>
    <t xml:space="preserve">GSMUA_Achr5G21560_001</t>
  </si>
  <si>
    <t xml:space="preserve">Cytochrome b-c1 complex subunit Rieske, mitochondrial [Source:GMGC_GENE;Acc:GSMUA_Achr5G21560_001]</t>
  </si>
  <si>
    <t xml:space="preserve">GSMUA_Achr8G12400_001</t>
  </si>
  <si>
    <t xml:space="preserve">40S ribosomal protein S17 [Source:GMGC_GENE;Acc:GSMUA_Achr8G12400_001]</t>
  </si>
  <si>
    <t xml:space="preserve">GSMUA_Achr10G13550_001</t>
  </si>
  <si>
    <t xml:space="preserve">Soluble inorganic pyrophosphatase [Source:GMGC_GENE;Acc:GSMUA_Achr10G13550_001]</t>
  </si>
  <si>
    <t xml:space="preserve">GSMUA_Achr10G30120_001</t>
  </si>
  <si>
    <t xml:space="preserve">Heat stress transcription factor B-1 [Source:GMGC_GENE;Acc:GSMUA_Achr10G30120_001]</t>
  </si>
  <si>
    <t xml:space="preserve">GSMUA_Achr8G18260_001</t>
  </si>
  <si>
    <t xml:space="preserve">AP2/ERF and B3 domain-containing transcription repressor RAV2 [Source:GMGC_GENE;Acc:GSMUA_Achr8G18260_001]</t>
  </si>
  <si>
    <t xml:space="preserve">GSMUA_Achr6G25730_001</t>
  </si>
  <si>
    <t xml:space="preserve">abscisic stress-ripening, putative, expressed [Source:GMGC_GENE;Acc:GSMUA_Achr6G25730_001]</t>
  </si>
  <si>
    <t xml:space="preserve">GSMUA_Achr6G23900_001</t>
  </si>
  <si>
    <t xml:space="preserve">Nuclear transport factor 2 [Source:GMGC_GENE;Acc:GSMUA_Achr6G23900_001]</t>
  </si>
  <si>
    <t xml:space="preserve">GSMUA_Achr10G26400_001</t>
  </si>
  <si>
    <t xml:space="preserve">60S ribosomal protein L37-1 [Source:GMGC_GENE;Acc:GSMUA_Achr10G26400_001]</t>
  </si>
  <si>
    <t xml:space="preserve">GSMUA_Achr7G07380_001</t>
  </si>
  <si>
    <t xml:space="preserve">SEC12-like protein 1 [Source:GMGC_GENE;Acc:GSMUA_Achr7G07380_001]</t>
  </si>
  <si>
    <t xml:space="preserve">GSMUA_Achr4G08950_001</t>
  </si>
  <si>
    <t xml:space="preserve">Putative Intracellular ribonuclease LX [Source:GMGC_GENE;Acc:GSMUA_Achr4G08950_001]</t>
  </si>
  <si>
    <t xml:space="preserve">GSMUA_Achr9G16710_001</t>
  </si>
  <si>
    <t xml:space="preserve">Putative 3'-N-debenzoyl-2'-deoxytaxol N-benzoyltransferase [Source:GMGC_GENE;Acc:GSMUA_Achr9G16710_001]</t>
  </si>
  <si>
    <t xml:space="preserve">GSMUA_Achr10G27820_001</t>
  </si>
  <si>
    <t xml:space="preserve">meiosis 5, putative, expressed [Source:GMGC_GENE;Acc:GSMUA_Achr10G27820_001]</t>
  </si>
  <si>
    <t xml:space="preserve">GSMUA_Achr3G15480_001</t>
  </si>
  <si>
    <t xml:space="preserve">Putative DnaJ homolog subfamily B member 13 [Source:GMGC_GENE;Acc:GSMUA_Achr3G15480_001]</t>
  </si>
  <si>
    <t xml:space="preserve">GSMUA_Achr4G27830_001</t>
  </si>
  <si>
    <t xml:space="preserve">Putative Protein TRANSPARENT TESTA 12 [Source:GMGC_GENE;Acc:GSMUA_Achr4G27830_001]</t>
  </si>
  <si>
    <t xml:space="preserve">GSMUA_Achr5G10670_001</t>
  </si>
  <si>
    <t xml:space="preserve">Ras-related protein Rab-5C [Source:GMGC_GENE;Acc:GSMUA_Achr5G10670_001]</t>
  </si>
  <si>
    <t xml:space="preserve">GSMUA_Achr3G01690_001</t>
  </si>
  <si>
    <t xml:space="preserve">Ras-related protein Rab11D [Source:GMGC_GENE;Acc:GSMUA_Achr3G01690_001]</t>
  </si>
  <si>
    <t xml:space="preserve">GSMUA_Achr5G10010_001</t>
  </si>
  <si>
    <t xml:space="preserve">V-type proton ATPase subunit G [Source:GMGC_GENE;Acc:GSMUA_Achr5G10010_001]</t>
  </si>
  <si>
    <t xml:space="preserve">GSMUA_Achr1G24840_001</t>
  </si>
  <si>
    <t xml:space="preserve">mitochondrial import inner membrane translocase subunit Tim17, putative, expressed [Source:GMGC_GENE;Acc:GSMUA_Achr1G24840_001]</t>
  </si>
  <si>
    <t xml:space="preserve">GSMUA_Achr6G16590_001</t>
  </si>
  <si>
    <t xml:space="preserve">Glucose-6-phosphate 1-dehydrogenase, chloroplastic [Source:GMGC_GENE;Acc:GSMUA_Achr6G16590_001]</t>
  </si>
  <si>
    <t xml:space="preserve">GSMUA_Achr3G30040_001</t>
  </si>
  <si>
    <t xml:space="preserve">Hypothetical protein [Source:GMGC_GENE;Acc:GSMUA_Achr3G30040_001]</t>
  </si>
  <si>
    <t xml:space="preserve">GSMUA_Achr4G18630_001</t>
  </si>
  <si>
    <t xml:space="preserve">expressed protein [Source:GMGC_GENE;Acc:GSMUA_Achr4G18630_001]</t>
  </si>
  <si>
    <t xml:space="preserve">GSMUA_Achr9G10960_001</t>
  </si>
  <si>
    <t xml:space="preserve">Thioredoxin H2-1 [Source:GMGC_GENE;Acc:GSMUA_Achr9G10960_001]</t>
  </si>
  <si>
    <t xml:space="preserve">GSMUA_Achr10G13950_001</t>
  </si>
  <si>
    <t xml:space="preserve">Putative expressed protein [Source:GMGC_GENE;Acc:GSMUA_Achr10G13950_001]</t>
  </si>
  <si>
    <t xml:space="preserve">GSMUA_Achr10G10760_001</t>
  </si>
  <si>
    <t xml:space="preserve">Putative Probable ATP-dependent DNA helicase recQ [Source:GMGC_GENE;Acc:GSMUA_Achr10G10760_001]</t>
  </si>
  <si>
    <t xml:space="preserve">GSMUA_Achr3G09610_001</t>
  </si>
  <si>
    <t xml:space="preserve">L-ascorbate oxidase homolog [Source:GMGC_GENE;Acc:GSMUA_Achr3G09610_001]</t>
  </si>
  <si>
    <t xml:space="preserve">GSMUA_Achr5G01150_001</t>
  </si>
  <si>
    <t xml:space="preserve">subtilisin N-terminal Region family protein, expressed [Source:GMGC_GENE;Acc:GSMUA_Achr5G01150_001]</t>
  </si>
  <si>
    <t xml:space="preserve">GSMUA_Achr11G09050_001</t>
  </si>
  <si>
    <t xml:space="preserve">60S ribosomal protein L3 [Source:GMGC_GENE;Acc:GSMUA_Achr11G09050_001]</t>
  </si>
  <si>
    <t xml:space="preserve">GSMUA_AchrUn_randomG14130_001</t>
  </si>
  <si>
    <t xml:space="preserve">10 kDa chaperonin [Source:GMGC_GENE;Acc:GSMUA_AchrUn_randomG14130_001]</t>
  </si>
  <si>
    <t xml:space="preserve">GSMUA_Achr10G29630_001</t>
  </si>
  <si>
    <t xml:space="preserve">protein binding protein, putative, expressed [Source:GMGC_GENE;Acc:GSMUA_Achr10G29630_001]</t>
  </si>
  <si>
    <t xml:space="preserve">GSMUA_Achr2G19750_001</t>
  </si>
  <si>
    <t xml:space="preserve">Uncharacterized protein At4g28440 [Source:GMGC_GENE;Acc:GSMUA_Achr2G19750_001]</t>
  </si>
  <si>
    <t xml:space="preserve">GSMUA_Achr8G25680_001</t>
  </si>
  <si>
    <t xml:space="preserve">Tonoplast dicarboxylate transporter [Source:GMGC_GENE;Acc:GSMUA_Achr8G25680_001]</t>
  </si>
  <si>
    <t xml:space="preserve">GSMUA_Achr11G04370_001</t>
  </si>
  <si>
    <t xml:space="preserve">Putative Sugar phosphate exchanger 2 [Source:GMGC_GENE;Acc:GSMUA_Achr11G04370_001]</t>
  </si>
  <si>
    <t xml:space="preserve">GSMUA_Achr6G27830_001</t>
  </si>
  <si>
    <t xml:space="preserve">Hypothetical protein [Source:GMGC_GENE;Acc:GSMUA_Achr6G27830_001]</t>
  </si>
  <si>
    <t xml:space="preserve">GSMUA_Achr7G21470_001</t>
  </si>
  <si>
    <t xml:space="preserve">major facilitator superfamily antiporter, putative, expressed [Source:GMGC_GENE;Acc:GSMUA_Achr7G21470_001]</t>
  </si>
  <si>
    <t xml:space="preserve">GSMUA_Achr4G31070_001</t>
  </si>
  <si>
    <t xml:space="preserve">Conserved conserved hypothetical protein [Source:GMGC_GENE;Acc:GSMUA_Achr4G31070_001]</t>
  </si>
  <si>
    <t xml:space="preserve">GSMUA_Achr7G20000_001</t>
  </si>
  <si>
    <t xml:space="preserve">RING-H2 finger protein ATL48 [Source:GMGC_GENE;Acc:GSMUA_Achr7G20000_001]</t>
  </si>
  <si>
    <t xml:space="preserve">GSMUA_Achr4G31480_001</t>
  </si>
  <si>
    <t xml:space="preserve">Putative Protein TIFY 5A [Source:GMGC_GENE;Acc:GSMUA_Achr4G31480_001]</t>
  </si>
  <si>
    <t xml:space="preserve">GSMUA_Achr1G22530_001</t>
  </si>
  <si>
    <t xml:space="preserve">Putative UPF0467 protein B [Source:GMGC_GENE;Acc:GSMUA_Achr1G22530_001]</t>
  </si>
  <si>
    <t xml:space="preserve">GSMUA_Achr10G31570_001</t>
  </si>
  <si>
    <t xml:space="preserve">ADP,ATP carrier protein 1, mitochondrial [Source:GMGC_GENE;Acc:GSMUA_Achr10G31570_001]</t>
  </si>
  <si>
    <t xml:space="preserve">GSMUA_Achr6G32880_001</t>
  </si>
  <si>
    <t xml:space="preserve">Putative uncharacterized protein Sb01g038485 (Fragment) [Source:GMGC_GENE;Acc:GSMUA_Achr6G32880_001]</t>
  </si>
  <si>
    <t xml:space="preserve">GSMUA_Achr2G09970_001</t>
  </si>
  <si>
    <t xml:space="preserve">Putative Dof zinc finger protein DOF4.6 [Source:GMGC_GENE;Acc:GSMUA_Achr2G09970_001]</t>
  </si>
  <si>
    <t xml:space="preserve">GSMUA_Achr10G20540_001</t>
  </si>
  <si>
    <t xml:space="preserve">Putative Polyphenol oxidase, chloroplastic [Source:GMGC_GENE;Acc:GSMUA_Achr10G20540_001]</t>
  </si>
  <si>
    <t xml:space="preserve">GSMUA_Achr3G04460_001</t>
  </si>
  <si>
    <t xml:space="preserve">heavy metal-associated domain containing protein, expressed [Source:GMGC_GENE;Acc:GSMUA_Achr3G04460_001]</t>
  </si>
  <si>
    <t xml:space="preserve">GSMUA_Achr6G07290_001</t>
  </si>
  <si>
    <t xml:space="preserve">universal stress protein domain containing protein, putative, expressed [Source:GMGC_GENE;Acc:GSMUA_Achr6G07290_001]</t>
  </si>
  <si>
    <t xml:space="preserve">GSMUA_Achr4G33650_001</t>
  </si>
  <si>
    <t xml:space="preserve">ATP binding protein, putative [Source:GMGC_GENE;Acc:GSMUA_Achr4G33650_001]</t>
  </si>
  <si>
    <t xml:space="preserve">GSMUA_Achr5G12310_001</t>
  </si>
  <si>
    <t xml:space="preserve">Tubulin beta-1 chain [Source:GMGC_GENE;Acc:GSMUA_Achr5G12310_001]</t>
  </si>
  <si>
    <t xml:space="preserve">GSMUA_Achr5G01920_001</t>
  </si>
  <si>
    <t xml:space="preserve">Probable xyloglucan glycosyltransferase 12 [Source:GMGC_GENE;Acc:GSMUA_Achr5G01920_001]</t>
  </si>
  <si>
    <t xml:space="preserve">GSMUA_Achr6G18470_001</t>
  </si>
  <si>
    <t xml:space="preserve">Cytochrome c [Source:GMGC_GENE;Acc:GSMUA_Achr6G18470_001]</t>
  </si>
  <si>
    <t xml:space="preserve">GSMUA_Achr1G08380_001</t>
  </si>
  <si>
    <t xml:space="preserve">organic cation transporter-related, putative [Source:GMGC_GENE;Acc:GSMUA_Achr1G08380_001]</t>
  </si>
  <si>
    <t xml:space="preserve">GSMUA_Achr1G14170_001</t>
  </si>
  <si>
    <t xml:space="preserve">Minor allergen Alt a 7 [Source:GMGC_GENE;Acc:GSMUA_Achr1G14170_001]</t>
  </si>
  <si>
    <t xml:space="preserve">GSMUA_Achr3G09010_001</t>
  </si>
  <si>
    <t xml:space="preserve">Serine carboxypeptidase II-3 [Source:GMGC_GENE;Acc:GSMUA_Achr3G09010_001]</t>
  </si>
  <si>
    <t xml:space="preserve">GSMUA_Achr9G02420_001</t>
  </si>
  <si>
    <t xml:space="preserve">expressed protein [Source:GMGC_GENE;Acc:GSMUA_Achr9G02420_001]</t>
  </si>
  <si>
    <t xml:space="preserve">GSMUA_Achr1G11070_001</t>
  </si>
  <si>
    <t xml:space="preserve">Putative uncharacterized protein [Source:GMGC_GENE;Acc:GSMUA_Achr1G11070_001]</t>
  </si>
  <si>
    <t xml:space="preserve">GSMUA_Achr1G22700_001</t>
  </si>
  <si>
    <t xml:space="preserve">Hypothetical protein [Source:GMGC_GENE;Acc:GSMUA_Achr1G22700_001]</t>
  </si>
  <si>
    <t xml:space="preserve">GSMUA_Achr3G02140_001</t>
  </si>
  <si>
    <t xml:space="preserve">Putative Protein TIFY 10A [Source:GMGC_GENE;Acc:GSMUA_Achr3G02140_001]</t>
  </si>
  <si>
    <t xml:space="preserve">GSMUA_Achr5G02910_001</t>
  </si>
  <si>
    <t xml:space="preserve">LTPL99 - Protease inhibitor/seed storage/LTP family protein precursor, expressed [Source:GMGC_GENE;Acc:GSMUA_Achr5G02910_001]</t>
  </si>
  <si>
    <t xml:space="preserve">GSMUA_Achr6G04770_001</t>
  </si>
  <si>
    <t xml:space="preserve">Putative uncharacterized protein [Source:GMGC_GENE;Acc:GSMUA_Achr6G04770_001]</t>
  </si>
  <si>
    <t xml:space="preserve">GSMUA_Achr6G00250_001</t>
  </si>
  <si>
    <t xml:space="preserve">Putative Ethylene-responsive transcription factor 4 [Source:GMGC_GENE;Acc:GSMUA_Achr6G00250_001]</t>
  </si>
  <si>
    <t xml:space="preserve">GSMUA_Achr9G07230_001</t>
  </si>
  <si>
    <t xml:space="preserve">OsWRKY72 - Superfamily of TFs having WRKY and zinc finger domains, expressed [Source:GMGC_GENE;Acc:GSMUA_Achr9G07230_001]</t>
  </si>
  <si>
    <t xml:space="preserve">GSMUA_AchrUn_randomG04160_001</t>
  </si>
  <si>
    <t xml:space="preserve">Hypothetical protein [Source:GMGC_GENE;Acc:GSMUA_AchrUn_randomG04160_001]</t>
  </si>
  <si>
    <t xml:space="preserve">GSMUA_Achr4G22400_001</t>
  </si>
  <si>
    <t xml:space="preserve">Thioredoxin H1 [Source:GMGC_GENE;Acc:GSMUA_Achr4G22400_001]</t>
  </si>
  <si>
    <t xml:space="preserve">GSMUA_Achr6G16090_001</t>
  </si>
  <si>
    <t xml:space="preserve">Probable gibberellin receptor GID1L3 [Source:GMGC_GENE;Acc:GSMUA_Achr6G16090_001]</t>
  </si>
  <si>
    <t xml:space="preserve">GSMUA_Achr5G11320_001</t>
  </si>
  <si>
    <t xml:space="preserve">ACT domain containing protein, expressed [Source:GMGC_GENE;Acc:GSMUA_Achr5G11320_001]</t>
  </si>
  <si>
    <t xml:space="preserve">GSMUA_Achr7G12790_001</t>
  </si>
  <si>
    <t xml:space="preserve">helix-loop-helix DNA-binding protein, putative, expressed [Source:GMGC_GENE;Acc:GSMUA_Achr7G12790_001]</t>
  </si>
  <si>
    <t xml:space="preserve">GSMUA_Achr7G13630_001</t>
  </si>
  <si>
    <t xml:space="preserve">Serine/threonine-protein kinase Aurora-1 [Source:GMGC_GENE;Acc:GSMUA_Achr7G13630_001]</t>
  </si>
  <si>
    <t xml:space="preserve">GSMUA_Achr10G00360_001</t>
  </si>
  <si>
    <t xml:space="preserve">Calmodulin [Source:GMGC_GENE;Acc:GSMUA_Achr10G00360_001]</t>
  </si>
  <si>
    <t xml:space="preserve">GSMUA_Achr3G22660_001</t>
  </si>
  <si>
    <t xml:space="preserve">Probable calcium-binding protein CML48 [Source:GMGC_GENE;Acc:GSMUA_Achr3G22660_001]</t>
  </si>
  <si>
    <t xml:space="preserve">GSMUA_Achr6G10690_001</t>
  </si>
  <si>
    <t xml:space="preserve">SET, putative, expressed [Source:GMGC_GENE;Acc:GSMUA_Achr6G10690_001]</t>
  </si>
  <si>
    <t xml:space="preserve">GSMUA_Achr10G00910_001</t>
  </si>
  <si>
    <t xml:space="preserve">Putative Cysteine-rich repeat secretory protein 55 [Source:GMGC_GENE;Acc:GSMUA_Achr10G00910_001]</t>
  </si>
  <si>
    <t xml:space="preserve">GSMUA_Achr5G16500_001</t>
  </si>
  <si>
    <t xml:space="preserve">Putative Outer membrane lipoprotein blc [Source:GMGC_GENE;Acc:GSMUA_Achr5G16500_001]</t>
  </si>
  <si>
    <t xml:space="preserve">GSMUA_Achr7G21890_001</t>
  </si>
  <si>
    <t xml:space="preserve">2,3-bisphosphoglycerate-independent phosphoglycerate mutase [Source:GMGC_GENE;Acc:GSMUA_Achr7G21890_001]</t>
  </si>
  <si>
    <t xml:space="preserve">GSMUA_Achr9G13590_001</t>
  </si>
  <si>
    <t xml:space="preserve">Mitogen-activated protein kinase kinase 5 [Source:GMGC_GENE;Acc:GSMUA_Achr9G13590_001]</t>
  </si>
  <si>
    <t xml:space="preserve">GSMUA_Achr9G00510_001</t>
  </si>
  <si>
    <t xml:space="preserve">Hypothetical protein [Source:GMGC_GENE;Acc:GSMUA_Achr9G00510_001]</t>
  </si>
  <si>
    <t xml:space="preserve">GSMUA_Achr8G30160_001</t>
  </si>
  <si>
    <t xml:space="preserve">Signal peptidase complex catalytic subunit SEC11C [Source:GMGC_GENE;Acc:GSMUA_Achr8G30160_001]</t>
  </si>
  <si>
    <t xml:space="preserve">GSMUA_Achr10G10740_001</t>
  </si>
  <si>
    <t xml:space="preserve">Beta-glucosidase 4 [Source:GMGC_GENE;Acc:GSMUA_Achr10G10740_001]</t>
  </si>
  <si>
    <t xml:space="preserve">GSMUA_Achr1G23570_001</t>
  </si>
  <si>
    <t xml:space="preserve">Putative Protein lap1 [Source:GMGC_GENE;Acc:GSMUA_Achr1G23570_001]</t>
  </si>
  <si>
    <t xml:space="preserve">GSMUA_Achr5G04330_001</t>
  </si>
  <si>
    <t xml:space="preserve">2,3-bisphosphoglycerate-dependent phosphoglycerate mutase [Source:GMGC_GENE;Acc:GSMUA_Achr5G04330_001]</t>
  </si>
  <si>
    <t xml:space="preserve">GSMUA_Achr4G20870_001</t>
  </si>
  <si>
    <t xml:space="preserve">zinc finger family protein, putative, expressed [Source:GMGC_GENE;Acc:GSMUA_Achr4G20870_001]</t>
  </si>
  <si>
    <t xml:space="preserve">GSMUA_Achr7G08670_001</t>
  </si>
  <si>
    <t xml:space="preserve">Hypothetical protein [Source:GMGC_GENE;Acc:GSMUA_Achr7G08670_001]</t>
  </si>
  <si>
    <t xml:space="preserve">GSMUA_Achr6G29240_001</t>
  </si>
  <si>
    <t xml:space="preserve">Putative Probable pectinesterase/pectinesterase inhibitor 51 [Source:GMGC_GENE;Acc:GSMUA_Achr6G29240_001]</t>
  </si>
  <si>
    <t xml:space="preserve">GSMUA_Achr6G07820_001</t>
  </si>
  <si>
    <t xml:space="preserve">Metal transporter Nramp3 [Source:GMGC_GENE;Acc:GSMUA_Achr6G07820_001]</t>
  </si>
  <si>
    <t xml:space="preserve">GSMUA_Achr11G24370_001</t>
  </si>
  <si>
    <t xml:space="preserve">Triosephosphate isomerase, cytosolic [Source:GMGC_GENE;Acc:GSMUA_Achr11G24370_001]</t>
  </si>
  <si>
    <t xml:space="preserve">GSMUA_AchrUn_randomG02690_001</t>
  </si>
  <si>
    <t xml:space="preserve">2-phosphoglycerate kinase-related, putative, expressed [Source:GMGC_GENE;Acc:GSMUA_AchrUn_randomG02690_001]</t>
  </si>
  <si>
    <t xml:space="preserve">GSMUA_Achr6G34010_001</t>
  </si>
  <si>
    <t xml:space="preserve">COX VIIa, putative, expressed [Source:GMGC_GENE;Acc:GSMUA_Achr6G34010_001]</t>
  </si>
  <si>
    <t xml:space="preserve">GSMUA_Achr5G04990_001</t>
  </si>
  <si>
    <t xml:space="preserve">expressed protein [Source:GMGC_GENE;Acc:GSMUA_Achr5G04990_001]</t>
  </si>
  <si>
    <t xml:space="preserve">GSMUA_Achr3G08400_001</t>
  </si>
  <si>
    <t xml:space="preserve">Polygalacturonase At1g48100 [Source:GMGC_GENE;Acc:GSMUA_Achr3G08400_001]</t>
  </si>
  <si>
    <t xml:space="preserve">GSMUA_Achr3G05010_001</t>
  </si>
  <si>
    <t xml:space="preserve">Putative Flavonoid 3-O-glucosyltransferase [Source:GMGC_GENE;Acc:GSMUA_Achr3G05010_001]</t>
  </si>
  <si>
    <t xml:space="preserve">GSMUA_Achr2G16660_001</t>
  </si>
  <si>
    <t xml:space="preserve">Putative Heat shock factor protein HSF30 [Source:GMGC_GENE;Acc:GSMUA_Achr2G16660_001]</t>
  </si>
  <si>
    <t xml:space="preserve">GSMUA_Achr5G00240_001</t>
  </si>
  <si>
    <t xml:space="preserve">Glyceraldehyde-3-phosphate dehydrogenase, cytosolic [Source:GMGC_GENE;Acc:GSMUA_Achr5G00240_001]</t>
  </si>
  <si>
    <t xml:space="preserve">GSMUA_Achr5G14190_001</t>
  </si>
  <si>
    <t xml:space="preserve">Omega-3 fatty acid desaturase, chloroplastic [Source:GMGC_GENE;Acc:GSMUA_Achr5G14190_001]</t>
  </si>
  <si>
    <t xml:space="preserve">GSMUA_Achr7G09310_001</t>
  </si>
  <si>
    <t xml:space="preserve">Putative Graves disease carrier protein homolog [Source:GMGC_GENE;Acc:GSMUA_Achr7G09310_001]</t>
  </si>
  <si>
    <t xml:space="preserve">GSMUA_Achr7G08340_001</t>
  </si>
  <si>
    <t xml:space="preserve">Putative 3-phosphoshikimate 1-carboxyvinyltransferase [Source:GMGC_GENE;Acc:GSMUA_Achr7G08340_001]</t>
  </si>
  <si>
    <t xml:space="preserve">GSMUA_Achr5G10370_001</t>
  </si>
  <si>
    <t xml:space="preserve">Cytochrome P450 704C1 [Source:GMGC_GENE;Acc:GSMUA_Achr5G10370_001]</t>
  </si>
  <si>
    <t xml:space="preserve">GSMUA_Achr5G11120_001</t>
  </si>
  <si>
    <t xml:space="preserve">Putative uncharacterized protein [Source:GMGC_GENE;Acc:GSMUA_Achr5G11120_001]</t>
  </si>
  <si>
    <t xml:space="preserve">GSMUA_Achr6G09590_001</t>
  </si>
  <si>
    <t xml:space="preserve">Putative expressed protein [Source:GMGC_GENE;Acc:GSMUA_Achr6G09590_001]</t>
  </si>
  <si>
    <t xml:space="preserve">GSMUA_Achr4G20610_001</t>
  </si>
  <si>
    <t xml:space="preserve">Hypothetical protein [Source:GMGC_GENE;Acc:GSMUA_Achr4G20610_001]</t>
  </si>
  <si>
    <t xml:space="preserve">GSMUA_Achr4G27360_001</t>
  </si>
  <si>
    <t xml:space="preserve">Putative expressed protein [Source:GMGC_GENE;Acc:GSMUA_Achr4G27360_001]</t>
  </si>
  <si>
    <t xml:space="preserve">GSMUA_Achr5G25040_001</t>
  </si>
  <si>
    <t xml:space="preserve">Peroxidase 55 [Source:GMGC_GENE;Acc:GSMUA_Achr5G25040_001]</t>
  </si>
  <si>
    <t xml:space="preserve">GSMUA_Achr7G16140_001</t>
  </si>
  <si>
    <t xml:space="preserve">Hydrophobic protein OSR8 [Source:GMGC_GENE;Acc:GSMUA_Achr7G16140_001]</t>
  </si>
  <si>
    <t xml:space="preserve">GSMUA_Achr7G23260_001</t>
  </si>
  <si>
    <t xml:space="preserve">Probable methyltransferase PMT26 [Source:GMGC_GENE;Acc:GSMUA_Achr7G23260_001]</t>
  </si>
  <si>
    <t xml:space="preserve">GSMUA_Achr2G19300_001</t>
  </si>
  <si>
    <t xml:space="preserve">Putative uncharacterized protein Sb10g020830 [Source:GMGC_GENE;Acc:GSMUA_Achr2G19300_001]</t>
  </si>
  <si>
    <t xml:space="preserve">GSMUA_Achr5G02290_001</t>
  </si>
  <si>
    <t xml:space="preserve">Vacuolar protein sorting-associated protein 2 homolog 2 [Source:GMGC_GENE;Acc:GSMUA_Achr5G02290_001]</t>
  </si>
  <si>
    <t xml:space="preserve">GSMUA_Achr5G01450_001</t>
  </si>
  <si>
    <t xml:space="preserve">MLO-like protein 1 [Source:GMGC_GENE;Acc:GSMUA_Achr5G01450_001]</t>
  </si>
  <si>
    <t xml:space="preserve">GSMUA_Achr5G12290_001</t>
  </si>
  <si>
    <t xml:space="preserve">Putative copper-transporting ATPase 3 [Source:GMGC_GENE;Acc:GSMUA_Achr5G12290_001]</t>
  </si>
  <si>
    <t xml:space="preserve">GSMUA_Achr3G29920_001</t>
  </si>
  <si>
    <t xml:space="preserve">Stress-associated endoplasmic reticulum protein 2 [Source:GMGC_GENE;Acc:GSMUA_Achr3G29920_001]</t>
  </si>
  <si>
    <t xml:space="preserve">GSMUA_Achr6G01440_001</t>
  </si>
  <si>
    <t xml:space="preserve">Putative uncharacterized protein [Source:GMGC_GENE;Acc:GSMUA_Achr6G01440_001]</t>
  </si>
  <si>
    <t xml:space="preserve">GSMUA_Achr1G16600_001</t>
  </si>
  <si>
    <t xml:space="preserve">60S acidic ribosomal protein P1-2 [Source:GMGC_GENE;Acc:GSMUA_Achr1G16600_001]</t>
  </si>
  <si>
    <t xml:space="preserve">GSMUA_Achr9G01950_001</t>
  </si>
  <si>
    <t xml:space="preserve">Hypothetical protein [Source:GMGC_GENE;Acc:GSMUA_Achr9G01950_001]</t>
  </si>
  <si>
    <t xml:space="preserve">GSMUA_Achr3G02380_001</t>
  </si>
  <si>
    <t xml:space="preserve">Putative Predicted protein [Source:GMGC_GENE;Acc:GSMUA_Achr3G02380_001]</t>
  </si>
  <si>
    <t xml:space="preserve">GSMUA_Achr7G21930_001</t>
  </si>
  <si>
    <t xml:space="preserve">Putative Sulfate/thiosulfate import ATP-binding protein cysA [Source:GMGC_GENE;Acc:GSMUA_Achr7G21930_001]</t>
  </si>
  <si>
    <t xml:space="preserve">GSMUA_Achr10G10080_001</t>
  </si>
  <si>
    <t xml:space="preserve">Flavoprotein wrbA [Source:GMGC_GENE;Acc:GSMUA_Achr10G10080_001]</t>
  </si>
  <si>
    <t xml:space="preserve">GSMUA_Achr2G16070_001</t>
  </si>
  <si>
    <t xml:space="preserve">14-3-3-like protein GF14-C [Source:GMGC_GENE;Acc:GSMUA_Achr2G16070_001]</t>
  </si>
  <si>
    <t xml:space="preserve">GSMUA_AchrUn_randomG17970_001</t>
  </si>
  <si>
    <t xml:space="preserve">Putative Cytokinin-O-glucosyltransferase 3 [Source:GMGC_GENE;Acc:GSMUA_AchrUn_randomG17970_001]</t>
  </si>
  <si>
    <t xml:space="preserve">GSMUA_Achr1G16770_001</t>
  </si>
  <si>
    <t xml:space="preserve">Hypothetical protein [Source:GMGC_GENE;Acc:GSMUA_Achr1G16770_001]</t>
  </si>
  <si>
    <t xml:space="preserve">GSMUA_Achr11G18370_001</t>
  </si>
  <si>
    <t xml:space="preserve">Phosphoglycerate kinase, cytosolic [Source:GMGC_GENE;Acc:GSMUA_Achr11G18370_001]</t>
  </si>
  <si>
    <t xml:space="preserve">GSMUA_AchrUn_randomG16900_001</t>
  </si>
  <si>
    <t xml:space="preserve">Hypothetical protein [Source:GMGC_GENE;Acc:GSMUA_AchrUn_randomG16900_001]</t>
  </si>
  <si>
    <t xml:space="preserve">GSMUA_Achr4G08580_001</t>
  </si>
  <si>
    <t xml:space="preserve">Malate dehydrogenase, mitochondrial [Source:GMGC_GENE;Acc:GSMUA_Achr4G08580_001]</t>
  </si>
  <si>
    <t xml:space="preserve">GSMUA_Achr4G08870_001</t>
  </si>
  <si>
    <t xml:space="preserve">Hypothetical protein [Source:GMGC_GENE;Acc:GSMUA_Achr4G08870_001]</t>
  </si>
  <si>
    <t xml:space="preserve">GSMUA_Achr10G13520_001</t>
  </si>
  <si>
    <t xml:space="preserve">Myb-related protein MYBAS1 [Source:GMGC_GENE;Acc:GSMUA_Achr10G13520_001]</t>
  </si>
  <si>
    <t xml:space="preserve">GSMUA_Achr1G22690_001</t>
  </si>
  <si>
    <t xml:space="preserve">Putative polyol transporter 1 [Source:GMGC_GENE;Acc:GSMUA_Achr1G22690_001]</t>
  </si>
  <si>
    <t xml:space="preserve">GSMUA_Achr2G05980_001</t>
  </si>
  <si>
    <t xml:space="preserve">expressed protein [Source:GMGC_GENE;Acc:GSMUA_Achr2G05980_001]</t>
  </si>
  <si>
    <t xml:space="preserve">GSMUA_Achr8G04780_001</t>
  </si>
  <si>
    <t xml:space="preserve">Putative Magnesium-dependent phosphatase 1 [Source:GMGC_GENE;Acc:GSMUA_Achr8G04780_001]</t>
  </si>
  <si>
    <t xml:space="preserve">GSMUA_AchrUn_randomG14830_001</t>
  </si>
  <si>
    <t xml:space="preserve">ribosomal protein L7/L12 C-terminal domain containing protein, expressed [Source:GMGC_GENE;Acc:GSMUA_AchrUn_randomG14830_001]</t>
  </si>
  <si>
    <t xml:space="preserve">GSMUA_Achr5G17930_001</t>
  </si>
  <si>
    <t xml:space="preserve">Whole genome shotgun sequence of line PN40024, scaffold_199.assembly12x (Fragment) [Source:GMGC_GENE;Acc:GSMUA_Achr5G17930_001]</t>
  </si>
  <si>
    <t xml:space="preserve">GSMUA_Achr6G30010_001</t>
  </si>
  <si>
    <t xml:space="preserve">BTB/POZ domain-containing protein At1g30440 [Source:GMGC_GENE;Acc:GSMUA_Achr6G30010_001]</t>
  </si>
  <si>
    <t xml:space="preserve">GSMUA_Achr9G23860_001</t>
  </si>
  <si>
    <t xml:space="preserve">Probable adenylate kinase 1, chloroplastic [Source:GMGC_GENE;Acc:GSMUA_Achr9G23860_001]</t>
  </si>
  <si>
    <t xml:space="preserve">GSMUA_AchrUn_randomG22230_001</t>
  </si>
  <si>
    <t xml:space="preserve">Hypothetical protein [Source:GMGC_GENE;Acc:GSMUA_AchrUn_randomG22230_001]</t>
  </si>
  <si>
    <t xml:space="preserve">GSMUA_Achr4G02540_001</t>
  </si>
  <si>
    <t xml:space="preserve">Ras-related protein RIC2 [Source:GMGC_GENE;Acc:GSMUA_Achr4G02540_001]</t>
  </si>
  <si>
    <t xml:space="preserve">GSMUA_Achr8G22810_001</t>
  </si>
  <si>
    <t xml:space="preserve">Glutamate decarboxylase 1 [Source:GMGC_GENE;Acc:GSMUA_Achr8G22810_001]</t>
  </si>
  <si>
    <t xml:space="preserve">GSMUA_Achr11G23370_001</t>
  </si>
  <si>
    <t xml:space="preserve">tetraspanin family protein, putative, expressed [Source:GMGC_GENE;Acc:GSMUA_Achr11G23370_001]</t>
  </si>
  <si>
    <t xml:space="preserve">GSMUA_Achr9G26330_001</t>
  </si>
  <si>
    <t xml:space="preserve">Phytosulfokines 3 [Source:GMGC_GENE;Acc:GSMUA_Achr9G26330_001]</t>
  </si>
  <si>
    <t xml:space="preserve">GSMUA_Achr3G24540_001</t>
  </si>
  <si>
    <t xml:space="preserve">Putative uncharacterized protein Sb01g002560 [Source:GMGC_GENE;Acc:GSMUA_Achr3G24540_001]</t>
  </si>
  <si>
    <t xml:space="preserve">GSMUA_Achr3G05200_001</t>
  </si>
  <si>
    <t xml:space="preserve">Probable xyloglucan endotransglucosylase/hydrolase protein 23 [Source:GMGC_GENE;Acc:GSMUA_Achr3G05200_001]</t>
  </si>
  <si>
    <t xml:space="preserve">GSMUA_Achr3G04630_001</t>
  </si>
  <si>
    <t xml:space="preserve">Putative uncharacterized protein [Source:GMGC_GENE;Acc:GSMUA_Achr3G04630_001]</t>
  </si>
  <si>
    <t xml:space="preserve">GSMUA_Achr8G17630_001</t>
  </si>
  <si>
    <t xml:space="preserve">Cytochrome c oxidase subunit 6B [Source:GMGC_GENE;Acc:GSMUA_Achr8G17630_001]</t>
  </si>
  <si>
    <t xml:space="preserve">GSMUA_Achr2G14920_001</t>
  </si>
  <si>
    <t xml:space="preserve">F-box/kelch-repeat protein SKIP11 [Source:GMGC_GENE;Acc:GSMUA_Achr2G14920_001]</t>
  </si>
  <si>
    <t xml:space="preserve">GSMUA_Achr2G16250_001</t>
  </si>
  <si>
    <t xml:space="preserve">Heat shock cognate 70 kDa protein [Source:GMGC_GENE;Acc:GSMUA_Achr2G16250_001]</t>
  </si>
  <si>
    <t xml:space="preserve">GSMUA_Achr6G04330_001</t>
  </si>
  <si>
    <t xml:space="preserve">erwinia induced protein 2, putative, expressed [Source:GMGC_GENE;Acc:GSMUA_Achr6G04330_001]</t>
  </si>
  <si>
    <t xml:space="preserve">GSMUA_Achr6G12090_001</t>
  </si>
  <si>
    <t xml:space="preserve">Adenine/guanine permease AZG2 [Source:GMGC_GENE;Acc:GSMUA_Achr6G12090_001]</t>
  </si>
  <si>
    <t xml:space="preserve">GSMUA_Achr4G29740_001</t>
  </si>
  <si>
    <t xml:space="preserve">Hypothetical protein [Source:GMGC_GENE;Acc:GSMUA_Achr4G29740_001]</t>
  </si>
  <si>
    <t xml:space="preserve">GSMUA_Achr7G12460_001</t>
  </si>
  <si>
    <t xml:space="preserve">erwinia induced protein 2, putative, expressed [Source:GMGC_GENE;Acc:GSMUA_Achr7G12460_001]</t>
  </si>
  <si>
    <t xml:space="preserve">GSMUA_AchrUn_randomG12340_001</t>
  </si>
  <si>
    <t xml:space="preserve">Hypothetical protein [Source:GMGC_GENE;Acc:GSMUA_AchrUn_randomG12340_001]</t>
  </si>
  <si>
    <t xml:space="preserve">GSMUA_Achr3G22670_001</t>
  </si>
  <si>
    <t xml:space="preserve">Acidic endochitinase [Source:GMGC_GENE;Acc:GSMUA_Achr3G22670_001]</t>
  </si>
  <si>
    <t xml:space="preserve">GSMUA_Achr3G28230_001</t>
  </si>
  <si>
    <t xml:space="preserve">Putative Transcription factor MYB44 [Source:GMGC_GENE;Acc:GSMUA_Achr3G28230_001]</t>
  </si>
  <si>
    <t xml:space="preserve">GSMUA_Achr6G34030_001</t>
  </si>
  <si>
    <t xml:space="preserve">Tropinone reductase homolog [Source:GMGC_GENE;Acc:GSMUA_Achr6G34030_001]</t>
  </si>
  <si>
    <t xml:space="preserve">GSMUA_Achr10G10460_001</t>
  </si>
  <si>
    <t xml:space="preserve">26S proteasome non-ATPase regulatory subunit 11 [Source:GMGC_GENE;Acc:GSMUA_Achr10G10460_001]</t>
  </si>
  <si>
    <t xml:space="preserve">GSMUA_Achr6G18890_001</t>
  </si>
  <si>
    <t xml:space="preserve">V-type proton ATPase 16 kDa proteolipid subunit c1/c3/c5 [Source:GMGC_GENE;Acc:GSMUA_Achr6G18890_001]</t>
  </si>
  <si>
    <t xml:space="preserve">GSMUA_Achr7G16430_001</t>
  </si>
  <si>
    <t xml:space="preserve">Probable xyloglucan endotransglucosylase/hydrolase protein 23 [Source:GMGC_GENE;Acc:GSMUA_Achr7G16430_001]</t>
  </si>
  <si>
    <t xml:space="preserve">GSMUA_Achr2G00540_001</t>
  </si>
  <si>
    <t xml:space="preserve">Predicted protein [Source:GMGC_GENE;Acc:GSMUA_Achr2G00540_001]</t>
  </si>
  <si>
    <t xml:space="preserve">GSMUA_Achr11G24420_001</t>
  </si>
  <si>
    <t xml:space="preserve">dof zinc finger domain containing protein, putative, expressed [Source:GMGC_GENE;Acc:GSMUA_Achr11G24420_001]</t>
  </si>
  <si>
    <t xml:space="preserve">GSMUA_Achr4G33530_001</t>
  </si>
  <si>
    <t xml:space="preserve">Glucose-6-phosphate/phosphate translocator 2, chloroplastic [Source:GMGC_GENE;Acc:GSMUA_Achr4G33530_001]</t>
  </si>
  <si>
    <t xml:space="preserve">GSMUA_Achr4G01420_001</t>
  </si>
  <si>
    <t xml:space="preserve">Glutaredoxin [Source:GMGC_GENE;Acc:GSMUA_Achr4G01420_001]</t>
  </si>
  <si>
    <t xml:space="preserve">GSMUA_Achr5G28050_001</t>
  </si>
  <si>
    <t xml:space="preserve">Hypothetical protein [Source:GMGC_GENE;Acc:GSMUA_Achr5G28050_001]</t>
  </si>
  <si>
    <t xml:space="preserve">GSMUA_Achr3G21830_001</t>
  </si>
  <si>
    <t xml:space="preserve">Hypothetical protein [Source:GMGC_GENE;Acc:GSMUA_Achr3G21830_001]</t>
  </si>
  <si>
    <t xml:space="preserve">GSMUA_Achr11G09140_001</t>
  </si>
  <si>
    <t xml:space="preserve">Putative uncharacterized protein [Source:GMGC_GENE;Acc:GSMUA_Achr11G09140_001]</t>
  </si>
  <si>
    <t xml:space="preserve">GSMUA_Achr11G13390_001</t>
  </si>
  <si>
    <t xml:space="preserve">Putative L-Ala-D/L-Glu epimerase [Source:GMGC_GENE;Acc:GSMUA_Achr11G13390_001]</t>
  </si>
  <si>
    <t xml:space="preserve">GSMUA_Achr6G35190_001</t>
  </si>
  <si>
    <t xml:space="preserve">Arogenate dehydrogenase 2, chloroplastic [Source:GMGC_GENE;Acc:GSMUA_Achr6G35190_001]</t>
  </si>
  <si>
    <t xml:space="preserve">GSMUA_Achr9G28520_001</t>
  </si>
  <si>
    <t xml:space="preserve">Putative 26.5 kDa heat shock protein, mitochondrial [Source:GMGC_GENE;Acc:GSMUA_Achr9G28520_001]</t>
  </si>
  <si>
    <t xml:space="preserve">GSMUA_AchrUn_randomG24680_001</t>
  </si>
  <si>
    <t xml:space="preserve">Putative NAC domain-containing protein 29 [Source:GMGC_GENE;Acc:GSMUA_AchrUn_randomG24680_001]</t>
  </si>
  <si>
    <t xml:space="preserve">GSMUA_Achr2G16970_001</t>
  </si>
  <si>
    <t xml:space="preserve">Myristoyl-acyl carrier protein thioesterase, chloroplastic [Source:GMGC_GENE;Acc:GSMUA_Achr2G16970_001]</t>
  </si>
  <si>
    <t xml:space="preserve">GSMUA_Achr10G21540_001</t>
  </si>
  <si>
    <t xml:space="preserve">CBL-interacting protein kinase 5 [Source:GMGC_GENE;Acc:GSMUA_Achr10G21540_001]</t>
  </si>
  <si>
    <t xml:space="preserve">GSMUA_Achr2G12070_001</t>
  </si>
  <si>
    <t xml:space="preserve">COP9 signalosome complex subunit 7 [Source:GMGC_GENE;Acc:GSMUA_Achr2G12070_001]</t>
  </si>
  <si>
    <t xml:space="preserve">GSMUA_Achr4G01940_001</t>
  </si>
  <si>
    <t xml:space="preserve">Hypothetical protein [Source:GMGC_GENE;Acc:GSMUA_Achr4G01940_001]</t>
  </si>
  <si>
    <t xml:space="preserve">GSMUA_Achr9G23180_001</t>
  </si>
  <si>
    <t xml:space="preserve">Putative expressed protein [Source:GMGC_GENE;Acc:GSMUA_Achr9G23180_001]</t>
  </si>
  <si>
    <t xml:space="preserve">GSMUA_Achr2G16370_001</t>
  </si>
  <si>
    <t xml:space="preserve">Expansin-A7 [Source:GMGC_GENE;Acc:GSMUA_Achr2G16370_001]</t>
  </si>
  <si>
    <t xml:space="preserve">GSMUA_Achr1G26040_001</t>
  </si>
  <si>
    <t xml:space="preserve">Putative Extended synaptotagmin-3 [Source:GMGC_GENE;Acc:GSMUA_Achr1G26040_001]</t>
  </si>
  <si>
    <t xml:space="preserve">GSMUA_Achr11G19840_001</t>
  </si>
  <si>
    <t xml:space="preserve">non-green plastid inner envelope membrane protein, putative, expressed [Source:GMGC_GENE;Acc:GSMUA_Achr11G19840_001]</t>
  </si>
  <si>
    <t xml:space="preserve">GSMUA_Achr8G13190_001</t>
  </si>
  <si>
    <t xml:space="preserve">Uncharacterized mscS family protein At1g78610 [Source:GMGC_GENE;Acc:GSMUA_Achr8G13190_001]</t>
  </si>
  <si>
    <t xml:space="preserve">GSMUA_Achr5G07980_001</t>
  </si>
  <si>
    <t xml:space="preserve">Serine carboxypeptidase II-3 [Source:GMGC_GENE;Acc:GSMUA_Achr5G07980_001]</t>
  </si>
  <si>
    <t xml:space="preserve">GSMUA_Achr9G14660_001</t>
  </si>
  <si>
    <t xml:space="preserve">OsProtIV1 - Putative Protease IV homologue; Domain 2 is a SPH, expressed [Source:GMGC_GENE;Acc:GSMUA_Achr9G14660_001]</t>
  </si>
  <si>
    <t xml:space="preserve">GSMUA_Achr5G10680_001</t>
  </si>
  <si>
    <t xml:space="preserve">Putative Copper-transporting ATPase 1 [Source:GMGC_GENE;Acc:GSMUA_Achr5G10680_001]</t>
  </si>
  <si>
    <t xml:space="preserve">GSMUA_Achr5G16790_001</t>
  </si>
  <si>
    <t xml:space="preserve">Hypothetical protein [Source:GMGC_GENE;Acc:GSMUA_Achr5G16790_001]</t>
  </si>
  <si>
    <t xml:space="preserve">GSMUA_AchrUn_randomG14000_001</t>
  </si>
  <si>
    <t xml:space="preserve">Ubiquinol-cytochrome c reductase complex 6.7 kDa protein [Source:GMGC_GENE;Acc:GSMUA_AchrUn_randomG14000_001]</t>
  </si>
  <si>
    <t xml:space="preserve">GSMUA_Achr1G15960_001</t>
  </si>
  <si>
    <t xml:space="preserve">S-adenosylmethionine synthase 2 [Source:GMGC_GENE;Acc:GSMUA_Achr1G15960_001]</t>
  </si>
  <si>
    <t xml:space="preserve">GSMUA_Achr6G27150_001</t>
  </si>
  <si>
    <t xml:space="preserve">Probable receptor-like protein kinase At2g42960 [Source:GMGC_GENE;Acc:GSMUA_Achr6G27150_001]</t>
  </si>
  <si>
    <t xml:space="preserve">GSMUA_Achr1G18690_001</t>
  </si>
  <si>
    <t xml:space="preserve">expressed protein [Source:GMGC_GENE;Acc:GSMUA_Achr1G18690_001]</t>
  </si>
  <si>
    <t xml:space="preserve">GSMUA_Achr8G25950_001</t>
  </si>
  <si>
    <t xml:space="preserve">early nodulin 93 ENOD93 protein, putative, expressed [Source:GMGC_GENE;Acc:GSMUA_Achr8G25950_001]</t>
  </si>
  <si>
    <t xml:space="preserve">GSMUA_Achr8G00460_001</t>
  </si>
  <si>
    <t xml:space="preserve">Putative expressed protein [Source:GMGC_GENE;Acc:GSMUA_Achr8G00460_001]</t>
  </si>
  <si>
    <t xml:space="preserve">GSMUA_Achr3G18470_001</t>
  </si>
  <si>
    <t xml:space="preserve">Hypothetical protein [Source:GMGC_GENE;Acc:GSMUA_Achr3G18470_001]</t>
  </si>
  <si>
    <t xml:space="preserve">GSMUA_Achr8G20530_001</t>
  </si>
  <si>
    <t xml:space="preserve">Early light-induced protein, chloroplastic [Source:GMGC_GENE;Acc:GSMUA_Achr8G20530_001]</t>
  </si>
  <si>
    <t xml:space="preserve">GSMUA_Achr6G04690_001</t>
  </si>
  <si>
    <t xml:space="preserve">glyoxalase family protein, putative, expressed [Source:GMGC_GENE;Acc:GSMUA_Achr6G04690_001]</t>
  </si>
  <si>
    <t xml:space="preserve">GSMUA_Achr6G18320_001</t>
  </si>
  <si>
    <t xml:space="preserve">Putative B3 domain-containing protein Os11g0156000 [Source:GMGC_GENE;Acc:GSMUA_Achr6G18320_001]</t>
  </si>
  <si>
    <t xml:space="preserve">GSMUA_Achr8G14090_001</t>
  </si>
  <si>
    <t xml:space="preserve">Putative Fatty acid 2-hydroxylase [Source:GMGC_GENE;Acc:GSMUA_Achr8G14090_001]</t>
  </si>
  <si>
    <t xml:space="preserve">GSMUA_Achr8G14200_001</t>
  </si>
  <si>
    <t xml:space="preserve">Mitochondrial outer membrane protein porin of 36 kDa [Source:GMGC_GENE;Acc:GSMUA_Achr8G14200_001]</t>
  </si>
  <si>
    <t xml:space="preserve">GSMUA_Achr5G16860_001</t>
  </si>
  <si>
    <t xml:space="preserve">Putative Late embryogenesis abundant protein, group 3 [Source:GMGC_GENE;Acc:GSMUA_Achr5G16860_001]</t>
  </si>
  <si>
    <t xml:space="preserve">GSMUA_Achr7G25920_001</t>
  </si>
  <si>
    <t xml:space="preserve">Stress-associated endoplasmic reticulum protein 2 [Source:GMGC_GENE;Acc:GSMUA_Achr7G25920_001]</t>
  </si>
  <si>
    <t xml:space="preserve">GSMUA_Achr11G05070_001</t>
  </si>
  <si>
    <t xml:space="preserve">expressed protein [Source:GMGC_GENE;Acc:GSMUA_Achr11G05070_001]</t>
  </si>
  <si>
    <t xml:space="preserve">GSMUA_Achr6G09930_001</t>
  </si>
  <si>
    <t xml:space="preserve">Putative expressed protein [Source:GMGC_GENE;Acc:GSMUA_Achr6G09930_001]</t>
  </si>
  <si>
    <t xml:space="preserve">GSMUA_Achr10G11030_001</t>
  </si>
  <si>
    <t xml:space="preserve">Putative 22.7 kDa class IV heat shock protein [Source:GMGC_GENE;Acc:GSMUA_Achr10G11030_001]</t>
  </si>
  <si>
    <t xml:space="preserve">GSMUA_Achr1G05990_001</t>
  </si>
  <si>
    <t xml:space="preserve">Actin-2 [Source:GMGC_GENE;Acc:GSMUA_Achr1G05990_001]</t>
  </si>
  <si>
    <t xml:space="preserve">GSMUA_Achr9G08410_001</t>
  </si>
  <si>
    <t xml:space="preserve">Putative Pyruvate kinase, cytosolic isozyme [Source:GMGC_GENE;Acc:GSMUA_Achr9G08410_001]</t>
  </si>
  <si>
    <t xml:space="preserve">GSMUA_Achr7G19570_001</t>
  </si>
  <si>
    <t xml:space="preserve">growth regulator related protein, putative, expressed [Source:GMGC_GENE;Acc:GSMUA_Achr7G19570_001]</t>
  </si>
  <si>
    <t xml:space="preserve">GSMUA_Achr4G15110_001</t>
  </si>
  <si>
    <t xml:space="preserve">Gibberellin 2-beta-dioxygenase 1 [Source:GMGC_GENE;Acc:GSMUA_Achr4G15110_001]</t>
  </si>
  <si>
    <t xml:space="preserve">GSMUA_Achr6G23610_001</t>
  </si>
  <si>
    <t xml:space="preserve">Putative Universal stress protein A-like protein [Source:GMGC_GENE;Acc:GSMUA_Achr6G23610_001]</t>
  </si>
  <si>
    <t xml:space="preserve">GSMUA_AchrUn_randomG00640_001</t>
  </si>
  <si>
    <t xml:space="preserve">Beta-glucosidase 4 [Source:GMGC_GENE;Acc:GSMUA_AchrUn_randomG00640_001]</t>
  </si>
  <si>
    <t xml:space="preserve">GSMUA_Achr4G11830_001</t>
  </si>
  <si>
    <t xml:space="preserve">Regulator of ribonuclease-like protein 2 [Source:GMGC_GENE;Acc:GSMUA_Achr4G11830_001]</t>
  </si>
  <si>
    <t xml:space="preserve">GSMUA_Achr4G27490_001</t>
  </si>
  <si>
    <t xml:space="preserve">Putative Predicted protein [Source:GMGC_GENE;Acc:GSMUA_Achr4G27490_001]</t>
  </si>
  <si>
    <t xml:space="preserve">GSMUA_Achr7G11700_001</t>
  </si>
  <si>
    <t xml:space="preserve">uncharacterized glycosyl hydrolase Rv2006/MT2062, putative, expressed [Source:GMGC_GENE;Acc:GSMUA_Achr7G11700_001]</t>
  </si>
  <si>
    <t xml:space="preserve">GSMUA_Achr7G11890_001</t>
  </si>
  <si>
    <t xml:space="preserve">DUF1295 domain containing protein, putative, expressed [Source:GMGC_GENE;Acc:GSMUA_Achr7G11890_001]</t>
  </si>
  <si>
    <t xml:space="preserve">GSMUA_Achr10G15620_001</t>
  </si>
  <si>
    <t xml:space="preserve">Cytochrome b-c1 complex subunit 9 [Source:GMGC_GENE;Acc:GSMUA_Achr10G15620_001]</t>
  </si>
  <si>
    <t xml:space="preserve">GSMUA_Achr1G02230_001</t>
  </si>
  <si>
    <t xml:space="preserve">Putative Alpha-amylase [Source:GMGC_GENE;Acc:GSMUA_Achr1G02230_001]</t>
  </si>
  <si>
    <t xml:space="preserve">GSMUA_Achr1G15480_001</t>
  </si>
  <si>
    <t xml:space="preserve">Putative Thermosensitive gluconokinase [Source:GMGC_GENE;Acc:GSMUA_Achr1G15480_001]</t>
  </si>
  <si>
    <t xml:space="preserve">GSMUA_Achr2G16600_001</t>
  </si>
  <si>
    <t xml:space="preserve">6-phosphofructokinase 3 [Source:GMGC_GENE;Acc:GSMUA_Achr2G16600_001]</t>
  </si>
  <si>
    <t xml:space="preserve">GSMUA_Achr9G04720_001</t>
  </si>
  <si>
    <t xml:space="preserve">Putative Wound-induced protein 1 [Source:GMGC_GENE;Acc:GSMUA_Achr9G04720_001]</t>
  </si>
  <si>
    <t xml:space="preserve">GSMUA_Achr4G14190_001</t>
  </si>
  <si>
    <t xml:space="preserve">Hypothetical protein [Source:GMGC_GENE;Acc:GSMUA_Achr4G14190_001]</t>
  </si>
  <si>
    <t xml:space="preserve">GSMUA_Achr6G17600_001</t>
  </si>
  <si>
    <t xml:space="preserve">Hypothetical protein [Source:GMGC_GENE;Acc:GSMUA_Achr6G17600_001]</t>
  </si>
  <si>
    <t xml:space="preserve">GSMUA_Achr11G19110_001</t>
  </si>
  <si>
    <t xml:space="preserve">Glyceraldehyde-3-phosphate dehydrogenase, cytosolic 3 [Source:GMGC_GENE;Acc:GSMUA_Achr11G19110_001]</t>
  </si>
  <si>
    <t xml:space="preserve">GSMUA_Achr11G09190_001</t>
  </si>
  <si>
    <t xml:space="preserve">Proteasome subunit alpha type-5 [Source:GMGC_GENE;Acc:GSMUA_Achr11G09190_001]</t>
  </si>
  <si>
    <t xml:space="preserve">GSMUA_Achr6G21080_001</t>
  </si>
  <si>
    <t xml:space="preserve">high mobility group, putative, expressed [Source:GMGC_GENE;Acc:GSMUA_Achr6G21080_001]</t>
  </si>
  <si>
    <t xml:space="preserve">GSMUA_Achr5G25490_001</t>
  </si>
  <si>
    <t xml:space="preserve">Fructose-bisphosphate aldolase cytoplasmic isozyme [Source:GMGC_GENE;Acc:GSMUA_Achr5G25490_001]</t>
  </si>
  <si>
    <t xml:space="preserve">GSMUA_Achr9G21790_001</t>
  </si>
  <si>
    <t xml:space="preserve">proteasome maturation factor UMP1 family protein, expressed [Source:GMGC_GENE;Acc:GSMUA_Achr9G21790_001]</t>
  </si>
  <si>
    <t xml:space="preserve">GSMUA_Achr6G19750_001</t>
  </si>
  <si>
    <t xml:space="preserve">Lactoylglutathione lyase [Source:GMGC_GENE;Acc:GSMUA_Achr6G19750_001]</t>
  </si>
  <si>
    <t xml:space="preserve">GSMUA_Achr2G02110_001</t>
  </si>
  <si>
    <t xml:space="preserve">Protein PROLIFERA [Source:GMGC_GENE;Acc:GSMUA_Achr2G02110_001]</t>
  </si>
  <si>
    <t xml:space="preserve">GSMUA_Achr6G15870_001</t>
  </si>
  <si>
    <t xml:space="preserve">Reticulon-like protein B1 [Source:GMGC_GENE;Acc:GSMUA_Achr6G15870_001]</t>
  </si>
  <si>
    <t xml:space="preserve">GSMUA_Achr2G01200_001</t>
  </si>
  <si>
    <t xml:space="preserve">Putative methyltransferase DDB_G0268948 [Source:GMGC_GENE;Acc:GSMUA_Achr2G01200_001]</t>
  </si>
  <si>
    <t xml:space="preserve">GSMUA_Achr7G11770_001</t>
  </si>
  <si>
    <t xml:space="preserve">Putative Protein TRANSPARENT TESTA 12 [Source:GMGC_GENE;Acc:GSMUA_Achr7G11770_001]</t>
  </si>
  <si>
    <t xml:space="preserve">GSMUA_Achr10G21890_001</t>
  </si>
  <si>
    <t xml:space="preserve">expressed protein [Source:GMGC_GENE;Acc:GSMUA_Achr10G21890_001]</t>
  </si>
  <si>
    <t xml:space="preserve">GSMUA_Achr11G18850_001</t>
  </si>
  <si>
    <t xml:space="preserve">Putative expressed protein [Source:GMGC_GENE;Acc:GSMUA_Achr11G18850_001]</t>
  </si>
  <si>
    <t xml:space="preserve">GSMUA_Achr2G12460_001</t>
  </si>
  <si>
    <t xml:space="preserve">Succinyl-CoA ligase [GDP-forming] subunit alpha-2, mitochondrial [Source:GMGC_GENE;Acc:GSMUA_Achr2G12460_001]</t>
  </si>
  <si>
    <t xml:space="preserve">GSMUA_Achr2G21740_001</t>
  </si>
  <si>
    <t xml:space="preserve">Protein LURP-one-related 6 [Source:GMGC_GENE;Acc:GSMUA_Achr2G21740_001]</t>
  </si>
  <si>
    <t xml:space="preserve">GSMUA_Achr3G19360_001</t>
  </si>
  <si>
    <t xml:space="preserve">Putative Uncharacterized membrane protein yuiD [Source:GMGC_GENE;Acc:GSMUA_Achr3G19360_001]</t>
  </si>
  <si>
    <t xml:space="preserve">GSMUA_Achr8G15070_001</t>
  </si>
  <si>
    <t xml:space="preserve">Hypothetical protein [Source:GMGC_GENE;Acc:GSMUA_Achr8G15070_001]</t>
  </si>
  <si>
    <t xml:space="preserve">GSMUA_Achr9G01080_001</t>
  </si>
  <si>
    <t xml:space="preserve">Serine carboxypeptidase-like 45 [Source:GMGC_GENE;Acc:GSMUA_Achr9G01080_001]</t>
  </si>
  <si>
    <t xml:space="preserve">GSMUA_Achr10G31250_001</t>
  </si>
  <si>
    <t xml:space="preserve">Ubiquitin-conjugating enzyme E2 5 [Source:GMGC_GENE;Acc:GSMUA_Achr10G31250_001]</t>
  </si>
  <si>
    <t xml:space="preserve">GSMUA_Achr2G18830_001</t>
  </si>
  <si>
    <t xml:space="preserve">Transcription factor RF2b [Source:GMGC_GENE;Acc:GSMUA_Achr2G18830_001]</t>
  </si>
  <si>
    <t xml:space="preserve">GSMUA_Achr7G15410_001</t>
  </si>
  <si>
    <t xml:space="preserve">Hypothetical protein [Source:GMGC_GENE;Acc:GSMUA_Achr7G15410_001]</t>
  </si>
  <si>
    <t xml:space="preserve">GSMUA_Achr8G15530_001</t>
  </si>
  <si>
    <t xml:space="preserve">Putative Chalcone--flavonone isomerase [Source:GMGC_GENE;Acc:GSMUA_Achr8G15530_001]</t>
  </si>
  <si>
    <t xml:space="preserve">GSMUA_Achr10G16790_001</t>
  </si>
  <si>
    <t xml:space="preserve">glycosyl transferase family 17 protein, putative, expressed [Source:GMGC_GENE;Acc:GSMUA_Achr10G16790_001]</t>
  </si>
  <si>
    <t xml:space="preserve">GSMUA_Achr1G11580_001</t>
  </si>
  <si>
    <t xml:space="preserve">Profilin-1 [Source:GMGC_GENE;Acc:GSMUA_Achr1G11580_001]</t>
  </si>
  <si>
    <t xml:space="preserve">GSMUA_Achr5G09660_001</t>
  </si>
  <si>
    <t xml:space="preserve">Hypothetical protein [Source:GMGC_GENE;Acc:GSMUA_Achr5G09660_001]</t>
  </si>
  <si>
    <t xml:space="preserve">GSMUA_Achr7G08540_001</t>
  </si>
  <si>
    <t xml:space="preserve">Putative 3'-N-debenzoyl-2'-deoxytaxol N-benzoyltransferase [Source:GMGC_GENE;Acc:GSMUA_Achr7G08540_001]</t>
  </si>
  <si>
    <t xml:space="preserve">GSMUA_Achr11G03360_001</t>
  </si>
  <si>
    <t xml:space="preserve">Putative Dof zinc finger protein DOF4.6 [Source:GMGC_GENE;Acc:GSMUA_Achr11G03360_001]</t>
  </si>
  <si>
    <t xml:space="preserve">GSMUA_Achr10G01390_001</t>
  </si>
  <si>
    <t xml:space="preserve">BI1-like protein [Source:GMGC_GENE;Acc:GSMUA_Achr10G01390_001]</t>
  </si>
  <si>
    <t xml:space="preserve">GSMUA_Achr1G08120_001</t>
  </si>
  <si>
    <t xml:space="preserve">Putative Ubiquitin fusion degradation protein 1 homolog [Source:GMGC_GENE;Acc:GSMUA_Achr1G08120_001]</t>
  </si>
  <si>
    <t xml:space="preserve">GSMUA_Achr7G22790_001</t>
  </si>
  <si>
    <t xml:space="preserve">FK506-binding protein 2-1 [Source:GMGC_GENE;Acc:GSMUA_Achr7G22790_001]</t>
  </si>
  <si>
    <t xml:space="preserve">GSMUA_Achr4G10190_001</t>
  </si>
  <si>
    <t xml:space="preserve">Xanthoxin dehydrogenase [Source:GMGC_GENE;Acc:GSMUA_Achr4G10190_001]</t>
  </si>
  <si>
    <t xml:space="preserve">GSMUA_Achr11G26000_001</t>
  </si>
  <si>
    <t xml:space="preserve">Putative Probable ADP-ribosylation factor GTPase-activating protein AGD5 [Source:GMGC_GENE;Acc:GSMUA_Achr11G26000_001]</t>
  </si>
  <si>
    <t xml:space="preserve">GSMUA_Achr3G18480_001</t>
  </si>
  <si>
    <t xml:space="preserve">Cysteine proteinase inhibitor 12 [Source:GMGC_GENE;Acc:GSMUA_Achr3G18480_001]</t>
  </si>
  <si>
    <t xml:space="preserve">GSMUA_Achr6G19710_001</t>
  </si>
  <si>
    <t xml:space="preserve">Putative disease resistance RPP13-like protein 1 [Source:GMGC_GENE;Acc:GSMUA_Achr6G19710_001]</t>
  </si>
  <si>
    <t xml:space="preserve">GSMUA_Achr11G06190_001</t>
  </si>
  <si>
    <t xml:space="preserve">expressed protein [Source:GMGC_GENE;Acc:GSMUA_Achr11G06190_001]</t>
  </si>
  <si>
    <t xml:space="preserve">GSMUA_Achr4G21030_001</t>
  </si>
  <si>
    <t xml:space="preserve">Auxin-induced protein 22D [Source:GMGC_GENE;Acc:GSMUA_Achr4G21030_001]</t>
  </si>
  <si>
    <t xml:space="preserve">GSMUA_Achr7G04470_001</t>
  </si>
  <si>
    <t xml:space="preserve">Putative domain of unknown function DUF966 domain containing protein, expressed [Source:GMGC_GENE;Acc:GSMUA_Achr7G04470_001]</t>
  </si>
  <si>
    <t xml:space="preserve">GSMUA_Achr3G07210_001</t>
  </si>
  <si>
    <t xml:space="preserve">Probable calcium-binding protein CML29 [Source:GMGC_GENE;Acc:GSMUA_Achr3G07210_001]</t>
  </si>
  <si>
    <t xml:space="preserve">GSMUA_Achr10G18610_001</t>
  </si>
  <si>
    <t xml:space="preserve">Putative uncharacterized protein [Source:GMGC_GENE;Acc:GSMUA_Achr10G18610_001]</t>
  </si>
  <si>
    <t xml:space="preserve">GSMUA_Achr9G18170_001</t>
  </si>
  <si>
    <t xml:space="preserve">Hypothetical protein [Source:GMGC_GENE;Acc:GSMUA_Achr9G18170_001]</t>
  </si>
  <si>
    <t xml:space="preserve">GSMUA_Achr4G17810_001</t>
  </si>
  <si>
    <t xml:space="preserve">targeting protein for Xklp2, putative, expressed [Source:GMGC_GENE;Acc:GSMUA_Achr4G17810_001]</t>
  </si>
  <si>
    <t xml:space="preserve">GSMUA_Achr4G21020_001</t>
  </si>
  <si>
    <t xml:space="preserve">Auxin-responsive protein IAA30 [Source:GMGC_GENE;Acc:GSMUA_Achr4G21020_001]</t>
  </si>
  <si>
    <t xml:space="preserve">GSMUA_Achr5G06330_001</t>
  </si>
  <si>
    <t xml:space="preserve">Putative Probable LRR receptor-like serine/threonine-protein kinase At3g47570 [Source:GMGC_GENE;Acc:GSMUA_Achr5G06330_001]</t>
  </si>
  <si>
    <t xml:space="preserve">GSMUA_Achr9G07160_001</t>
  </si>
  <si>
    <t xml:space="preserve">Conserved hypothetical protein [Source:GMGC_GENE;Acc:GSMUA_Achr9G07160_001]</t>
  </si>
  <si>
    <t xml:space="preserve">GSMUA_Achr4G05680_001</t>
  </si>
  <si>
    <t xml:space="preserve">expressed protein [Source:GMGC_GENE;Acc:GSMUA_Achr4G05680_001]</t>
  </si>
  <si>
    <t xml:space="preserve">GSMUA_Achr4G31300_001</t>
  </si>
  <si>
    <t xml:space="preserve">Probable glutamate carboxypeptidase 2 [Source:GMGC_GENE;Acc:GSMUA_Achr4G31300_001]</t>
  </si>
  <si>
    <t xml:space="preserve">GSMUA_Achr8G29400_001</t>
  </si>
  <si>
    <t xml:space="preserve">GLTP domain containing protein, putative, expressed [Source:GMGC_GENE;Acc:GSMUA_Achr8G29400_001]</t>
  </si>
  <si>
    <t xml:space="preserve">GSMUA_Achr9G06890_001</t>
  </si>
  <si>
    <t xml:space="preserve">Probable receptor-like protein kinase At2g42960 [Source:GMGC_GENE;Acc:GSMUA_Achr9G06890_001]</t>
  </si>
  <si>
    <t xml:space="preserve">GSMUA_Achr8G07600_001</t>
  </si>
  <si>
    <t xml:space="preserve">Serine/threonine-protein kinase CTR1 [Source:GMGC_GENE;Acc:GSMUA_Achr8G07600_001]</t>
  </si>
  <si>
    <t xml:space="preserve">GSMUA_Achr11G02290_001</t>
  </si>
  <si>
    <t xml:space="preserve">CBS domain containing membrane protein, putative, expressed [Source:GMGC_GENE;Acc:GSMUA_Achr11G02290_001]</t>
  </si>
  <si>
    <t xml:space="preserve">GSMUA_Achr9G12190_001</t>
  </si>
  <si>
    <t xml:space="preserve">Protein THYLAKOID FORMATION1, chloroplastic [Source:GMGC_GENE;Acc:GSMUA_Achr9G12190_001]</t>
  </si>
  <si>
    <t xml:space="preserve">GSMUA_Achr10G21140_001</t>
  </si>
  <si>
    <t xml:space="preserve">Hypothetical protein [Source:GMGC_GENE;Acc:GSMUA_Achr10G21140_001]</t>
  </si>
  <si>
    <t xml:space="preserve">GSMUA_Achr2G08400_001</t>
  </si>
  <si>
    <t xml:space="preserve">Putative 2-aminoethanethiol dioxygenase [Source:GMGC_GENE;Acc:GSMUA_Achr2G08400_001]</t>
  </si>
  <si>
    <t xml:space="preserve">GSMUA_Achr5G08940_001</t>
  </si>
  <si>
    <t xml:space="preserve">Hypothetical protein [Source:GMGC_GENE;Acc:GSMUA_Achr5G08940_001]</t>
  </si>
  <si>
    <t xml:space="preserve">GSMUA_Achr3G24670_001</t>
  </si>
  <si>
    <t xml:space="preserve">DEAD-box ATP-dependent RNA helicase 50 [Source:GMGC_GENE;Acc:GSMUA_Achr3G24670_001]</t>
  </si>
  <si>
    <t xml:space="preserve">GSMUA_Achr4G09110_001</t>
  </si>
  <si>
    <t xml:space="preserve">Hypothetical protein [Source:GMGC_GENE;Acc:GSMUA_Achr4G09110_001]</t>
  </si>
  <si>
    <t xml:space="preserve">GSMUA_Achr3G04740_001</t>
  </si>
  <si>
    <t xml:space="preserve">Putative Coleoptile phototropism protein 1 [Source:GMGC_GENE;Acc:GSMUA_Achr3G04740_001]</t>
  </si>
  <si>
    <t xml:space="preserve">GSMUA_Achr8G25020_001</t>
  </si>
  <si>
    <t xml:space="preserve">CTP synthase [Source:GMGC_GENE;Acc:GSMUA_Achr8G25020_001]</t>
  </si>
  <si>
    <t xml:space="preserve">GSMUA_Achr9G31000_001</t>
  </si>
  <si>
    <t xml:space="preserve">Hypothetical protein [Source:GMGC_GENE;Acc:GSMUA_Achr9G31000_001]</t>
  </si>
  <si>
    <t xml:space="preserve">GSMUA_Achr9G22100_001</t>
  </si>
  <si>
    <t xml:space="preserve">Putative LRR receptor-like serine/threonine-protein kinase FLS2 [Source:GMGC_GENE;Acc:GSMUA_Achr9G22100_001]</t>
  </si>
  <si>
    <t xml:space="preserve">GSMUA_Achr4G31030_001</t>
  </si>
  <si>
    <t xml:space="preserve">Putative disease resistance protein RGA3 [Source:GMGC_GENE;Acc:GSMUA_Achr4G31030_001]</t>
  </si>
  <si>
    <t xml:space="preserve">GSMUA_Achr3G27520_001</t>
  </si>
  <si>
    <t xml:space="preserve">Type I inositol-1,4,5-trisphosphate 5-phosphatase 2 [Source:GMGC_GENE;Acc:GSMUA_Achr3G27520_001]</t>
  </si>
  <si>
    <t xml:space="preserve">GSMUA_Achr6G07970_001</t>
  </si>
  <si>
    <t xml:space="preserve">transposon protein, putative, unclassified, expressed [Source:GMGC_GENE;Acc:GSMUA_Achr6G07970_001]</t>
  </si>
  <si>
    <t xml:space="preserve">GSMUA_Achr7G06340_001</t>
  </si>
  <si>
    <t xml:space="preserve">Glucan endo-1,3-beta-glucosidase 8 [Source:GMGC_GENE;Acc:GSMUA_Achr7G06340_001]</t>
  </si>
  <si>
    <t xml:space="preserve">GSMUA_Achr3G09850_001</t>
  </si>
  <si>
    <t xml:space="preserve">Putative Predicted protein [Source:GMGC_GENE;Acc:GSMUA_Achr3G09850_001]</t>
  </si>
  <si>
    <t xml:space="preserve">GSMUA_Achr1G03170_001</t>
  </si>
  <si>
    <t xml:space="preserve">transmembrane amino acid transporter protein, putative, expressed [Source:GMGC_GENE;Acc:GSMUA_Achr1G03170_001]</t>
  </si>
  <si>
    <t xml:space="preserve">GSMUA_Achr6G30790_001</t>
  </si>
  <si>
    <t xml:space="preserve">Putative Cytochrome P450 81D1 [Source:GMGC_GENE;Acc:GSMUA_Achr6G30790_001]</t>
  </si>
  <si>
    <t xml:space="preserve">GSMUA_Achr10G10910_001</t>
  </si>
  <si>
    <t xml:space="preserve">Putative Peptide transporter PTR1 [Source:GMGC_GENE;Acc:GSMUA_Achr10G10910_001]</t>
  </si>
  <si>
    <t xml:space="preserve">GSMUA_Achr11G02980_001</t>
  </si>
  <si>
    <t xml:space="preserve">Putative DUF623 domain containing protein, expressed [Source:GMGC_GENE;Acc:GSMUA_Achr11G02980_001]</t>
  </si>
  <si>
    <t xml:space="preserve">GSMUA_Achr6G05700_001</t>
  </si>
  <si>
    <t xml:space="preserve">plant-specific domain TIGR01589 family protein, putative, expressed [Source:GMGC_GENE;Acc:GSMUA_Achr6G05700_001]</t>
  </si>
  <si>
    <t xml:space="preserve">GSMUA_Achr10G22130_001</t>
  </si>
  <si>
    <t xml:space="preserve">Pentatricopeptide repeat-containing protein At2g32230, mitochondrial [Source:GMGC_GENE;Acc:GSMUA_Achr10G22130_001]</t>
  </si>
  <si>
    <t xml:space="preserve">GSMUA_Achr3G17200_001</t>
  </si>
  <si>
    <t xml:space="preserve">Hypothetical protein [Source:GMGC_GENE;Acc:GSMUA_Achr3G17200_001]</t>
  </si>
  <si>
    <t xml:space="preserve">GSMUA_Achr4G28160_001</t>
  </si>
  <si>
    <t xml:space="preserve">Bifunctional aspartokinase/homoserine dehydrogenase 1, chloroplastic [Source:GMGC_GENE;Acc:GSMUA_Achr4G28160_001]</t>
  </si>
  <si>
    <t xml:space="preserve">GSMUA_Achr3G03920_001</t>
  </si>
  <si>
    <t xml:space="preserve">Putative Probable glycerophosphoryl diester phosphodiesterase 1 [Source:GMGC_GENE;Acc:GSMUA_Achr3G03920_001]</t>
  </si>
  <si>
    <t xml:space="preserve">GSMUA_Achr2G03370_001</t>
  </si>
  <si>
    <t xml:space="preserve">Putative Cytochrome P450 78A3 [Source:GMGC_GENE;Acc:GSMUA_Achr2G03370_001]</t>
  </si>
  <si>
    <t xml:space="preserve">GSMUA_Achr5G28560_001</t>
  </si>
  <si>
    <t xml:space="preserve">Type I inositol-1,4,5-trisphosphate 5-phosphatase CVP2 [Source:GMGC_GENE;Acc:GSMUA_Achr5G28560_001]</t>
  </si>
  <si>
    <t xml:space="preserve">GSMUA_Achr8G24320_001</t>
  </si>
  <si>
    <t xml:space="preserve">Hypothetical protein [Source:GMGC_GENE;Acc:GSMUA_Achr8G24320_001]</t>
  </si>
  <si>
    <t xml:space="preserve">GSMUA_Achr9G06040_001</t>
  </si>
  <si>
    <t xml:space="preserve">Putative IQ calmodulin-binding motif family protein, expressed [Source:GMGC_GENE;Acc:GSMUA_Achr9G06040_001]</t>
  </si>
  <si>
    <t xml:space="preserve">GSMUA_Achr3G00370_001</t>
  </si>
  <si>
    <t xml:space="preserve">Putative Transcription factor MYC4 [Source:GMGC_GENE;Acc:GSMUA_Achr3G00370_001]</t>
  </si>
  <si>
    <t xml:space="preserve">GSMUA_Achr9G01470_001</t>
  </si>
  <si>
    <t xml:space="preserve">Chlorophyll a-b binding protein 7, chloroplastic [Source:GMGC_GENE;Acc:GSMUA_Achr9G01470_001]</t>
  </si>
  <si>
    <t xml:space="preserve">GSMUA_Achr8G01070_001</t>
  </si>
  <si>
    <t xml:space="preserve">expressed protein [Source:GMGC_GENE;Acc:GSMUA_Achr8G01070_001]</t>
  </si>
  <si>
    <t xml:space="preserve">GSMUA_Achr9G05930_001</t>
  </si>
  <si>
    <t xml:space="preserve">Myb transcription factor, putative, expressed [Source:GMGC_GENE;Acc:GSMUA_Achr9G05930_001]</t>
  </si>
  <si>
    <t xml:space="preserve">GSMUA_Achr9G19700_001</t>
  </si>
  <si>
    <t xml:space="preserve">Putative Whole genome shotgun sequence of line PN40024, scaffold_57.assembly12x (Fragment) [Source:GMGC_GENE;Acc:GSMUA_Achr9G19700_001]</t>
  </si>
  <si>
    <t xml:space="preserve">GSMUA_Achr9G30180_001</t>
  </si>
  <si>
    <t xml:space="preserve">Glutamate receptor 3.4 [Source:GMGC_GENE;Acc:GSMUA_Achr9G30180_001]</t>
  </si>
  <si>
    <t xml:space="preserve">GSMUA_Achr5G08510_001</t>
  </si>
  <si>
    <t xml:space="preserve">leaf senescence related protein, putative, expressed [Source:GMGC_GENE;Acc:GSMUA_Achr5G08510_001]</t>
  </si>
  <si>
    <t xml:space="preserve">GSMUA_Achr7G02740_001</t>
  </si>
  <si>
    <t xml:space="preserve">UDP-glucuronate 4-epimerase 6 [Source:GMGC_GENE;Acc:GSMUA_Achr7G02740_001]</t>
  </si>
  <si>
    <t xml:space="preserve">GSMUA_Achr1G04980_001</t>
  </si>
  <si>
    <t xml:space="preserve">Probable LRR receptor-like serine/threonine-protein kinase At1g53430 [Source:GMGC_GENE;Acc:GSMUA_Achr1G04980_001]</t>
  </si>
  <si>
    <t xml:space="preserve">GSMUA_Achr6G06710_001</t>
  </si>
  <si>
    <t xml:space="preserve">E3 ubiquitin-protein ligase RGLG2 [Source:GMGC_GENE;Acc:GSMUA_Achr6G06710_001]</t>
  </si>
  <si>
    <t xml:space="preserve">GSMUA_Achr3G17610_001</t>
  </si>
  <si>
    <t xml:space="preserve">Glycerol-3-phosphate acyltransferase 6 [Source:GMGC_GENE;Acc:GSMUA_Achr3G17610_001]</t>
  </si>
  <si>
    <t xml:space="preserve">GSMUA_Achr2G14550_001</t>
  </si>
  <si>
    <t xml:space="preserve">Putative uncharacterized protein Sb01g025290 [Source:GMGC_GENE;Acc:GSMUA_Achr2G14550_001]</t>
  </si>
  <si>
    <t xml:space="preserve">GSMUA_Achr4G23090_001</t>
  </si>
  <si>
    <t xml:space="preserve">Xylulose kinase [Source:GMGC_GENE;Acc:GSMUA_Achr4G23090_001]</t>
  </si>
  <si>
    <t xml:space="preserve">GSMUA_Achr5G09280_001</t>
  </si>
  <si>
    <t xml:space="preserve">Hypothetical protein [Source:GMGC_GENE;Acc:GSMUA_Achr5G09280_001]</t>
  </si>
  <si>
    <t xml:space="preserve">GSMUA_Achr2G23170_001</t>
  </si>
  <si>
    <t xml:space="preserve">Serine/threonine protein phosphatase 2A 55 kDa regulatory subunit B beta isoform [Source:GMGC_GENE;Acc:GSMUA_Achr2G23170_001]</t>
  </si>
  <si>
    <t xml:space="preserve">GSMUA_Achr1G11970_001</t>
  </si>
  <si>
    <t xml:space="preserve">Glutaminyl-tRNA synthetase [Source:GMGC_GENE;Acc:GSMUA_Achr1G11970_001]</t>
  </si>
  <si>
    <t xml:space="preserve">GSMUA_Achr9G10470_001</t>
  </si>
  <si>
    <t xml:space="preserve">Putative Abscisic-aldehyde oxidase [Source:GMGC_GENE;Acc:GSMUA_Achr9G10470_001]</t>
  </si>
  <si>
    <t xml:space="preserve">GSMUA_Achr7G22770_001</t>
  </si>
  <si>
    <t xml:space="preserve">Putative Transcription factor bHLH62 [Source:GMGC_GENE;Acc:GSMUA_Achr7G22770_001]</t>
  </si>
  <si>
    <t xml:space="preserve">GSMUA_Achr11G22190_001</t>
  </si>
  <si>
    <t xml:space="preserve">Probable metal-nicotianamine transporter YSL12 [Source:GMGC_GENE;Acc:GSMUA_Achr11G22190_001]</t>
  </si>
  <si>
    <t xml:space="preserve">GSMUA_Achr9G11670_001</t>
  </si>
  <si>
    <t xml:space="preserve">expressed protein [Source:GMGC_GENE;Acc:GSMUA_Achr9G11670_001]</t>
  </si>
  <si>
    <t xml:space="preserve">GSMUA_Achr8G16290_001</t>
  </si>
  <si>
    <t xml:space="preserve">MLO-like protein 1 [Source:GMGC_GENE;Acc:GSMUA_Achr8G16290_001]</t>
  </si>
  <si>
    <t xml:space="preserve">GSMUA_Achr9G02900_001</t>
  </si>
  <si>
    <t xml:space="preserve">Protein STRUBBELIG-RECEPTOR FAMILY 3 [Source:GMGC_GENE;Acc:GSMUA_Achr9G02900_001]</t>
  </si>
  <si>
    <t xml:space="preserve">GSMUA_Achr4G20580_001</t>
  </si>
  <si>
    <t xml:space="preserve">Plasma membrane ATPase [Source:GMGC_GENE;Acc:GSMUA_Achr4G20580_001]</t>
  </si>
  <si>
    <t xml:space="preserve">GSMUA_Achr8G19690_001</t>
  </si>
  <si>
    <t xml:space="preserve">Hypothetical protein [Source:GMGC_GENE;Acc:GSMUA_Achr8G19690_001]</t>
  </si>
  <si>
    <t xml:space="preserve">GSMUA_Achr7G23340_001</t>
  </si>
  <si>
    <t xml:space="preserve">Hypothetical protein [Source:GMGC_GENE;Acc:GSMUA_Achr7G23340_001]</t>
  </si>
  <si>
    <t xml:space="preserve">GSMUA_Achr8G25410_001</t>
  </si>
  <si>
    <t xml:space="preserve">Chloride channel protein CLC-e [Source:GMGC_GENE;Acc:GSMUA_Achr8G25410_001]</t>
  </si>
  <si>
    <t xml:space="preserve">GSMUA_Achr2G13430_001</t>
  </si>
  <si>
    <t xml:space="preserve">BTBN7 - Bric-a-Brac, Tramtrack, Broad Complex BTB domain with non-phototropic hypocotyl 3 NPH3 domain, expressed [Source:GMGC_GENE;Acc:GSMUA_Achr2G13430_001]</t>
  </si>
  <si>
    <t xml:space="preserve">GSMUA_Achr10G05820_001</t>
  </si>
  <si>
    <t xml:space="preserve">Putative Zinc finger protein CONSTANS-LIKE 15 [Source:GMGC_GENE;Acc:GSMUA_Achr10G05820_001]</t>
  </si>
  <si>
    <t xml:space="preserve">GSMUA_Achr5G13550_001</t>
  </si>
  <si>
    <t xml:space="preserve">MYB family transcription factor, putative, expressed [Source:GMGC_GENE;Acc:GSMUA_Achr5G13550_001]</t>
  </si>
  <si>
    <t xml:space="preserve">GSMUA_Achr7G25140_001</t>
  </si>
  <si>
    <t xml:space="preserve">Conserved conserved hypothetical protein [Source:GMGC_GENE;Acc:GSMUA_Achr7G25140_001]</t>
  </si>
  <si>
    <t xml:space="preserve">GSMUA_Achr10G07080_001</t>
  </si>
  <si>
    <t xml:space="preserve">Putative disease resistance protein RGA1 [Source:GMGC_GENE;Acc:GSMUA_Achr10G07080_001]</t>
  </si>
  <si>
    <t xml:space="preserve">GSMUA_Achr6G26760_001</t>
  </si>
  <si>
    <t xml:space="preserve">Putative tesmin/TSO1-like CXC domain containing protein, expressed [Source:GMGC_GENE;Acc:GSMUA_Achr6G26760_001]</t>
  </si>
  <si>
    <t xml:space="preserve">GSMUA_Achr6G05580_001</t>
  </si>
  <si>
    <t xml:space="preserve">Peroxidase 52 [Source:GMGC_GENE;Acc:GSMUA_Achr6G05580_001]</t>
  </si>
  <si>
    <t xml:space="preserve">GSMUA_Achr7G16710_001</t>
  </si>
  <si>
    <t xml:space="preserve">Putative Polyribonucleotide nucleotidyltransferase [Source:GMGC_GENE;Acc:GSMUA_Achr7G16710_001]</t>
  </si>
  <si>
    <t xml:space="preserve">GSMUA_Achr3G30890_001</t>
  </si>
  <si>
    <t xml:space="preserve">Putative Myosin-J heavy chain [Source:GMGC_GENE;Acc:GSMUA_Achr3G30890_001]</t>
  </si>
  <si>
    <t xml:space="preserve">GSMUA_Achr10G31150_001</t>
  </si>
  <si>
    <t xml:space="preserve">Putative Pentatricopeptide repeat-containing protein At3g18110, chloroplastic [Source:GMGC_GENE;Acc:GSMUA_Achr10G31150_001]</t>
  </si>
  <si>
    <t xml:space="preserve">GSMUA_Achr4G26190_001</t>
  </si>
  <si>
    <t xml:space="preserve">Putative LRR receptor-like serine/threonine-protein kinase GSO1 [Source:GMGC_GENE;Acc:GSMUA_Achr4G26190_001]</t>
  </si>
  <si>
    <t xml:space="preserve">GSMUA_Achr3G08340_001</t>
  </si>
  <si>
    <t xml:space="preserve">Phytochrome B [Source:GMGC_GENE;Acc:GSMUA_Achr3G08340_001]</t>
  </si>
  <si>
    <t xml:space="preserve">GSMUA_Achr10G27590_001</t>
  </si>
  <si>
    <t xml:space="preserve">Putative Probable LRR receptor-like serine/threonine-protein kinase At1g05700 [Source:GMGC_GENE;Acc:GSMUA_Achr10G27590_001]</t>
  </si>
  <si>
    <t xml:space="preserve">GSMUA_Achr6G24670_001</t>
  </si>
  <si>
    <t xml:space="preserve">Predicted protein (Fragment) [Source:GMGC_GENE;Acc:GSMUA_Achr6G24670_001]</t>
  </si>
  <si>
    <t xml:space="preserve">GSMUA_Achr3G03800_001</t>
  </si>
  <si>
    <t xml:space="preserve">expressed protein [Source:GMGC_GENE;Acc:GSMUA_Achr3G03800_001]</t>
  </si>
  <si>
    <t xml:space="preserve">GSMUA_Achr3G18280_001</t>
  </si>
  <si>
    <t xml:space="preserve">Sphingoid long-chain bases kinase 1 [Source:GMGC_GENE;Acc:GSMUA_Achr3G18280_001]</t>
  </si>
  <si>
    <t xml:space="preserve">GSMUA_Achr4G32980_001</t>
  </si>
  <si>
    <t xml:space="preserve">Putative uncharacterized protein [Source:GMGC_GENE;Acc:GSMUA_Achr4G32980_001]</t>
  </si>
  <si>
    <t xml:space="preserve">GSMUA_Achr6G09050_001</t>
  </si>
  <si>
    <t xml:space="preserve">basic helix-loop-helix, putative, expressed [Source:GMGC_GENE;Acc:GSMUA_Achr6G09050_001]</t>
  </si>
  <si>
    <t xml:space="preserve">GSMUA_Achr5G23490_001</t>
  </si>
  <si>
    <t xml:space="preserve">Putative chloride channel-like protein CLC-g [Source:GMGC_GENE;Acc:GSMUA_Achr5G23490_001]</t>
  </si>
  <si>
    <t xml:space="preserve">GSMUA_Achr11G20880_001</t>
  </si>
  <si>
    <t xml:space="preserve">Putative Glycerol-3-phosphate acyltransferase 4 [Source:GMGC_GENE;Acc:GSMUA_Achr11G20880_001]</t>
  </si>
  <si>
    <t xml:space="preserve">GSMUA_Achr4G24760_001</t>
  </si>
  <si>
    <t xml:space="preserve">Putative GATA transcription factor 7 [Source:GMGC_GENE;Acc:GSMUA_Achr4G24760_001]</t>
  </si>
  <si>
    <t xml:space="preserve">GSMUA_Achr3G12500_001</t>
  </si>
  <si>
    <t xml:space="preserve">CDPK-related protein kinase [Source:GMGC_GENE;Acc:GSMUA_Achr3G12500_001]</t>
  </si>
  <si>
    <t xml:space="preserve">GSMUA_Achr2G22870_001</t>
  </si>
  <si>
    <t xml:space="preserve">DUF617 domain containing protein, expressed [Source:GMGC_GENE;Acc:GSMUA_Achr2G22870_001]</t>
  </si>
  <si>
    <t xml:space="preserve">GSMUA_Achr5G24120_001</t>
  </si>
  <si>
    <t xml:space="preserve">cyclin-related protein, putative, expressed [Source:GMGC_GENE;Acc:GSMUA_Achr5G24120_001]</t>
  </si>
  <si>
    <t xml:space="preserve">GSMUA_Achr3G03580_001</t>
  </si>
  <si>
    <t xml:space="preserve">Peroxidase 52 [Source:GMGC_GENE;Acc:GSMUA_Achr3G03580_001]</t>
  </si>
  <si>
    <t xml:space="preserve">GSMUA_Achr7G11570_001</t>
  </si>
  <si>
    <t xml:space="preserve">Putative Predicted protein [Source:GMGC_GENE;Acc:GSMUA_Achr7G11570_001]</t>
  </si>
  <si>
    <t xml:space="preserve">GSMUA_Achr9G02800_001</t>
  </si>
  <si>
    <t xml:space="preserve">Putative disease resistance protein RGA1 [Source:GMGC_GENE;Acc:GSMUA_Achr9G02800_001]</t>
  </si>
  <si>
    <t xml:space="preserve">GSMUA_Achr7G23330_001</t>
  </si>
  <si>
    <t xml:space="preserve">no apical meristem protein, putative, expressed [Source:GMGC_GENE;Acc:GSMUA_Achr7G23330_001]</t>
  </si>
  <si>
    <t xml:space="preserve">GSMUA_Achr1G26280_001</t>
  </si>
  <si>
    <t xml:space="preserve">protein kinase family protein, putative, expressed [Source:GMGC_GENE;Acc:GSMUA_Achr1G26280_001]</t>
  </si>
  <si>
    <t xml:space="preserve">GSMUA_Achr4G30620_001</t>
  </si>
  <si>
    <t xml:space="preserve">Phototropin-1A [Source:GMGC_GENE;Acc:GSMUA_Achr4G30620_001]</t>
  </si>
  <si>
    <t xml:space="preserve">GSMUA_AchrUn_randomG20120_001</t>
  </si>
  <si>
    <t xml:space="preserve">Riboflavin biosynthesis protein ribBA, chloroplastic [Source:GMGC_GENE;Acc:GSMUA_AchrUn_randomG20120_001]</t>
  </si>
  <si>
    <t xml:space="preserve">GSMUA_Achr4G00070_001</t>
  </si>
  <si>
    <t xml:space="preserve">expressed protein [Source:GMGC_GENE;Acc:GSMUA_Achr4G00070_001]</t>
  </si>
  <si>
    <t xml:space="preserve">GSMUA_Achr1G10070_001</t>
  </si>
  <si>
    <t xml:space="preserve">reticulon domain containing protein, putative, expressed [Source:GMGC_GENE;Acc:GSMUA_Achr1G10070_001]</t>
  </si>
  <si>
    <t xml:space="preserve">GSMUA_Achr11G06340_001</t>
  </si>
  <si>
    <t xml:space="preserve">MYB family transcription factor, putative, expressed [Source:GMGC_GENE;Acc:GSMUA_Achr11G06340_001]</t>
  </si>
  <si>
    <t xml:space="preserve">GSMUA_Achr6G15400_001</t>
  </si>
  <si>
    <t xml:space="preserve">Hypothetical protein [Source:GMGC_GENE;Acc:GSMUA_Achr6G15400_001]</t>
  </si>
  <si>
    <t xml:space="preserve">GSMUA_Achr6G21810_001</t>
  </si>
  <si>
    <t xml:space="preserve">Putative Aldose 1-epimerase [Source:GMGC_GENE;Acc:GSMUA_Achr6G21810_001]</t>
  </si>
  <si>
    <t xml:space="preserve">GSMUA_Achr3G01450_001</t>
  </si>
  <si>
    <t xml:space="preserve">Lipid phosphate phosphatase 2 [Source:GMGC_GENE;Acc:GSMUA_Achr3G01450_001]</t>
  </si>
  <si>
    <t xml:space="preserve">GSMUA_Achr10G27840_001</t>
  </si>
  <si>
    <t xml:space="preserve">Peroxidase P7 [Source:GMGC_GENE;Acc:GSMUA_Achr10G27840_001]</t>
  </si>
  <si>
    <t xml:space="preserve">GSMUA_Achr9G09470_001</t>
  </si>
  <si>
    <t xml:space="preserve">DUF1336 domain containing protein, expressed [Source:GMGC_GENE;Acc:GSMUA_Achr9G09470_001]</t>
  </si>
  <si>
    <t xml:space="preserve">GSMUA_Achr9G18270_001</t>
  </si>
  <si>
    <t xml:space="preserve">expressed protein [Source:GMGC_GENE;Acc:GSMUA_Achr9G18270_001]</t>
  </si>
  <si>
    <t xml:space="preserve">GSMUA_Achr3G22790_001</t>
  </si>
  <si>
    <t xml:space="preserve">Putative Whole genome shotgun sequence of line PN40024, scaffold_7.assembly12x (Fragment) [Source:GMGC_GENE;Acc:GSMUA_Achr3G22790_001]</t>
  </si>
  <si>
    <t xml:space="preserve">GSMUA_AchrUn_randomG27950_001</t>
  </si>
  <si>
    <t xml:space="preserve">DSBA-like thioredoxin domain containing protein, expressed [Source:GMGC_GENE;Acc:GSMUA_AchrUn_randomG27950_001]</t>
  </si>
  <si>
    <t xml:space="preserve">GSMUA_Achr7G05270_001</t>
  </si>
  <si>
    <t xml:space="preserve">Hypothetical protein [Source:GMGC_GENE;Acc:GSMUA_Achr7G05270_001]</t>
  </si>
  <si>
    <t xml:space="preserve">GSMUA_Achr11G26290_001</t>
  </si>
  <si>
    <t xml:space="preserve">Putative Filament-like plant protein 3 [Source:GMGC_GENE;Acc:GSMUA_Achr11G26290_001]</t>
  </si>
  <si>
    <t xml:space="preserve">GSMUA_Achr5G14780_001</t>
  </si>
  <si>
    <t xml:space="preserve">Photosystem I reaction center subunit II, chloroplastic [Source:GMGC_GENE;Acc:GSMUA_Achr5G14780_001]</t>
  </si>
  <si>
    <t xml:space="preserve">GSMUA_AchrUn_randomG11050_001</t>
  </si>
  <si>
    <t xml:space="preserve">Putative Brassinosteroid LRR receptor kinase [Source:GMGC_GENE;Acc:GSMUA_AchrUn_randomG11050_001]</t>
  </si>
  <si>
    <t xml:space="preserve">GSMUA_Achr7G09970_001</t>
  </si>
  <si>
    <t xml:space="preserve">Putative Protein kinase PVPK-1 [Source:GMGC_GENE;Acc:GSMUA_Achr7G09970_001]</t>
  </si>
  <si>
    <t xml:space="preserve">GSMUA_Achr7G26170_001</t>
  </si>
  <si>
    <t xml:space="preserve">Putative Pentatricopeptide repeat-containing protein At5g67570, chloroplastic [Source:GMGC_GENE;Acc:GSMUA_Achr7G26170_001]</t>
  </si>
  <si>
    <t xml:space="preserve">GSMUA_Achr8G10080_001</t>
  </si>
  <si>
    <t xml:space="preserve">Hypothetical protein [Source:GMGC_GENE;Acc:GSMUA_Achr8G10080_001]</t>
  </si>
  <si>
    <t xml:space="preserve">GSMUA_Achr4G12130_001</t>
  </si>
  <si>
    <t xml:space="preserve">ABC transporter B family member 1 [Source:GMGC_GENE;Acc:GSMUA_Achr4G12130_001]</t>
  </si>
  <si>
    <t xml:space="preserve">GSMUA_Achr7G21150_001</t>
  </si>
  <si>
    <t xml:space="preserve">Pentatricopeptide repeat-containing protein At2g41720 [Source:GMGC_GENE;Acc:GSMUA_Achr7G21150_001]</t>
  </si>
  <si>
    <t xml:space="preserve">GSMUA_Achr4G12860_001</t>
  </si>
  <si>
    <t xml:space="preserve">Floral homeotic protein APETALA 2 [Source:GMGC_GENE;Acc:GSMUA_Achr4G12860_001]</t>
  </si>
  <si>
    <t xml:space="preserve">GSMUA_Achr9G08450_001</t>
  </si>
  <si>
    <t xml:space="preserve">Alcohol dehydrogenase 2 [Source:GMGC_GENE;Acc:GSMUA_Achr9G08450_001]</t>
  </si>
  <si>
    <t xml:space="preserve">GSMUA_Achr5G04470_001</t>
  </si>
  <si>
    <t xml:space="preserve">Hypothetical protein [Source:GMGC_GENE;Acc:GSMUA_Achr5G04470_001]</t>
  </si>
  <si>
    <t xml:space="preserve">GSMUA_Achr7G15120_001</t>
  </si>
  <si>
    <t xml:space="preserve">Putative AP3-complex subunit beta-A [Source:GMGC_GENE;Acc:GSMUA_Achr7G15120_001]</t>
  </si>
  <si>
    <t xml:space="preserve">GSMUA_Achr3G30760_001</t>
  </si>
  <si>
    <t xml:space="preserve">Serine hydroxymethyltransferase, mitochondrial [Source:GMGC_GENE;Acc:GSMUA_Achr3G30760_001]</t>
  </si>
  <si>
    <t xml:space="preserve">GSMUA_Achr3G22110_001</t>
  </si>
  <si>
    <t xml:space="preserve">Putative uncharacterized protein [Source:GMGC_GENE;Acc:GSMUA_Achr3G22110_001]</t>
  </si>
  <si>
    <t xml:space="preserve">GSMUA_Achr2G13420_001</t>
  </si>
  <si>
    <t xml:space="preserve">Hypothetical protein [Source:GMGC_GENE;Acc:GSMUA_Achr2G13420_001]</t>
  </si>
  <si>
    <t xml:space="preserve">GSMUA_Achr2G22510_001</t>
  </si>
  <si>
    <t xml:space="preserve">Putative GRAS family transcription factor domain containing protein, expressed [Source:GMGC_GENE;Acc:GSMUA_Achr2G22510_001]</t>
  </si>
  <si>
    <t xml:space="preserve">GSMUA_Achr10G30810_001</t>
  </si>
  <si>
    <t xml:space="preserve">Plasma membrane ATPase [Source:GMGC_GENE;Acc:GSMUA_Achr10G30810_001]</t>
  </si>
  <si>
    <t xml:space="preserve">GSMUA_Achr7G22750_001</t>
  </si>
  <si>
    <t xml:space="preserve">Putative RNA polymerase-associated protein CTR9 homolog [Source:GMGC_GENE;Acc:GSMUA_Achr7G22750_001]</t>
  </si>
  <si>
    <t xml:space="preserve">GSMUA_Achr1G12420_001</t>
  </si>
  <si>
    <t xml:space="preserve">Omega-amidase NIT2 [Source:GMGC_GENE;Acc:GSMUA_Achr1G12420_001]</t>
  </si>
  <si>
    <t xml:space="preserve">GSMUA_Achr4G06500_001</t>
  </si>
  <si>
    <t xml:space="preserve">Putative Zinc finger CCCH domain-containing protein 39 [Source:GMGC_GENE;Acc:GSMUA_Achr4G06500_001]</t>
  </si>
  <si>
    <t xml:space="preserve">GSMUA_Achr5G02460_001</t>
  </si>
  <si>
    <t xml:space="preserve">PTAC12, putative, expressed [Source:GMGC_GENE;Acc:GSMUA_Achr5G02460_001]</t>
  </si>
  <si>
    <t xml:space="preserve">GSMUA_Achr9G05830_001</t>
  </si>
  <si>
    <t xml:space="preserve">Putative Xylosyltransferase [Source:GMGC_GENE;Acc:GSMUA_Achr9G05830_001]</t>
  </si>
  <si>
    <t xml:space="preserve">GSMUA_AchrUn_randomG11860_001</t>
  </si>
  <si>
    <t xml:space="preserve">Putative jmjC domain containing protein, expressed [Source:GMGC_GENE;Acc:GSMUA_AchrUn_randomG11860_001]</t>
  </si>
  <si>
    <t xml:space="preserve">GSMUA_Achr9G00930_001</t>
  </si>
  <si>
    <t xml:space="preserve">MLO domain containing protein, putative, expressed [Source:GMGC_GENE;Acc:GSMUA_Achr9G00930_001]</t>
  </si>
  <si>
    <t xml:space="preserve">GSMUA_Achr9G26150_001</t>
  </si>
  <si>
    <t xml:space="preserve">Oxygen-evolving enhancer protein 2, chloroplastic [Source:GMGC_GENE;Acc:GSMUA_Achr9G26150_001]</t>
  </si>
  <si>
    <t xml:space="preserve">GSMUA_Achr5G08790_001</t>
  </si>
  <si>
    <t xml:space="preserve">Putative Lysosomal beta glucosidase [Source:GMGC_GENE;Acc:GSMUA_Achr5G08790_001]</t>
  </si>
  <si>
    <t xml:space="preserve">GSMUA_Achr4G05270_001</t>
  </si>
  <si>
    <t xml:space="preserve">expressed protein [Source:GMGC_GENE;Acc:GSMUA_Achr4G05270_001]</t>
  </si>
  <si>
    <t xml:space="preserve">GSMUA_Achr6G34720_001</t>
  </si>
  <si>
    <t xml:space="preserve">Formamidase [Source:GMGC_GENE;Acc:GSMUA_Achr6G34720_001]</t>
  </si>
  <si>
    <t xml:space="preserve">GSMUA_Achr10G06890_001</t>
  </si>
  <si>
    <t xml:space="preserve">GEM, putative, expressed [Source:GMGC_GENE;Acc:GSMUA_Achr10G06890_001]</t>
  </si>
  <si>
    <t xml:space="preserve">GSMUA_Achr2G12630_001</t>
  </si>
  <si>
    <t xml:space="preserve">Auxin-induced protein 22D [Source:GMGC_GENE;Acc:GSMUA_Achr2G12630_001]</t>
  </si>
  <si>
    <t xml:space="preserve">GSMUA_Achr5G02080_001</t>
  </si>
  <si>
    <t xml:space="preserve">Hypothetical protein [Source:GMGC_GENE;Acc:GSMUA_Achr5G02080_001]</t>
  </si>
  <si>
    <t xml:space="preserve">GSMUA_Achr10G14010_001</t>
  </si>
  <si>
    <t xml:space="preserve">Hypothetical protein [Source:GMGC_GENE;Acc:GSMUA_Achr10G14010_001]</t>
  </si>
  <si>
    <t xml:space="preserve">GSMUA_AchrUn_randomG25760_001</t>
  </si>
  <si>
    <t xml:space="preserve">Putative UDP-glucoronosyl and UDP-glucosyl transferase domain containing protein, expressed [Source:GMGC_GENE;Acc:GSMUA_AchrUn_randomG25760_001]</t>
  </si>
  <si>
    <t xml:space="preserve">GSMUA_Achr3G26240_001</t>
  </si>
  <si>
    <t xml:space="preserve">Putative DNA-binding protein HEXBP [Source:GMGC_GENE;Acc:GSMUA_Achr3G26240_001]</t>
  </si>
  <si>
    <t xml:space="preserve">GSMUA_Achr9G10070_001</t>
  </si>
  <si>
    <t xml:space="preserve">Hypothetical protein [Source:GMGC_GENE;Acc:GSMUA_Achr9G10070_001]</t>
  </si>
  <si>
    <t xml:space="preserve">GSMUA_Achr9G24210_001</t>
  </si>
  <si>
    <t xml:space="preserve">Putative Uncharacterized RNA-binding protein C17H9.04c [Source:GMGC_GENE;Acc:GSMUA_Achr9G24210_001]</t>
  </si>
  <si>
    <t xml:space="preserve">GSMUA_Achr3G09780_001</t>
  </si>
  <si>
    <t xml:space="preserve">Snf2 histone linker phd ring helicase, putative [Source:GMGC_GENE;Acc:GSMUA_Achr3G09780_001]</t>
  </si>
  <si>
    <t xml:space="preserve">GSMUA_Achr2G00450_001</t>
  </si>
  <si>
    <t xml:space="preserve">photosystem II 11 kD protein, putative, expressed [Source:GMGC_GENE;Acc:GSMUA_Achr2G00450_001]</t>
  </si>
  <si>
    <t xml:space="preserve">GSMUA_Achr2G23160_001</t>
  </si>
  <si>
    <t xml:space="preserve">Hypothetical protein [Source:GMGC_GENE;Acc:GSMUA_Achr2G23160_001]</t>
  </si>
  <si>
    <t xml:space="preserve">GSMUA_Achr8G26770_001</t>
  </si>
  <si>
    <t xml:space="preserve">Putative expressed protein [Source:GMGC_GENE;Acc:GSMUA_Achr8G26770_001]</t>
  </si>
  <si>
    <t xml:space="preserve">GSMUA_Achr3G17280_001</t>
  </si>
  <si>
    <t xml:space="preserve">Probable UDP-N-acetylglucosamine--peptide N-acetylglucosaminyltransferase SEC [Source:GMGC_GENE;Acc:GSMUA_Achr3G17280_001]</t>
  </si>
  <si>
    <t xml:space="preserve">GSMUA_Achr10G07150_001</t>
  </si>
  <si>
    <t xml:space="preserve">Putative disease resistance protein RGA3 [Source:GMGC_GENE;Acc:GSMUA_Achr10G07150_001]</t>
  </si>
  <si>
    <t xml:space="preserve">GSMUA_Achr1G22360_001</t>
  </si>
  <si>
    <t xml:space="preserve">Hypothetical protein [Source:GMGC_GENE;Acc:GSMUA_Achr1G22360_001]</t>
  </si>
  <si>
    <t xml:space="preserve">GSMUA_Achr1G26270_001</t>
  </si>
  <si>
    <t xml:space="preserve">Putative Probable serine/threonine-protein kinase DDB_G0267514 [Source:GMGC_GENE;Acc:GSMUA_Achr1G26270_001]</t>
  </si>
  <si>
    <t xml:space="preserve">GSMUA_Achr2G07660_001</t>
  </si>
  <si>
    <t xml:space="preserve">CDPK-related protein kinase [Source:GMGC_GENE;Acc:GSMUA_Achr2G07660_001]</t>
  </si>
  <si>
    <t xml:space="preserve">GSMUA_Achr7G06330_001</t>
  </si>
  <si>
    <t xml:space="preserve">Transcription factor bHLH48 [Source:GMGC_GENE;Acc:GSMUA_Achr7G06330_001]</t>
  </si>
  <si>
    <t xml:space="preserve">GSMUA_Achr6G27560_001</t>
  </si>
  <si>
    <t xml:space="preserve">Hypothetical protein [Source:GMGC_GENE;Acc:GSMUA_Achr6G27560_001]</t>
  </si>
  <si>
    <t xml:space="preserve">GSMUA_Achr11G18740_001</t>
  </si>
  <si>
    <t xml:space="preserve">Gibberellin 20 oxidase 2 [Source:GMGC_GENE;Acc:GSMUA_Achr11G18740_001]</t>
  </si>
  <si>
    <t xml:space="preserve">GSMUA_Achr4G23280_001</t>
  </si>
  <si>
    <t xml:space="preserve">Putative Predicted protein [Source:GMGC_GENE;Acc:GSMUA_Achr4G23280_001]</t>
  </si>
  <si>
    <t xml:space="preserve">GSMUA_Achr10G22760_001</t>
  </si>
  <si>
    <t xml:space="preserve">E3 ubiquitin-protein ligase XB3 [Source:GMGC_GENE;Acc:GSMUA_Achr10G22760_001]</t>
  </si>
  <si>
    <t xml:space="preserve">GSMUA_Achr1G15340_001</t>
  </si>
  <si>
    <t xml:space="preserve">Putative Protein TRANSPARENT TESTA 12 [Source:GMGC_GENE;Acc:GSMUA_Achr1G15340_001]</t>
  </si>
  <si>
    <t xml:space="preserve">GSMUA_Achr2G08320_001</t>
  </si>
  <si>
    <t xml:space="preserve">Hypothetical protein [Source:GMGC_GENE;Acc:GSMUA_Achr2G08320_001]</t>
  </si>
  <si>
    <t xml:space="preserve">GSMUA_Achr4G09860_001</t>
  </si>
  <si>
    <t xml:space="preserve">Lojap-related protein [Source:Projected from Arabidopsis thaliana (AT3G12930) TAIR;Acc:AT3G12930]</t>
  </si>
  <si>
    <t xml:space="preserve">GSMUA_Achr6G10670_001</t>
  </si>
  <si>
    <t xml:space="preserve">Sucrose transport protein SUT1 [Source:GMGC_GENE;Acc:GSMUA_Achr6G10670_001]</t>
  </si>
  <si>
    <t xml:space="preserve">GSMUA_Achr8G27210_001</t>
  </si>
  <si>
    <t xml:space="preserve">DDT, putative, expressed [Source:GMGC_GENE;Acc:GSMUA_Achr8G27210_001]</t>
  </si>
  <si>
    <t xml:space="preserve">GSMUA_Achr2G01990_001</t>
  </si>
  <si>
    <t xml:space="preserve">Protein translocase subunit secA, chloroplastic [Source:GMGC_GENE;Acc:GSMUA_Achr2G01990_001]</t>
  </si>
  <si>
    <t xml:space="preserve">GSMUA_Achr3G09580_001</t>
  </si>
  <si>
    <t xml:space="preserve">Probable leucine-rich repeat receptor-like protein kinase At5g49770 [Source:GMGC_GENE;Acc:GSMUA_Achr3G09580_001]</t>
  </si>
  <si>
    <t xml:space="preserve">GSMUA_Achr9G30800_001</t>
  </si>
  <si>
    <t xml:space="preserve">Probable UDP-N-acetylglucosamine pyrophosphorylase [Source:GMGC_GENE;Acc:GSMUA_Achr9G30800_001]</t>
  </si>
  <si>
    <t xml:space="preserve">GSMUA_Achr4G27170_001</t>
  </si>
  <si>
    <t xml:space="preserve">WD repeat-containing protein 44, putative, expressed [Source:GMGC_GENE;Acc:GSMUA_Achr4G27170_001]</t>
  </si>
  <si>
    <t xml:space="preserve">GSMUA_Achr7G23570_001</t>
  </si>
  <si>
    <t xml:space="preserve">Hypothetical protein [Source:GMGC_GENE;Acc:GSMUA_Achr7G23570_001]</t>
  </si>
  <si>
    <t xml:space="preserve">GSMUA_Achr7G20500_001</t>
  </si>
  <si>
    <t xml:space="preserve">Beta-glucosidase 24 [Source:GMGC_GENE;Acc:GSMUA_Achr7G20500_001]</t>
  </si>
  <si>
    <t xml:space="preserve">GSMUA_Achr2G22340_001</t>
  </si>
  <si>
    <t xml:space="preserve">Putative Patatin group A-3 [Source:GMGC_GENE;Acc:GSMUA_Achr2G22340_001]</t>
  </si>
  <si>
    <t xml:space="preserve">GSMUA_Achr9G01660_001</t>
  </si>
  <si>
    <t xml:space="preserve">Putative expressed protein [Source:GMGC_GENE;Acc:GSMUA_Achr9G01660_001]</t>
  </si>
  <si>
    <t xml:space="preserve">GSMUA_Achr4G23940_001</t>
  </si>
  <si>
    <t xml:space="preserve">Oxygen-evolving enhancer protein 3-2, chloroplastic [Source:GMGC_GENE;Acc:GSMUA_Achr4G23940_001]</t>
  </si>
  <si>
    <t xml:space="preserve">GSMUA_Achr1G12540_001</t>
  </si>
  <si>
    <t xml:space="preserve">NBS-LRR class resistance protein (Fragment) [Source:GMGC_GENE;Acc:GSMUA_Achr1G12540_001]</t>
  </si>
  <si>
    <t xml:space="preserve">GSMUA_Achr3G16860_001</t>
  </si>
  <si>
    <t xml:space="preserve">CRS1/YhbY domain containing protein, putative, expressed [Source:GMGC_GENE;Acc:GSMUA_Achr3G16860_001]</t>
  </si>
  <si>
    <t xml:space="preserve">GSMUA_Achr4G08660_001</t>
  </si>
  <si>
    <t xml:space="preserve">Hypothetical protein [Source:GMGC_GENE;Acc:GSMUA_Achr4G08660_001]</t>
  </si>
  <si>
    <t xml:space="preserve">GSMUA_Achr8G32320_001</t>
  </si>
  <si>
    <t xml:space="preserve">KH domain-containing protein At1g09660 [Source:GMGC_GENE;Acc:GSMUA_Achr8G32320_001]</t>
  </si>
  <si>
    <t xml:space="preserve">GSMUA_Achr6G09200_001</t>
  </si>
  <si>
    <t xml:space="preserve">Hypothetical protein [Source:GMGC_GENE;Acc:GSMUA_Achr6G09200_001]</t>
  </si>
  <si>
    <t xml:space="preserve">GSMUA_Achr6G28800_001</t>
  </si>
  <si>
    <t xml:space="preserve">Putative Probable leucine-rich repeat receptor-like protein kinase At5g49770 [Source:GMGC_GENE;Acc:GSMUA_Achr6G28800_001]</t>
  </si>
  <si>
    <t xml:space="preserve">GSMUA_Achr6G34430_001</t>
  </si>
  <si>
    <t xml:space="preserve">Putative expressed protein [Source:GMGC_GENE;Acc:GSMUA_Achr6G34430_001]</t>
  </si>
  <si>
    <t xml:space="preserve">GSMUA_Achr8G30250_001</t>
  </si>
  <si>
    <t xml:space="preserve">Phospholipase A1-Igamma1, chloroplastic [Source:GMGC_GENE;Acc:GSMUA_Achr8G30250_001]</t>
  </si>
  <si>
    <t xml:space="preserve">GSMUA_Achr3G30770_001</t>
  </si>
  <si>
    <t xml:space="preserve">phosphatidylinositol kinase, putative, expressed [Source:GMGC_GENE;Acc:GSMUA_Achr3G30770_001]</t>
  </si>
  <si>
    <t xml:space="preserve">GSMUA_Achr6G27720_001</t>
  </si>
  <si>
    <t xml:space="preserve">Hypothetical protein [Source:GMGC_GENE;Acc:GSMUA_Achr6G27720_001]</t>
  </si>
  <si>
    <t xml:space="preserve">GSMUA_Achr2G00320_001</t>
  </si>
  <si>
    <t xml:space="preserve">Topless-related protein 2 [Source:GMGC_GENE;Acc:GSMUA_Achr2G00320_001]</t>
  </si>
  <si>
    <t xml:space="preserve">GSMUA_Achr9G30450_001</t>
  </si>
  <si>
    <t xml:space="preserve">Photosystem II 10 kDa polypeptide, chloroplastic [Source:GMGC_GENE;Acc:GSMUA_Achr9G30450_001]</t>
  </si>
  <si>
    <t xml:space="preserve">GSMUA_Achr11G20920_001</t>
  </si>
  <si>
    <t xml:space="preserve">CBL-interacting protein kinase 1 [Source:GMGC_GENE;Acc:GSMUA_Achr11G20920_001]</t>
  </si>
  <si>
    <t xml:space="preserve">GSMUA_Achr7G06630_001</t>
  </si>
  <si>
    <t xml:space="preserve">Putative uncharacterized protein [Source:GMGC_GENE;Acc:GSMUA_Achr7G06630_001]</t>
  </si>
  <si>
    <t xml:space="preserve">GSMUA_Achr7G10620_001</t>
  </si>
  <si>
    <t xml:space="preserve">Putative Lectin-domain containing receptor kinase A4.1 [Source:GMGC_GENE;Acc:GSMUA_Achr7G10620_001]</t>
  </si>
  <si>
    <t xml:space="preserve">GSMUA_Achr7G15650_001</t>
  </si>
  <si>
    <t xml:space="preserve">Putative Protein TIFY 3B [Source:GMGC_GENE;Acc:GSMUA_Achr7G15650_001]</t>
  </si>
  <si>
    <t xml:space="preserve">GSMUA_Achr7G09140_001</t>
  </si>
  <si>
    <t xml:space="preserve">retrotransposon protein, putative, unclassified, expressed [Source:GMGC_GENE;Acc:GSMUA_Achr7G09140_001]</t>
  </si>
  <si>
    <t xml:space="preserve">GSMUA_Achr2G20940_001</t>
  </si>
  <si>
    <t xml:space="preserve">Putative Probable ATP-dependent RNA helicase DHX37 [Source:GMGC_GENE;Acc:GSMUA_Achr2G20940_001]</t>
  </si>
  <si>
    <t xml:space="preserve">GSMUA_Achr7G25870_001</t>
  </si>
  <si>
    <t xml:space="preserve">Hypothetical protein [Source:GMGC_GENE;Acc:GSMUA_Achr7G25870_001]</t>
  </si>
  <si>
    <t xml:space="preserve">GSMUA_Achr5G02070_001</t>
  </si>
  <si>
    <t xml:space="preserve">Hypothetical protein [Source:GMGC_GENE;Acc:GSMUA_Achr5G02070_001]</t>
  </si>
  <si>
    <t xml:space="preserve">GSMUA_Achr9G14930_001</t>
  </si>
  <si>
    <t xml:space="preserve">Lysine-specific histone demethylase 1 homolog 1 [Source:GMGC_GENE;Acc:GSMUA_Achr9G14930_001]</t>
  </si>
  <si>
    <t xml:space="preserve">GSMUA_Achr10G17740_001</t>
  </si>
  <si>
    <t xml:space="preserve">Putative metal tolerance protein C3 [Source:GMGC_GENE;Acc:GSMUA_Achr10G17740_001]</t>
  </si>
  <si>
    <t xml:space="preserve">GSMUA_Achr7G12430_001</t>
  </si>
  <si>
    <t xml:space="preserve">expressed protein [Source:GMGC_GENE;Acc:GSMUA_Achr7G12430_001]</t>
  </si>
  <si>
    <t xml:space="preserve">GSMUA_Achr10G27670_001</t>
  </si>
  <si>
    <t xml:space="preserve">Putative expressed protein [Source:GMGC_GENE;Acc:GSMUA_Achr10G27670_001]</t>
  </si>
  <si>
    <t xml:space="preserve">GSMUA_Achr1G25620_001</t>
  </si>
  <si>
    <t xml:space="preserve">Putative Exportin-1 [Source:GMGC_GENE;Acc:GSMUA_Achr1G25620_001]</t>
  </si>
  <si>
    <t xml:space="preserve">GSMUA_Achr7G01710_001</t>
  </si>
  <si>
    <t xml:space="preserve">Putative Probable peptide transporter At1g52190 [Source:GMGC_GENE;Acc:GSMUA_Achr7G01710_001]</t>
  </si>
  <si>
    <t xml:space="preserve">GSMUA_AchrUn_randomG20930_001</t>
  </si>
  <si>
    <t xml:space="preserve">Cysteine-rich receptor-like protein kinase 11 [Source:GMGC_GENE;Acc:GSMUA_AchrUn_randomG20930_001]</t>
  </si>
  <si>
    <t xml:space="preserve">GSMUA_Achr9G04550_001</t>
  </si>
  <si>
    <t xml:space="preserve">protein kinase, putative, expressed [Source:GMGC_GENE;Acc:GSMUA_Achr9G04550_001]</t>
  </si>
  <si>
    <t xml:space="preserve">GSMUA_Achr11G12610_001</t>
  </si>
  <si>
    <t xml:space="preserve">L-ascorbate peroxidase T, chloroplastic [Source:GMGC_GENE;Acc:GSMUA_Achr11G12610_001]</t>
  </si>
  <si>
    <t xml:space="preserve">GSMUA_Achr6G03840_001</t>
  </si>
  <si>
    <t xml:space="preserve">Putative zinc finger, C3HC4 type domain containing protein, expressed [Source:GMGC_GENE;Acc:GSMUA_Achr6G03840_001]</t>
  </si>
  <si>
    <t xml:space="preserve">GSMUA_Achr4G09100_001</t>
  </si>
  <si>
    <t xml:space="preserve">Putative expressed protein [Source:GMGC_GENE;Acc:GSMUA_Achr4G09100_001]</t>
  </si>
  <si>
    <t xml:space="preserve">GSMUA_Achr10G23330_001</t>
  </si>
  <si>
    <t xml:space="preserve">DNA binding protein, putative, expressed [Source:GMGC_GENE;Acc:GSMUA_Achr10G23330_001]</t>
  </si>
  <si>
    <t xml:space="preserve">GSMUA_Achr4G13540_001</t>
  </si>
  <si>
    <t xml:space="preserve">Hypothetical protein [Source:GMGC_GENE;Acc:GSMUA_Achr4G13540_001]</t>
  </si>
  <si>
    <t xml:space="preserve">GSMUA_Achr6G13170_001</t>
  </si>
  <si>
    <t xml:space="preserve">Beta-fructofuranosidase, insoluble isoenzyme [Source:GMGC_GENE;Acc:GSMUA_Achr6G13170_001]</t>
  </si>
  <si>
    <t xml:space="preserve">GSMUA_Achr4G01370_001</t>
  </si>
  <si>
    <t xml:space="preserve">Putative Target of rapamycin [Source:GMGC_GENE;Acc:GSMUA_Achr4G01370_001]</t>
  </si>
  <si>
    <t xml:space="preserve">GSMUA_Achr5G02190_001</t>
  </si>
  <si>
    <t xml:space="preserve">Whole genome shotgun sequence of line PN40024, scaffold_125.assembly12x (Fragment) [Source:GMGC_GENE;Acc:GSMUA_Achr5G02190_001]</t>
  </si>
  <si>
    <t xml:space="preserve">GSMUA_Achr7G24500_001</t>
  </si>
  <si>
    <t xml:space="preserve">Glutamate synthase [NADH], amyloplastic [Source:GMGC_GENE;Acc:GSMUA_Achr7G24500_001]</t>
  </si>
  <si>
    <t xml:space="preserve">GSMUA_Achr8G24310_001</t>
  </si>
  <si>
    <t xml:space="preserve">Putative Squamosa promoter-binding-like protein 15 [Source:GMGC_GENE;Acc:GSMUA_Achr8G24310_001]</t>
  </si>
  <si>
    <t xml:space="preserve">GSMUA_Achr5G01890_001</t>
  </si>
  <si>
    <t xml:space="preserve">Magnesium transporter MRS2-3 [Source:GMGC_GENE;Acc:GSMUA_Achr5G01890_001]</t>
  </si>
  <si>
    <t xml:space="preserve">LT10vsCK_up.DEG_KEGG_pathway_enrichment_result</t>
  </si>
  <si>
    <t xml:space="preserve">GSMUA_Achr11G18370_001|GSMUA_Achr5G00240_001|GSMUA_Achr5G25490_001|GSMUA_Achr8G33470_001|GSMUA_Achr5G04330_001|GSMUA_Achr6G09510_001|GSMUA_Achr11G12430_001|GSMUA_Achr1G08270_001|GSMUA_Achr7G21890_001|GSMUA_Achr2G16600_001|GSMUA_Achr3G10110_001|GSMUA_Achr11G19110_001|GSMUA_Achr9G02180_001|GSMUA_Achr5G18810_001|GSMUA_Achr11G24370_001|GSMUA_Achr9G08410_001|GSMUA_Achr2G03840_001|GSMUA_Achr4G10320_001|GSMUA_Achr2G03830_001|GSMUA_Achr5G25410_001|GSMUA_Achr8G29470_001</t>
  </si>
  <si>
    <t xml:space="preserve">mus:103971784|mus:103983714|mus:103986422|mus:103995606|mus:103983912|mus:103987382|mus:103971224|mus:103978811|mus:103992497|mus:103975363|mus:103977807|mus:103971849|mus:103996744|mus:103985804|mus:103972304|mus:103997454|mus:103971433|mus:103981096|mus:103971433|mus:103986429|mus:103995941|</t>
  </si>
  <si>
    <t xml:space="preserve">103971784|103983714|103986422|103995606|103983912|103987382|103971224|103978811|103992497|103975363|103977807|103971849|103996744|103985804|103972304|103997454|103971433|103981096|103971433|103986429|103995941|</t>
  </si>
  <si>
    <t xml:space="preserve">http://www.genome.jp/kegg-bin/show_pathway?mus00010/mus:103975363%09red/mus:103983912%09red/mus:103972304%09red/mus:103992497%09red/mus:103995606%09red/mus:103971849%09red/mus:103987382%09red/mus:103983714%09red/mus:103971224%09red/mus:103985804%09red/mus:103977807%09red/mus:103997454%09red/mus:103986422%09red/mus:103978811%09red/mus:103996744%09red/mus:103981096%09red/mus:103971784%09red/mus:103971433%09red/mus:103986429%09red/mus:103995941%09red</t>
  </si>
  <si>
    <t xml:space="preserve">GSMUA_Achr11G18370_001|GSMUA_AchrUn_randomG11210_001|GSMUA_Achr11G22840_001|GSMUA_Achr11G12430_001|GSMUA_Achr6G00040_001|GSMUA_Achr8G33470_001|GSMUA_Achr4G21470_001|GSMUA_Achr5G04080_001|GSMUA_Achr10G10730_001|GSMUA_Achr4G10640_001|GSMUA_Achr9G23930_001|GSMUA_Achr6G00150_001|GSMUA_Achr8G15010_001|GSMUA_Achr4G08580_001|GSMUA_Achr11G24370_001|GSMUA_Achr9G08410_001|GSMUA_Achr2G03840_001|GSMUA_Achr10G28740_001|GSMUA_AchrUn_randomG00640_001|GSMUA_Achr4G10190_001|GSMUA_Achr5G00240_001|GSMUA_Achr2G06890_001|GSMUA_Achr5G04330_001|GSMUA_Achr4G03610_001|GSMUA_Achr6G09510_001|GSMUA_Achr1G08270_001|GSMUA_Achr10G20610_001|GSMUA_Achr9G23460_001|GSMUA_Achr7G21890_001|GSMUA_Achr1G24650_001|GSMUA_Achr3G22670_001|GSMUA_Achr5G10430_001|GSMUA_Achr3G27470_001|GSMUA_Achr5G18810_001|GSMUA_Achr3G30350_001|GSMUA_Achr9G22220_001|GSMUA_Achr2G17530_001|GSMUA_Achr5G25410_001|GSMUA_Achr2G22970_001|GSMUA_Achr8G22810_001|GSMUA_Achr5G25490_001|GSMUA_Achr11G02730_001|GSMUA_Achr1G02540_001|GSMUA_Achr3G23560_001|GSMUA_Achr10G28420_001|GSMUA_Achr6G16590_001|GSMUA_Achr8G12360_001|GSMUA_Achr2G16600_001|GSMUA_Achr3G10110_001|GSMUA_Achr2G12660_001|GSMUA_Achr9G02180_001|GSMUA_Achr1G15480_001|GSMUA_Achr10G10740_001|GSMUA_Achr5G25040_001|GSMUA_Achr10G14220_001|GSMUA_Achr2G06900_001|GSMUA_AchrUn_randomG22230_001|GSMUA_Achr4G10320_001|GSMUA_Achr9G10050_001|GSMUA_Achr1G15960_001|GSMUA_Achr2G13610_001|GSMUA_Achr9G23860_001|GSMUA_Achr6G25590_001|GSMUA_Achr2G12460_001|GSMUA_Achr8G24010_001|GSMUA_Achr2G12670_001|GSMUA_Achr11G19110_001|GSMUA_Achr7G07930_001|GSMUA_Achr10G00490_001|GSMUA_Achr11G06730_001|GSMUA_Achr6G34030_001|GSMUA_Achr10G20600_001|GSMUA_Achr5G15820_001|GSMUA_Achr2G03830_001|GSMUA_Achr11G02930_001|GSMUA_Achr10G10830_001|GSMUA_Achr7G12720_001</t>
  </si>
  <si>
    <t xml:space="preserve">mus:103971784|mus:103973720|mus:103972164|mus:103971224|mus:103986539|mus:103995606|mus:103983080|mus:103983889|mus:104000512|mus:103981125|mus:103998808|mus:103986548|mus:103994607|mus:103980951|mus:103972304|mus:103997454|mus:103971433|mus:103969483|mus:103972856|mus:103981080|mus:103983714|mus:103976149|mus:103983912|mus:103980161|mus:103987382|mus:103978811|mus:103968790|mus:103998763|mus:103992497|mus:103996758|mus:103979084|mus:103984640|mus:103978658|mus:103985804|mus:103979831|mus:103998661|mus:103975282|mus:103986429|mus:103976634|mus:103995270|mus:103986422|mus:103970253|mus:103977317|mus:103979008|mus:103969458|mus:103987991|mus:103993173|mus:103975363|mus:103977807|mus:103975699|mus:103996744|mus:103984901|mus:104000512|mus:103986030|mus:104000856|mus:103976149|mus:103979084|mus:103981096|mus:103997319|mus:103984462|mus:103975616|mus:103998801|mus:103989081|mus:103975717|mus:103995155|mus:103975699|mus:103971849|mus:103990339|mus:103999636|mus:103970573|mus:103990171|mus:103968787|mus:103985111|mus:103971433|mus:103970270|mus:104000762|mus:103991518|</t>
  </si>
  <si>
    <t xml:space="preserve">103971784|103973720|103972164|103971224|103986539|103995606|103983080|103983889|104000512|103981125|103998808|103986548|103994607|103980951|103972304|103997454|103971433|103969483|103972856|103981080|103983714|103976149|103983912|103980161|103987382|103978811|103968790|103998763|103992497|103996758|103979084|103984640|103978658|103985804|103979831|103998661|103975282|103986429|103976634|103995270|103986422|103970253|103977317|103979008|103969458|103987991|103993173|103975363|103977807|103975699|103996744|103984901|104000512|103986030|104000856|103976149|103979084|103981096|103997319|103984462|103975616|103998801|103989081|103975717|103995155|103975699|103971849|103990339|103999636|103970573|103990171|103968787|103985111|103971433|103970270|104000762|103991518|</t>
  </si>
  <si>
    <t xml:space="preserve">http://www.genome.jp/kegg-bin/show_pathway?mus01110/mus:103998763%09red/mus:104000856%09red/mus:103978658%09red/mus:103984640%09red/mus:103992497%09red/mus:103973720%09red/mus:103998808%09red/mus:103996744%09red/mus:103997319%09red/mus:103979008%09red/mus:104000762%09red/mus:103976634%09red/mus:103984462%09red/mus:103980951%09red/mus:103995270%09red/mus:103984901%09red/mus:103975363%09red/mus:103968790%09red/mus:103971784%09red/mus:103987382%09red/mus:103993173%09red/mus:103983714%09red/mus:103971433%09red/mus:103986539%09red/mus:103969458%09red/mus:103983080%09red/mus:103975282%09red/mus:103997454%09red/mus:103985111%09red/mus:103981080%09red/mus:103987991%09red/mus:103979084%09red/mus:103972164%09red/mus:103998661%09red/mus:103996758%09red/mus:103971224%09red/mus:103983912%09red/mus:103971849%09red/mus:103999636%09red/mus:103979831%09red/mus:103981125%09red/mus:103985804%09red/mus:103977807%09red/mus:103983889%09red/mus:103986030%09red/mus:103990339%09red/mus:103991518%09red/mus:103968787%09red/mus:103970270%09red/mus:103969483%09red/mus:103970253%09red/mus:103980161%09red/mus:103977317%09red/mus:104000512%09red/mus:103995155%09red/mus:103990171%09red/mus:103970573%09red/mus:103972856%09red/mus:103975699%09red/mus:103989081%09red/mus:103976149%09red/mus:103994607%09red/mus:103986548%09red/mus:103986422%09red/mus:103978811%09red/mus:103995606%09red/mus:103975616%09red/mus:103981096%09red/mus:103998801%09red/mus:103975717%09red/mus:103986429%09red/mus:103972304%09red</t>
  </si>
  <si>
    <t xml:space="preserve">GSMUA_Achr11G18370_001|GSMUA_AchrUn_randomG11210_001|GSMUA_Achr8G33470_001|GSMUA_Achr5G25490_001|GSMUA_Achr5G00240_001|GSMUA_Achr2G07320_001|GSMUA_Achr11G01450_001|GSMUA_Achr11G19110_001|GSMUA_Achr9G02180_001|GSMUA_Achr11G24370_001|GSMUA_Achr6G09510_001|GSMUA_Achr4G08580_001|GSMUA_Achr5G25410_001</t>
  </si>
  <si>
    <t xml:space="preserve">mus:103971784|mus:103973720|mus:103995606|mus:103986422|mus:103983714|mus:103976115|mus:103970142|mus:103971849|mus:103996744|mus:103972304|mus:103987382|mus:103980951|mus:103986429|</t>
  </si>
  <si>
    <t xml:space="preserve">103971784|103973720|103995606|103986422|103983714|103976115|103970142|103971849|103996744|103972304|103987382|103980951|103986429|</t>
  </si>
  <si>
    <t xml:space="preserve">http://www.genome.jp/kegg-bin/show_pathway?mus00710/mus:103980951%09red/mus:103987382%09red/mus:103995606%09red/mus:103971849%09red/mus:103996744%09red/mus:103976115%09red/mus:103983714%09red/mus:103973720%09red/mus:103986422%09red/mus:103970142%09red/mus:103971784%09red/mus:103986429%09red/mus:103972304%09red</t>
  </si>
  <si>
    <t xml:space="preserve">GSMUA_Achr11G18370_001|GSMUA_AchrUn_randomG11210_001|GSMUA_Achr8G33470_001|GSMUA_Achr4G08580_001|GSMUA_Achr11G24370_001|GSMUA_Achr9G08410_001|GSMUA_Achr2G03840_001|GSMUA_Achr2G07320_001|GSMUA_Achr5G00240_001|GSMUA_Achr5G04330_001|GSMUA_Achr6G09510_001|GSMUA_Achr1G08270_001|GSMUA_Achr7G21890_001|GSMUA_Achr1G15480_001|GSMUA_Achr5G25410_001|GSMUA_Achr5G25490_001|GSMUA_Achr6G16590_001|GSMUA_Achr2G16600_001|GSMUA_Achr4G10320_001|GSMUA_Achr7G21790_001|GSMUA_Achr5G18810_001|GSMUA_Achr2G12460_001|GSMUA_Achr11G01450_001|GSMUA_Achr11G19110_001|GSMUA_Achr9G02180_001|GSMUA_Achr2G03830_001|GSMUA_Achr11G12430_001</t>
  </si>
  <si>
    <t xml:space="preserve">mus:103971784|mus:103973720|mus:103995606|mus:103980951|mus:103972304|mus:103997454|mus:103971433|mus:103976115|mus:103983714|mus:103983912|mus:103987382|mus:103978811|mus:103992497|mus:103984901|mus:103986429|mus:103986422|mus:103987991|mus:103975363|mus:103981096|mus:103992491|mus:103985804|mus:103975717|mus:103970142|mus:103971849|mus:103996744|mus:103971433|mus:103971224|</t>
  </si>
  <si>
    <t xml:space="preserve">103971784|103973720|103995606|103980951|103972304|103997454|103971433|103976115|103983714|103983912|103987382|103978811|103992497|103984901|103986429|103986422|103987991|103975363|103981096|103992491|103985804|103975717|103970142|103971849|103996744|103971433|103971224|</t>
  </si>
  <si>
    <t xml:space="preserve">http://www.genome.jp/kegg-bin/show_pathway?mus01200/mus:103973720%09red/mus:103996744%09red/mus:103971784%09red/mus:103971433%09red/mus:103980951%09red/mus:103975363%09red/mus:103992497%09red/mus:103995606%09red/mus:103976115%09red/mus:103992491%09red/mus:103971224%09red/mus:103983714%09red/mus:103997454%09red/mus:103987991%09red/mus:103983912%09red/mus:103987382%09red/mus:103971849%09red/mus:103985804%09red/mus:103972304%09red/mus:103970142%09red/mus:103984901%09red/mus:103986422%09red/mus:103978811%09red/mus:103981096%09red/mus:103975717%09red/mus:103986429%09red</t>
  </si>
  <si>
    <t xml:space="preserve">GSMUA_Achr11G18370_001|GSMUA_Achr8G33470_001|GSMUA_Achr4G21470_001|GSMUA_Achr11G24370_001|GSMUA_Achr9G08410_001|GSMUA_Achr2G03840_001|GSMUA_Achr2G07320_001|GSMUA_Achr5G00240_001|GSMUA_Achr5G04330_001|GSMUA_Achr6G09510_001|GSMUA_Achr1G08270_001|GSMUA_Achr6G35190_001|GSMUA_Achr7G21890_001|GSMUA_Achr5G25410_001|GSMUA_Achr5G25490_001|GSMUA_Achr2G16600_001|GSMUA_Achr4G10320_001|GSMUA_Achr1G15960_001|GSMUA_Achr11G12430_001|GSMUA_Achr11G19110_001|GSMUA_Achr9G02180_001|GSMUA_Achr6G35180_001|GSMUA_Achr2G03830_001|GSMUA_Achr5G18810_001|GSMUA_Achr7G12720_001</t>
  </si>
  <si>
    <t xml:space="preserve">mus:103971784|mus:103995606|mus:103983080|mus:103972304|mus:103997454|mus:103971433|mus:103976115|mus:103983714|mus:103983912|mus:103987382|mus:103978811|mus:103990067|mus:103992497|mus:103986429|mus:103986422|mus:103975363|mus:103981096|mus:103984462|mus:103971224|mus:103971849|mus:103996744|mus:103990067|mus:103971433|mus:103985804|mus:103991518|</t>
  </si>
  <si>
    <t xml:space="preserve">103971784|103995606|103983080|103972304|103997454|103971433|103976115|103983714|103983912|103987382|103978811|103990067|103992497|103986429|103986422|103975363|103981096|103984462|103971224|103971849|103996744|103990067|103971433|103985804|103991518|</t>
  </si>
  <si>
    <t xml:space="preserve">http://www.genome.jp/kegg-bin/show_pathway?mus01230/mus:103996744%09red/mus:103971784%09red/mus:103971433%09red/mus:103984462%09red/mus:103975363%09red/mus:103992497%09red/mus:103995606%09red/mus:103976115%09red/mus:103971224%09red/mus:103983714%09red/mus:103997454%09red/mus:103983080%09red/mus:103983912%09red/mus:103987382%09red/mus:103971849%09red/mus:103985804%09red/mus:103972304%09red/mus:103991518%09red/mus:103990067%09red/mus:103986422%09red/mus:103978811%09red/mus:103981096%09red/mus:103986429%09red</t>
  </si>
  <si>
    <t xml:space="preserve">GSMUA_Achr2G22970_001|GSMUA_Achr4G10640_001|GSMUA_Achr10G20610_001|GSMUA_Achr3G30350_001|GSMUA_Achr5G04080_001|GSMUA_Achr10G20600_001|GSMUA_Achr8G24010_001</t>
  </si>
  <si>
    <t xml:space="preserve">mus:103976634|mus:103981125|mus:103968790|mus:103979831|mus:103983889|mus:103968787|mus:103995155|</t>
  </si>
  <si>
    <t xml:space="preserve">103976634|103981125|103968790|103979831|103983889|103968787|103995155|</t>
  </si>
  <si>
    <t xml:space="preserve">http://www.genome.jp/kegg-bin/show_pathway?mus00941/mus:103981125%09red/mus:103983889%09red/mus:103995155%09red/mus:103968790%09red/mus:103979831%09red/mus:103968787%09red/mus:103976634%09red</t>
  </si>
  <si>
    <t xml:space="preserve">GSMUA_Achr9G29810_001|GSMUA_Achr9G29790_001|GSMUA_Achr9G29830_001|GSMUA_Achr9G29800_001</t>
  </si>
  <si>
    <t xml:space="preserve">mus:103999393|mus:103999469|mus:103999561|mus:103999393|</t>
  </si>
  <si>
    <t xml:space="preserve">103999393|103999469|103999561|103999393|</t>
  </si>
  <si>
    <t xml:space="preserve">http://www.genome.jp/kegg-bin/show_pathway?mus00073/mus:103999469%09red/mus:103999393%09red/mus:103999561%09red</t>
  </si>
  <si>
    <t xml:space="preserve">GSMUA_Achr1G14080_001|GSMUA_Achr8G11790_001|GSMUA_Achr4G21470_001</t>
  </si>
  <si>
    <t xml:space="preserve">mus:103986179|mus:103993227|mus:103983080|</t>
  </si>
  <si>
    <t xml:space="preserve">103986179|103993227|103983080|</t>
  </si>
  <si>
    <t xml:space="preserve">http://www.genome.jp/kegg-bin/show_pathway?mus00450/mus:103986179%09red/mus:103993227%09red/mus:103983080%09red</t>
  </si>
  <si>
    <t xml:space="preserve">GSMUA_Achr7G23550_001|GSMUA_Achr6G18470_001|GSMUA_Achr1G14080_001|GSMUA_Achr2G13890_001</t>
  </si>
  <si>
    <t xml:space="preserve">mus:103992644|mus:103988136|mus:103986179|mus:103975596|</t>
  </si>
  <si>
    <t xml:space="preserve">103992644|103988136|103986179|103975596|</t>
  </si>
  <si>
    <t xml:space="preserve">http://www.genome.jp/kegg-bin/show_pathway?mus00920/mus:103986179%09red/mus:103992644%09red/mus:103975596%09red/mus:103988136%09red</t>
  </si>
  <si>
    <t xml:space="preserve">GSMUA_Achr8G33470_001|GSMUA_Achr6G00150_001|GSMUA_Achr8G15010_001|GSMUA_Achr9G23460_001|GSMUA_Achr5G04080_001|GSMUA_AchrUn_randomG00640_001|GSMUA_Achr7G23550_001|GSMUA_Achr5G00240_001|GSMUA_Achr9G28630_001|GSMUA_Achr2G06890_001|GSMUA_Achr5G25410_001|GSMUA_Achr8G22810_001|GSMUA_Achr11G05430_001|GSMUA_Achr6G16590_001|GSMUA_Achr11G21880_001|GSMUA_Achr2G16600_001|GSMUA_Achr3G27470_001|GSMUA_Achr4G10320_001|GSMUA_Achr10G14220_001|GSMUA_Achr7G11700_001|GSMUA_Achr2G13610_001|GSMUA_Achr9G23860_001|GSMUA_Achr11G01450_001|GSMUA_Achr11G19110_001|GSMUA_Achr2G17530_001|GSMUA_Achr11G11150_001|GSMUA_Achr11G02930_001|GSMUA_Achr10G10830_001|GSMUA_Achr10G10730_001|GSMUA_Achr11G24370_001|GSMUA_Achr9G16530_001|GSMUA_Achr4G17840_001|GSMUA_Achr10G28740_001|GSMUA_Achr6G09510_001|GSMUA_Achr5G10010_001|GSMUA_Achr10G16790_001|GSMUA_Achr6G35190_001|GSMUA_Achr7G21890_001|GSMUA_Achr1G24650_001|GSMUA_Achr6G00040_001|GSMUA_Achr3G30350_001|GSMUA_Achr9G22220_001|GSMUA_Achr1G15480_001|GSMUA_Achr2G22970_001|GSMUA_Achr2G07320_001|GSMUA_Achr11G02730_001|GSMUA_Achr4G10190_001|GSMUA_Achr3G10110_001|GSMUA_Achr10G10740_001|GSMUA_Achr8G08780_001|GSMUA_Achr2G06900_001|GSMUA_Achr8G17630_001|GSMUA_Achr6G25590_001|GSMUA_Achr4G10640_001|GSMUA_Achr2G12670_001|GSMUA_Achr7G21930_001|GSMUA_Achr10G00490_001|GSMUA_Achr4G07890_001|GSMUA_Achr6G35180_001|GSMUA_AchrUn_randomG11210_001|GSMUA_Achr4G24170_001|GSMUA_Achr10G15620_001|GSMUA_Achr4G21470_001|GSMUA_Achr1G16980_001|GSMUA_Achr9G23930_001|GSMUA_Achr7G11610_001|GSMUA_Achr9G08410_001|GSMUA_Achr4G03610_001|GSMUA_Achr10G20610_001|GSMUA_Achr2G06790_001|GSMUA_Achr8G29470_001|GSMUA_Achr5G25490_001|GSMUA_Achr8G20290_001|GSMUA_Achr5G25040_001|GSMUA_Achr1G15960_001|GSMUA_Achr6G17440_001|GSMUA_Achr2G12460_001|GSMUA_Achr8G24010_001|GSMUA_Achr2G00250_001|GSMUA_Achr7G07930_001|GSMUA_Achr6G18890_001|GSMUA_Achr11G06730_001|GSMUA_Achr10G20600_001|GSMUA_Achr7G12720_001|GSMUA_Achr11G18370_001|GSMUA_Achr6G03960_001|GSMUA_Achr2G12660_001|GSMUA_Achr5G21560_001|GSMUA_Achr9G13400_001|GSMUA_Achr4G08580_001|GSMUA_Achr2G16970_001|GSMUA_Achr2G03840_001|GSMUA_Achr5G04330_001|GSMUA_Achr1G14080_001|GSMUA_Achr1G08270_001|GSMUA_Achr1G02230_001|GSMUA_Achr9G01630_001|GSMUA_Achr8G12360_001|GSMUA_Achr7G10640_001|GSMUA_Achr6G18470_001|GSMUA_Achr9G10050_001|GSMUA_Achr7G21790_001|GSMUA_Achr11G22840_001|GSMUA_Achr5G18810_001|GSMUA_Achr9G02180_001|GSMUA_Achr2G03830_001|GSMUA_Achr11G12430_001|GSMUA_Achr6G34030_001</t>
  </si>
  <si>
    <t xml:space="preserve">mus:103995606|mus:103986548|mus:103994607|mus:103998763|mus:103983889|mus:103972856|mus:103992644|mus:103983714|mus:103999297|mus:103976149|mus:103986429|mus:103995270|mus:103970465|mus:103987991|mus:103972079|mus:103975363|mus:103978658|mus:103981096|mus:104000856|mus:103991428|mus:103975616|mus:103998801|mus:103970142|mus:103971849|mus:103975282|mus:103971118|mus:103970270|mus:104000762|mus:104000512|mus:103972304|mus:103998083|mus:103981958|mus:103969483|mus:103987382|mus:103984674|mus:103968453|mus:103990067|mus:103992497|mus:103996758|mus:103986539|mus:103979831|mus:103998661|mus:103984901|mus:103976634|mus:103976115|mus:103970253|mus:103981080|mus:103977807|mus:104000512|mus:103993487|mus:103976149|mus:103994857|mus:103989081|mus:103981125|mus:103975699|mus:103992501|mus:103999636|mus:103980893|mus:103990067|mus:103973720|mus:103982842|mus:103968355|mus:103983080|mus:103983661|mus:103998808|mus:103991416|mus:103997454|mus:103980161|mus:103968790|mus:103976158|mus:103995941|mus:103986422|mus:103995095|mus:103986030|mus:103984462|mus:103988052|mus:103975717|mus:103995155|mus:104000852|mus:103990339|mus:103995861|mus:103970573|mus:103968787|mus:103991518|mus:103971784|mus:103986906|mus:103975699|mus:103985582|mus:103976912|mus:103980951|mus:103975330|mus:103971433|mus:103983912|mus:103986179|mus:103978811|mus:103993557|mus:103996699|mus:103993173|mus:103991338|mus:103988136|mus:103997319|mus:103992491|mus:103972164|mus:103985804|mus:103996744|mus:103971433|mus:103971224|mus:103990171|</t>
  </si>
  <si>
    <t xml:space="preserve">103995606|103986548|103994607|103998763|103983889|103972856|103992644|103983714|103999297|103976149|103986429|103995270|103970465|103987991|103972079|103975363|103978658|103981096|104000856|103991428|103975616|103998801|103970142|103971849|103975282|103971118|103970270|104000762|104000512|103972304|103998083|103981958|103969483|103987382|103984674|103968453|103990067|103992497|103996758|103986539|103979831|103998661|103984901|103976634|103976115|103970253|103981080|103977807|104000512|103993487|103976149|103994857|103989081|103981125|103975699|103992501|103999636|103980893|103990067|103973720|103982842|103968355|103983080|103983661|103998808|103991416|103997454|103980161|103968790|103976158|103995941|103986422|103995095|103986030|103984462|103988052|103975717|103995155|104000852|103990339|103995861|103970573|103968787|103991518|103971784|103986906|103975699|103985582|103976912|103980951|103975330|103971433|103983912|103986179|103978811|103993557|103996699|103993173|103991338|103988136|103997319|103992491|103972164|103985804|103996744|103971433|103971224|103990171|</t>
  </si>
  <si>
    <t xml:space="preserve">http://www.genome.jp/kegg-bin/show_pathway?mus01100/mus:103998763%09red/mus:103994857%09red/mus:103986179%09red/mus:103973720%09red/mus:103995861%09red/mus:103985582%09red/mus:103976634%09red/mus:103992644%09red/mus:103981080%09red/mus:103968355%09red/mus:103977807%09red/mus:103983889%09red/mus:103986030%09red/mus:103990339%09red/mus:103970142%09red/mus:103975330%09red/mus:103984901%09red/mus:103970253%09red/mus:103980161%09red/mus:103993557%09red/mus:103970465%09red/mus:103989081%09red/mus:104000856%09red/mus:103986548%09red/mus:103986422%09red/mus:103978811%09red/mus:103986429%09red/mus:103981096%09red/mus:103998661%09red/mus:103968453%09red/mus:103997319%09red/mus:103971784%09red/mus:103980951%09red/mus:103995270%09red/mus:103992497%09red/mus:103995606%09red/mus:103976115%09red/mus:103992491%09red/mus:103998083%09red/mus:103986539%09red/mus:104000852%09red/mus:103999636%09red/mus:103971849%09red/mus:103988052%09red/mus:103993173%09red/mus:103970270%09red/mus:103990067%09red/mus:103991416%09red/mus:103981958%09red/mus:103993487%09red/mus:103983661%09red/mus:103998808%09red/mus:103975717%09red/mus:103998801%09red/mus:103972079%09red/mus:103995941%09red/mus:103991428%09red/mus:103970573%09red/mus:104000762%09red/mus:103988136%09red/mus:103981125%09red/mus:103968790%09red/mus:103986906%09red/mus:103983080%09red/mus:103983714%09red/mus:103987991%09red/mus:103972164%09red/mus:103979831%09red/mus:103972304%09red/mus:103992501%09red/mus:103971118%09red/mus:103991338%09red/mus:103990171%09red/mus:103980893%09red/mus:103976149%09red/mus:103994607%09red/mus:103972856%09red/mus:103982842%09red/mus:103996699%09red/mus:103996744%09red/mus:103971433%09red/mus:103984462%09red/mus:103975363%09red/mus:103971224%09red/mus:103975282%09red/mus:103997454%09red/mus:104000512%09red/mus:103976158%09red/mus:103976912%09red/mus:103996758%09red/mus:103983912%09red/mus:103987382%09red/mus:103999297%09red/mus:103984674%09red/mus:103985804%09red/mus:103991518%09red/mus:103968787%09red/mus:103969483%09red/mus:103995155%09red/mus:103975699%09red/mus:103995095%09red/mus:103975616%09red/mus:103978658%09red</t>
  </si>
  <si>
    <t xml:space="preserve">GSMUA_AchrUn_randomG22200_001|GSMUA_AchrUn_randomG00210_001</t>
  </si>
  <si>
    <t xml:space="preserve">mus:103974794|mus:103972766|</t>
  </si>
  <si>
    <t xml:space="preserve">103974794|103972766|</t>
  </si>
  <si>
    <t xml:space="preserve">http://www.genome.jp/kegg-bin/show_pathway?mus00750/mus:103974794%09red/mus:103972766%09red</t>
  </si>
  <si>
    <t xml:space="preserve">GSMUA_AchrUn_randomG11210_001|GSMUA_Achr6G19750_001|GSMUA_Achr4G08580_001|GSMUA_Achr9G08410_001|GSMUA_Achr2G03840_001|GSMUA_Achr2G03830_001|GSMUA_Achr11G12430_001</t>
  </si>
  <si>
    <t xml:space="preserve">mus:103973720|mus:103988527|mus:103980951|mus:103997454|mus:103971433|mus:103971433|mus:103971224|</t>
  </si>
  <si>
    <t xml:space="preserve">103973720|103988527|103980951|103997454|103971433|103971433|103971224|</t>
  </si>
  <si>
    <t xml:space="preserve">http://www.genome.jp/kegg-bin/show_pathway?mus00620/mus:103980951%09red/mus:103971224%09red/mus:103973720%09red/mus:103988527%09red/mus:103997454%09red/mus:103971433%09red</t>
  </si>
  <si>
    <t xml:space="preserve">GSMUA_AchrUn_randomG11210_001|GSMUA_Achr6G03960_001|GSMUA_Achr1G15960_001|GSMUA_Achr4G21470_001|GSMUA_Achr9G01630_001|GSMUA_Achr4G08580_001|GSMUA_Achr9G13400_001|GSMUA_Achr8G11790_001</t>
  </si>
  <si>
    <t xml:space="preserve">mus:103973720|mus:103986906|mus:103984462|mus:103983080|mus:103996699|mus:103980951|mus:103976912|mus:103993227|</t>
  </si>
  <si>
    <t xml:space="preserve">103973720|103986906|103984462|103983080|103996699|103980951|103976912|103993227|</t>
  </si>
  <si>
    <t xml:space="preserve">http://www.genome.jp/kegg-bin/show_pathway?mus00270/mus:103980951%09red/mus:103976912%09red/mus:103986906%09red/mus:103996699%09red/mus:103983080%09red/mus:103973720%09red/mus:103993227%09red/mus:103984462%09red</t>
  </si>
  <si>
    <t xml:space="preserve">GSMUA_Achr6G00150_001|GSMUA_Achr7G15480_001|GSMUA_Achr2G17530_001|GSMUA_Achr10G10830_001</t>
  </si>
  <si>
    <t xml:space="preserve">mus:103986548|mus:103991735|mus:103975282|mus:104000762|</t>
  </si>
  <si>
    <t xml:space="preserve">103986548|103991735|103975282|104000762|</t>
  </si>
  <si>
    <t xml:space="preserve">http://www.genome.jp/kegg-bin/show_pathway?mus00053/mus:103986548%09red/mus:103991735%09red/mus:103975282%09red/mus:104000762%09red</t>
  </si>
  <si>
    <t xml:space="preserve">GSMUA_Achr10G10740_001|GSMUA_Achr10G10730_001|GSMUA_AchrUn_randomG00640_001|GSMUA_Achr11G06730_001</t>
  </si>
  <si>
    <t xml:space="preserve">mus:104000512|mus:104000512|mus:103972856|mus:103970573|</t>
  </si>
  <si>
    <t xml:space="preserve">104000512|104000512|103972856|103970573|</t>
  </si>
  <si>
    <t xml:space="preserve">http://www.genome.jp/kegg-bin/show_pathway?mus00460/mus:103970573%09red/mus:104000512%09red/mus:103972856%09red</t>
  </si>
  <si>
    <t xml:space="preserve">Proteasome</t>
  </si>
  <si>
    <t xml:space="preserve">mus03050</t>
  </si>
  <si>
    <t xml:space="preserve">GSMUA_Achr5G24110_001|GSMUA_Achr10G10460_001|GSMUA_Achr11G09190_001|GSMUA_Achr3G08730_001|GSMUA_Achr11G07170_001</t>
  </si>
  <si>
    <t xml:space="preserve">mus:103991764|mus:104000232|mus:103970768|mus:103977695|mus:103970609|</t>
  </si>
  <si>
    <t xml:space="preserve">103991764|104000232|103970768|103977695|103970609|</t>
  </si>
  <si>
    <t xml:space="preserve">http://www.genome.jp/kegg-bin/show_pathway?mus03050/mus:103991764%09red/mus:103977695%09red/mus:103970768%09red/mus:104000232%09red/mus:103970609%09red</t>
  </si>
  <si>
    <t xml:space="preserve">GSMUA_Achr6G09510_001|GSMUA_Achr1G15480_001|GSMUA_Achr5G25490_001|GSMUA_Achr6G16590_001|GSMUA_Achr2G16600_001</t>
  </si>
  <si>
    <t xml:space="preserve">mus:103987382|mus:103984901|mus:103986422|mus:103987991|mus:103975363|</t>
  </si>
  <si>
    <t xml:space="preserve">103987382|103984901|103986422|103987991|103975363|</t>
  </si>
  <si>
    <t xml:space="preserve">http://www.genome.jp/kegg-bin/show_pathway?mus00030/mus:103987991%09red/mus:103984901%09red/mus:103986422%09red/mus:103987382%09red/mus:103975363%09red</t>
  </si>
  <si>
    <t xml:space="preserve">GSMUA_Achr9G10050_001|GSMUA_Achr11G02930_001|GSMUA_Achr4G10190_001</t>
  </si>
  <si>
    <t xml:space="preserve">mus:103997319|mus:103970270|mus:103981080|</t>
  </si>
  <si>
    <t xml:space="preserve">103997319|103970270|103981080|</t>
  </si>
  <si>
    <t xml:space="preserve">http://www.genome.jp/kegg-bin/show_pathway?mus00906/mus:103981080%09red/mus:103997319%09red/mus:103970270%09red</t>
  </si>
  <si>
    <t xml:space="preserve">GSMUA_Achr2G13610_001|GSMUA_Achr6G00040_001</t>
  </si>
  <si>
    <t xml:space="preserve">mus:103975616|mus:103986539|</t>
  </si>
  <si>
    <t xml:space="preserve">103975616|103986539|</t>
  </si>
  <si>
    <t xml:space="preserve">http://www.genome.jp/kegg-bin/show_pathway?mus00905/mus:103975616%09red/mus:103986539%09red</t>
  </si>
  <si>
    <t xml:space="preserve">GSMUA_Achr4G14190_001|GSMUA_Achr9G29800_001|GSMUA_Achr9G29830_001|GSMUA_Achr9G29810_001|GSMUA_Achr9G29790_001|GSMUA_Achr5G15820_001</t>
  </si>
  <si>
    <t xml:space="preserve">mus:103981412|mus:103999393|mus:103999561|mus:103999393|mus:103999469|mus:103985111|</t>
  </si>
  <si>
    <t xml:space="preserve">103981412|103999393|103999561|103999393|103999469|103985111|</t>
  </si>
  <si>
    <t xml:space="preserve">http://www.genome.jp/kegg-bin/show_pathway?mus04146/mus:103981412%09red/mus:103999469%09red/mus:103985111%09red/mus:103999393%09red/mus:103999561%09red</t>
  </si>
  <si>
    <t xml:space="preserve">GSMUA_Achr7G07930_001|GSMUA_Achr10G28740_001</t>
  </si>
  <si>
    <t xml:space="preserve">mus:103990339|mus:103969483|</t>
  </si>
  <si>
    <t xml:space="preserve">103990339|103969483|</t>
  </si>
  <si>
    <t xml:space="preserve">http://www.genome.jp/kegg-bin/show_pathway?mus00950/mus:103990339%09red/mus:103969483%09red</t>
  </si>
  <si>
    <t xml:space="preserve">GSMUA_Achr9G23930_001|GSMUA_Achr6G27280_001|GSMUA_Achr11G16140_001|GSMUA_Achr11G21880_001|GSMUA_Achr2G16600_001</t>
  </si>
  <si>
    <t xml:space="preserve">mus:103998808|mus:103989221|mus:103971608|mus:103972079|mus:103975363|</t>
  </si>
  <si>
    <t xml:space="preserve">103998808|103989221|103971608|103972079|103975363|</t>
  </si>
  <si>
    <t xml:space="preserve">http://www.genome.jp/kegg-bin/show_pathway?mus00052/mus:103989221%09red/mus:103972079%09red/mus:103975363%09red/mus:103998808%09red/mus:103971608%09red</t>
  </si>
  <si>
    <t xml:space="preserve">GSMUA_Achr10G10730_001|GSMUA_Achr11G06730_001|GSMUA_Achr11G22840_001|GSMUA_Achr9G23460_001|GSMUA_Achr8G24010_001|GSMUA_Achr8G12360_001|GSMUA_Achr3G27470_001|GSMUA_Achr10G10740_001|GSMUA_Achr5G25040_001|GSMUA_Achr10G14220_001|GSMUA_AchrUn_randomG00640_001|GSMUA_Achr11G02730_001</t>
  </si>
  <si>
    <t xml:space="preserve">mus:104000512|mus:103970573|mus:103972164|mus:103998763|mus:103995155|mus:103993173|mus:103978658|mus:104000512|mus:103986030|mus:104000856|mus:103972856|mus:103970253|</t>
  </si>
  <si>
    <t xml:space="preserve">104000512|103970573|103972164|103998763|103995155|103993173|103978658|104000512|103986030|104000856|103972856|103970253|</t>
  </si>
  <si>
    <t xml:space="preserve">http://www.genome.jp/kegg-bin/show_pathway?mus00940/mus:103998763%09red/mus:103970573%09red/mus:103995155%09red/mus:103972856%09red/mus:103993173%09red/mus:104000856%09red/mus:103986030%09red/mus:103978658%09red/mus:104000512%09red/mus:103972164%09red/mus:103970253%09red</t>
  </si>
  <si>
    <t xml:space="preserve">GSMUA_Achr7G07930_001|GSMUA_Achr8G29470_001|GSMUA_Achr10G28740_001</t>
  </si>
  <si>
    <t xml:space="preserve">mus:103990339|mus:103995941|mus:103969483|</t>
  </si>
  <si>
    <t xml:space="preserve">103990339|103995941|103969483|</t>
  </si>
  <si>
    <t xml:space="preserve">http://www.genome.jp/kegg-bin/show_pathway?mus00350/mus:103969483%09red/mus:103990339%09red/mus:103995941%09red</t>
  </si>
  <si>
    <t xml:space="preserve">GSMUA_Achr8G22810_001|GSMUA_Achr8G20290_001</t>
  </si>
  <si>
    <t xml:space="preserve">mus:103995270|mus:103995095|</t>
  </si>
  <si>
    <t xml:space="preserve">103995270|103995095|</t>
  </si>
  <si>
    <t xml:space="preserve">http://www.genome.jp/kegg-bin/show_pathway?mus00430/mus:103995270%09red/mus:103995095%09red</t>
  </si>
  <si>
    <t xml:space="preserve">GSMUA_Achr2G22970_001|GSMUA_Achr10G20600_001|GSMUA_Achr9G19550_001|GSMUA_Achr10G20610_001|GSMUA_Achr9G23670_001</t>
  </si>
  <si>
    <t xml:space="preserve">mus:103976634|mus:103968787|mus:103998424|mus:103968790|mus:103998782|</t>
  </si>
  <si>
    <t xml:space="preserve">103976634|103968787|103998424|103968790|103998782|</t>
  </si>
  <si>
    <t xml:space="preserve">http://www.genome.jp/kegg-bin/show_pathway?mus04712/mus:103968787%09red/mus:103998782%09red/mus:103998424%09red/mus:103976634%09red/mus:103968790%09red</t>
  </si>
  <si>
    <t xml:space="preserve">GSMUA_Achr6G09510_001|GSMUA_Achr2G16600_001|GSMUA_Achr11G11150_001|GSMUA_Achr5G25490_001|GSMUA_Achr11G24370_001</t>
  </si>
  <si>
    <t xml:space="preserve">mus:103987382|mus:103975363|mus:103971118|mus:103986422|mus:103972304|</t>
  </si>
  <si>
    <t xml:space="preserve">103987382|103975363|103971118|103986422|103972304|</t>
  </si>
  <si>
    <t xml:space="preserve">http://www.genome.jp/kegg-bin/show_pathway?mus00051/mus:103971118%09red/mus:103987382%09red/mus:103986422%09red/mus:103972304%09red/mus:103975363%09red</t>
  </si>
  <si>
    <t xml:space="preserve">GSMUA_Achr10G03270_001|GSMUA_Achr7G22860_001|GSMUA_Achr5G14190_001</t>
  </si>
  <si>
    <t xml:space="preserve">mus:103999878|mus:103992586|mus:103984918|</t>
  </si>
  <si>
    <t xml:space="preserve">103999878|103992586|103984918|</t>
  </si>
  <si>
    <t xml:space="preserve">http://www.genome.jp/kegg-bin/show_pathway?mus01040/mus:103999878%09red/mus:103984918%09red/mus:103992586%09red</t>
  </si>
  <si>
    <t xml:space="preserve">mus:103979831|</t>
  </si>
  <si>
    <t xml:space="preserve">103979831|</t>
  </si>
  <si>
    <t xml:space="preserve">http://www.genome.jp/kegg-bin/show_pathway?mus00944/mus:103979831%09red</t>
  </si>
  <si>
    <t xml:space="preserve">GSMUA_Achr10G00490_001|GSMUA_Achr6G34030_001</t>
  </si>
  <si>
    <t xml:space="preserve">mus:103999636|mus:103990171|</t>
  </si>
  <si>
    <t xml:space="preserve">103999636|103990171|</t>
  </si>
  <si>
    <t xml:space="preserve">http://www.genome.jp/kegg-bin/show_pathway?mus00960/mus:103999636%09red/mus:103990171%09red</t>
  </si>
  <si>
    <t xml:space="preserve">GSMUA_Achr10G03270_001|GSMUA_Achr2G16970_001|GSMUA_Achr7G22860_001|GSMUA_Achr5G14190_001|GSMUA_Achr9G28630_001</t>
  </si>
  <si>
    <t xml:space="preserve">mus:103999878|mus:103975330|mus:103992586|mus:103984918|mus:103999297|</t>
  </si>
  <si>
    <t xml:space="preserve">103999878|103975330|103992586|103984918|103999297|</t>
  </si>
  <si>
    <t xml:space="preserve">http://www.genome.jp/kegg-bin/show_pathway?mus01212/mus:103999878%09red/mus:103984918%09red/mus:103999297%09red/mus:103975330%09red/mus:103992586%09red</t>
  </si>
  <si>
    <t xml:space="preserve">GSMUA_Achr10G10730_001|GSMUA_Achr4G24170_001|GSMUA_Achr7G11700_001|GSMUA_Achr11G05430_001|GSMUA_Achr11G06730_001|GSMUA_Achr11G21880_001|GSMUA_Achr1G24650_001|GSMUA_Achr1G02230_001|GSMUA_Achr4G17840_001|GSMUA_Achr11G11150_001|GSMUA_Achr10G10740_001|GSMUA_AchrUn_randomG00640_001|GSMUA_Achr9G23930_001</t>
  </si>
  <si>
    <t xml:space="preserve">mus:104000512|mus:103982842|mus:103991428|mus:103970465|mus:103970573|mus:103972079|mus:103996758|mus:103993557|mus:103981958|mus:103971118|mus:104000512|mus:103972856|mus:103998808|</t>
  </si>
  <si>
    <t xml:space="preserve">104000512|103982842|103991428|103970465|103970573|103972079|103996758|103993557|103981958|103971118|104000512|103972856|103998808|</t>
  </si>
  <si>
    <t xml:space="preserve">http://www.genome.jp/kegg-bin/show_pathway?mus00500/mus:103970573%09red/mus:103996758%09red/mus:103981958%09red/mus:103993557%09red/mus:103970465%09red/mus:103972079%09red/mus:103972856%09red/mus:103982842%09red/mus:103998808%09red/mus:103991428%09red/mus:104000512%09red/mus:103971118%09red</t>
  </si>
  <si>
    <t xml:space="preserve">GSMUA_Achr7G22860_001|GSMUA_Achr2G16970_001|GSMUA_Achr9G28630_001</t>
  </si>
  <si>
    <t xml:space="preserve">mus:103992586|mus:103975330|mus:103999297|</t>
  </si>
  <si>
    <t xml:space="preserve">103992586|103975330|103999297|</t>
  </si>
  <si>
    <t xml:space="preserve">http://www.genome.jp/kegg-bin/show_pathway?mus00061/mus:103975330%09red/mus:103999297%09red/mus:103992586%09red</t>
  </si>
  <si>
    <t xml:space="preserve">GSMUA_AchrUn_randomG11210_001|GSMUA_Achr5G15820_001|GSMUA_Achr3G23560_001|GSMUA_Achr4G08580_001</t>
  </si>
  <si>
    <t xml:space="preserve">mus:103973720|mus:103985111|mus:103979008|mus:103980951|</t>
  </si>
  <si>
    <t xml:space="preserve">103973720|103985111|103979008|103980951|</t>
  </si>
  <si>
    <t xml:space="preserve">http://www.genome.jp/kegg-bin/show_pathway?mus00630/mus:103980951%09red/mus:103985111%09red/mus:103973720%09red/mus:103979008%09red</t>
  </si>
  <si>
    <t xml:space="preserve">GSMUA_Achr8G17630_001|GSMUA_Achr10G15620_001|GSMUA_Achr5G21560_001|GSMUA_Achr7G20850_001|GSMUA_Achr7G21930_001|GSMUA_Achr6G18890_001|GSMUA_Achr10G13550_001|GSMUA_Achr5G10010_001</t>
  </si>
  <si>
    <t xml:space="preserve">mus:103994857|mus:103968355|mus:103985582|mus:103992412|mus:103992501|mus:103995861|mus:104000918|mus:103984674|</t>
  </si>
  <si>
    <t xml:space="preserve">103994857|103968355|103985582|103992412|103992501|103995861|104000918|103984674|</t>
  </si>
  <si>
    <t xml:space="preserve">http://www.genome.jp/kegg-bin/show_pathway?mus00190/mus:103994857%09red/mus:103968355%09red/mus:103984674%09red/mus:104000918%09red/mus:103992412%09red/mus:103992501%09red/mus:103995861%09red/mus:103985582%09red</t>
  </si>
  <si>
    <t xml:space="preserve">GSMUA_Achr6G35180_001|GSMUA_Achr6G35190_001|GSMUA_Achr7G12720_001</t>
  </si>
  <si>
    <t xml:space="preserve">mus:103990067|mus:103990067|mus:103991518|</t>
  </si>
  <si>
    <t xml:space="preserve">103990067|103990067|103991518|</t>
  </si>
  <si>
    <t xml:space="preserve">http://www.genome.jp/kegg-bin/show_pathway?mus00400/mus:103991518%09red/mus:103990067%09red</t>
  </si>
  <si>
    <t xml:space="preserve">GSMUA_Achr2G12670_001|GSMUA_Achr2G12660_001</t>
  </si>
  <si>
    <t xml:space="preserve">mus:103975699|mus:103975699|</t>
  </si>
  <si>
    <t xml:space="preserve">103975699|103975699|</t>
  </si>
  <si>
    <t xml:space="preserve">http://www.genome.jp/kegg-bin/show_pathway?mus00130/mus:103975699%09red</t>
  </si>
  <si>
    <t xml:space="preserve">GSMUA_Achr4G21720_001|GSMUA_Achr3G01690_001|GSMUA_Achr5G10670_001|GSMUA_Achr2G16250_001|GSMUA_Achr2G06790_001|GSMUA_Achr11G26000_001|GSMUA_Achr5G02290_001|GSMUA_Achr9G16530_001|GSMUA_Achr4G02540_001</t>
  </si>
  <si>
    <t xml:space="preserve">mus:103983056|mus:103977185|mus:103984619|mus:103975393|mus:103976158|mus:103972677|mus:103983546|mus:103998083|mus:103980242|</t>
  </si>
  <si>
    <t xml:space="preserve">103983056|103977185|103984619|103975393|103976158|103972677|103983546|103998083|103980242|</t>
  </si>
  <si>
    <t xml:space="preserve">http://www.genome.jp/kegg-bin/show_pathway?mus04144/mus:103983056%09red/mus:103975393%09red/mus:103972677%09red/mus:103980242%09red/mus:103983546%09red/mus:103984619%09red/mus:103977185%09red/mus:103976158%09red/mus:103998083%09red</t>
  </si>
  <si>
    <t xml:space="preserve">GSMUA_Achr5G04330_001|GSMUA_Achr4G10320_001|GSMUA_Achr3G23560_001|GSMUA_Achr7G21890_001</t>
  </si>
  <si>
    <t xml:space="preserve">mus:103983912|mus:103981096|mus:103979008|mus:103992497|</t>
  </si>
  <si>
    <t xml:space="preserve">103983912|103981096|103979008|103992497|</t>
  </si>
  <si>
    <t xml:space="preserve">http://www.genome.jp/kegg-bin/show_pathway?mus00260/mus:103992497%09red/mus:103981096%09red/mus:103983912%09red/mus:103979008%09red</t>
  </si>
  <si>
    <t xml:space="preserve">GSMUA_AchrUn_randomG11210_001|GSMUA_Achr2G12460_001|GSMUA_Achr4G08580_001</t>
  </si>
  <si>
    <t xml:space="preserve">mus:103973720|mus:103975717|mus:103980951|</t>
  </si>
  <si>
    <t xml:space="preserve">103973720|103975717|103980951|</t>
  </si>
  <si>
    <t xml:space="preserve">http://www.genome.jp/kegg-bin/show_pathway?mus00020/mus:103980951%09red/mus:103973720%09red/mus:103975717%09red</t>
  </si>
  <si>
    <t xml:space="preserve">GSMUA_Achr1G14080_001|GSMUA_Achr11G12430_001|GSMUA_Achr2G00250_001|GSMUA_Achr8G15010_001|GSMUA_Achr9G08410_001|GSMUA_Achr2G03840_001|GSMUA_Achr2G03830_001|GSMUA_Achr9G23860_001</t>
  </si>
  <si>
    <t xml:space="preserve">mus:103986179|mus:103971224|mus:104000852|mus:103994607|mus:103997454|mus:103971433|mus:103971433|mus:103998801|</t>
  </si>
  <si>
    <t xml:space="preserve">103986179|103971224|104000852|103994607|103997454|103971433|103971433|103998801|</t>
  </si>
  <si>
    <t xml:space="preserve">http://www.genome.jp/kegg-bin/show_pathway?mus00230/mus:103971224%09red/mus:103994607%09red/mus:103997454%09red/mus:104000852%09red/mus:103986179%09red/mus:103971433%09red/mus:103998801%09red</t>
  </si>
  <si>
    <t xml:space="preserve">mus:103991416|</t>
  </si>
  <si>
    <t xml:space="preserve">103991416|</t>
  </si>
  <si>
    <t xml:space="preserve">http://www.genome.jp/kegg-bin/show_pathway?mus00590/mus:103991416%09red</t>
  </si>
  <si>
    <t xml:space="preserve">GSMUA_Achr2G06790_001|GSMUA_Achr6G00150_001|GSMUA_Achr11G24370_001</t>
  </si>
  <si>
    <t xml:space="preserve">mus:103976158|mus:103986548|mus:103972304|</t>
  </si>
  <si>
    <t xml:space="preserve">103976158|103986548|103972304|</t>
  </si>
  <si>
    <t xml:space="preserve">http://www.genome.jp/kegg-bin/show_pathway?mus00562/mus:103986548%09red/mus:103976158%09red/mus:103972304%09red</t>
  </si>
  <si>
    <t xml:space="preserve">mus:103993487|</t>
  </si>
  <si>
    <t xml:space="preserve">103993487|</t>
  </si>
  <si>
    <t xml:space="preserve">http://www.genome.jp/kegg-bin/show_pathway?mus00790/mus:103993487%09red</t>
  </si>
  <si>
    <t xml:space="preserve">GSMUA_Achr9G15320_001|GSMUA_Achr5G15530_001</t>
  </si>
  <si>
    <t xml:space="preserve">mus:103997993|mus:103985028|</t>
  </si>
  <si>
    <t xml:space="preserve">103997993|103985028|</t>
  </si>
  <si>
    <t xml:space="preserve">http://www.genome.jp/kegg-bin/show_pathway?mus00910/mus:103997993%09red/mus:103985028%09red</t>
  </si>
  <si>
    <t xml:space="preserve">GSMUA_Achr4G03610_001|GSMUA_Achr7G10640_001</t>
  </si>
  <si>
    <t xml:space="preserve">mus:103980161|mus:103991338|</t>
  </si>
  <si>
    <t xml:space="preserve">103980161|103991338|</t>
  </si>
  <si>
    <t xml:space="preserve">http://www.genome.jp/kegg-bin/show_pathway?mus00100/mus:103980161%09red/mus:103991338%09red</t>
  </si>
  <si>
    <t xml:space="preserve">mus:103995270|</t>
  </si>
  <si>
    <t xml:space="preserve">103995270|</t>
  </si>
  <si>
    <t xml:space="preserve">http://www.genome.jp/kegg-bin/show_pathway?mus00650/mus:103995270%09red</t>
  </si>
  <si>
    <t xml:space="preserve">GSMUA_Achr8G22810_001|GSMUA_Achr9G21250_001</t>
  </si>
  <si>
    <t xml:space="preserve">mus:103995270|mus:103998527|</t>
  </si>
  <si>
    <t xml:space="preserve">103995270|103998527|</t>
  </si>
  <si>
    <t xml:space="preserve">http://www.genome.jp/kegg-bin/show_pathway?mus00410/mus:103995270%09red/mus:103998527%09red</t>
  </si>
  <si>
    <t xml:space="preserve">mus:103981491|</t>
  </si>
  <si>
    <t xml:space="preserve">103981491|</t>
  </si>
  <si>
    <t xml:space="preserve">http://www.genome.jp/kegg-bin/show_pathway?mus00904/mus:103981491%09red</t>
  </si>
  <si>
    <t xml:space="preserve">mus:103992491|</t>
  </si>
  <si>
    <t xml:space="preserve">103992491|</t>
  </si>
  <si>
    <t xml:space="preserve">http://www.genome.jp/kegg-bin/show_pathway?mus00670/mus:103992491%09red</t>
  </si>
  <si>
    <t xml:space="preserve">GSMUA_Achr2G06790_001|GSMUA_Achr10G00360_001|GSMUA_Achr6G00150_001</t>
  </si>
  <si>
    <t xml:space="preserve">mus:103976158|mus:103999616|mus:103986548|</t>
  </si>
  <si>
    <t xml:space="preserve">103976158|103999616|103986548|</t>
  </si>
  <si>
    <t xml:space="preserve">http://www.genome.jp/kegg-bin/show_pathway?mus04070/mus:103986548%09red/mus:103999616%09red/mus:103976158%09red</t>
  </si>
  <si>
    <t xml:space="preserve">mus:103980893|</t>
  </si>
  <si>
    <t xml:space="preserve">103980893|</t>
  </si>
  <si>
    <t xml:space="preserve">http://www.genome.jp/kegg-bin/show_pathway?mus00196/mus:103980893%09red</t>
  </si>
  <si>
    <t xml:space="preserve">Homologous recombination</t>
  </si>
  <si>
    <t xml:space="preserve">mus03440</t>
  </si>
  <si>
    <t xml:space="preserve">GSMUA_Achr2G19750_001|GSMUA_Achr3G08730_001</t>
  </si>
  <si>
    <t xml:space="preserve">mus:103976464|mus:103977695|</t>
  </si>
  <si>
    <t xml:space="preserve">103976464|103977695|</t>
  </si>
  <si>
    <t xml:space="preserve">http://www.genome.jp/kegg-bin/show_pathway?mus03440/mus:103976464%09red/mus:103977695%09red</t>
  </si>
  <si>
    <t xml:space="preserve">GSMUA_Achr2G07320_001|GSMUA_Achr8G22810_001</t>
  </si>
  <si>
    <t xml:space="preserve">mus:103976115|mus:103995270|</t>
  </si>
  <si>
    <t xml:space="preserve">103976115|103995270|</t>
  </si>
  <si>
    <t xml:space="preserve">http://www.genome.jp/kegg-bin/show_pathway?mus00250/mus:103995270%09red/mus:103976115%09red</t>
  </si>
  <si>
    <t xml:space="preserve">GSMUA_Achr6G17440_001|GSMUA_Achr8G29470_001</t>
  </si>
  <si>
    <t xml:space="preserve">mus:103988052|mus:103995941|</t>
  </si>
  <si>
    <t xml:space="preserve">103988052|103995941|</t>
  </si>
  <si>
    <t xml:space="preserve">http://www.genome.jp/kegg-bin/show_pathway?mus00592/mus:103995941%09red/mus:103988052%09red</t>
  </si>
  <si>
    <t xml:space="preserve">DNA replication</t>
  </si>
  <si>
    <t xml:space="preserve">mus03030</t>
  </si>
  <si>
    <t xml:space="preserve">GSMUA_Achr2G02110_001|GSMUA_Achr2G19750_001</t>
  </si>
  <si>
    <t xml:space="preserve">mus:103969808|mus:103976464|</t>
  </si>
  <si>
    <t xml:space="preserve">103969808|103976464|</t>
  </si>
  <si>
    <t xml:space="preserve">http://www.genome.jp/kegg-bin/show_pathway?mus03030/mus:103976464%09red/mus:103969808%09red</t>
  </si>
  <si>
    <t xml:space="preserve">mus:103998083|</t>
  </si>
  <si>
    <t xml:space="preserve">103998083|</t>
  </si>
  <si>
    <t xml:space="preserve">http://www.genome.jp/kegg-bin/show_pathway?mus00565/mus:103998083%09red</t>
  </si>
  <si>
    <t xml:space="preserve">mus:103975717|</t>
  </si>
  <si>
    <t xml:space="preserve">103975717|</t>
  </si>
  <si>
    <t xml:space="preserve">http://www.genome.jp/kegg-bin/show_pathway?mus00640/mus:103975717%09red</t>
  </si>
  <si>
    <t xml:space="preserve">GSMUA_Achr6G03960_001|GSMUA_Achr9G13400_001|GSMUA_Achr9G21250_001</t>
  </si>
  <si>
    <t xml:space="preserve">mus:103986906|mus:103976912|mus:103998527|</t>
  </si>
  <si>
    <t xml:space="preserve">103986906|103976912|103998527|</t>
  </si>
  <si>
    <t xml:space="preserve">http://www.genome.jp/kegg-bin/show_pathway?mus00330/mus:103976912%09red/mus:103986906%09red/mus:103998527%09red</t>
  </si>
  <si>
    <t xml:space="preserve">GSMUA_Achr10G14220_001|GSMUA_Achr8G12360_001|GSMUA_Achr5G25040_001|GSMUA_Achr11G22840_001|GSMUA_Achr11G02730_001</t>
  </si>
  <si>
    <t xml:space="preserve">mus:104000856|mus:103993173|mus:103986030|mus:103972164|mus:103970253|</t>
  </si>
  <si>
    <t xml:space="preserve">104000856|103993173|103986030|103972164|103970253|</t>
  </si>
  <si>
    <t xml:space="preserve">http://www.genome.jp/kegg-bin/show_pathway?mus00360/mus:103993173%09red/mus:104000856%09red/mus:103986030%09red/mus:103972164%09red/mus:103970253%09red</t>
  </si>
  <si>
    <t xml:space="preserve">GSMUA_AchrUn_randomG22230_001|GSMUA_Achr9G23930_001|GSMUA_Achr3G22670_001|GSMUA_Achr5G10430_001|GSMUA_Achr2G17530_001|GSMUA_Achr11G11150_001</t>
  </si>
  <si>
    <t xml:space="preserve">mus:103979084|mus:103998808|mus:103979084|mus:103984640|mus:103975282|mus:103971118|</t>
  </si>
  <si>
    <t xml:space="preserve">103979084|103998808|103979084|103984640|103975282|103971118|</t>
  </si>
  <si>
    <t xml:space="preserve">http://www.genome.jp/kegg-bin/show_pathway?mus00520/mus:103984640%09red/mus:103979084%09red/mus:103975282%09red/mus:103998808%09red/mus:103971118%09red</t>
  </si>
  <si>
    <t xml:space="preserve">GSMUA_Achr7G15480_001|GSMUA_Achr6G16590_001|GSMUA_Achr9G26040_001</t>
  </si>
  <si>
    <t xml:space="preserve">mus:103991735|mus:103987991|mus:103999064|</t>
  </si>
  <si>
    <t xml:space="preserve">103991735|103987991|103999064|</t>
  </si>
  <si>
    <t xml:space="preserve">http://www.genome.jp/kegg-bin/show_pathway?mus00480/mus:103987991%09red/mus:103991735%09red/mus:103999064%09red</t>
  </si>
  <si>
    <t xml:space="preserve">GSMUA_Achr9G13590_001|GSMUA_Achr10G00360_001|GSMUA_Achr8G01790_001|GSMUA_Achr3G22660_001|GSMUA_Achr9G09420_001|GSMUA_AchrUn_randomG14270_001|GSMUA_Achr2G12680_001</t>
  </si>
  <si>
    <t xml:space="preserve">mus:103997866|mus:103999616|mus:103994080|mus:103979085|mus:103997361|mus:103973981|mus:103975698|</t>
  </si>
  <si>
    <t xml:space="preserve">103997866|103999616|103994080|103979085|103997361|103973981|103975698|</t>
  </si>
  <si>
    <t xml:space="preserve">http://www.genome.jp/kegg-bin/show_pathway?mus04626/mus:103999616%09red/mus:103973981%09red/mus:103994080%09red/mus:103997361%09red/mus:103975698%09red/mus:103979085%09red/mus:103997866%09red</t>
  </si>
  <si>
    <t xml:space="preserve">mus:103995941|</t>
  </si>
  <si>
    <t xml:space="preserve">103995941|</t>
  </si>
  <si>
    <t xml:space="preserve">http://www.genome.jp/kegg-bin/show_pathway?mus00071/mus:103995941%09red</t>
  </si>
  <si>
    <t xml:space="preserve">GSMUA_Achr5G12310_001|GSMUA_Achr5G10670_001|GSMUA_Achr6G18890_001|GSMUA_Achr5G10010_001</t>
  </si>
  <si>
    <t xml:space="preserve">mus:103984487|mus:103984619|mus:103995861|mus:103984674|</t>
  </si>
  <si>
    <t xml:space="preserve">103984487|103984619|103995861|103984674|</t>
  </si>
  <si>
    <t xml:space="preserve">http://www.genome.jp/kegg-bin/show_pathway?mus04145/mus:103984487%09red/mus:103995861%09red/mus:103984674%09red/mus:103984619%09red</t>
  </si>
  <si>
    <t xml:space="preserve">GSMUA_Achr2G16600_001|GSMUA_Achr10G10760_001|GSMUA_Achr1G08270_001|GSMUA_Achr5G18810_001</t>
  </si>
  <si>
    <t xml:space="preserve">mus:103975363|mus:104000511|mus:103978811|mus:103985804|</t>
  </si>
  <si>
    <t xml:space="preserve">103975363|104000511|103978811|103985804|</t>
  </si>
  <si>
    <t xml:space="preserve">http://www.genome.jp/kegg-bin/show_pathway?mus03018/mus:104000511%09red/mus:103985804%09red/mus:103975363%09red/mus:103978811%09red</t>
  </si>
  <si>
    <t xml:space="preserve">Base excision repair</t>
  </si>
  <si>
    <t xml:space="preserve">mus03410</t>
  </si>
  <si>
    <t xml:space="preserve">mus:103979379|</t>
  </si>
  <si>
    <t xml:space="preserve">103979379|</t>
  </si>
  <si>
    <t xml:space="preserve">http://www.genome.jp/kegg-bin/show_pathway?mus03410/mus:103979379%09red</t>
  </si>
  <si>
    <t xml:space="preserve">Mismatch repair</t>
  </si>
  <si>
    <t xml:space="preserve">mus03430</t>
  </si>
  <si>
    <t xml:space="preserve">mus:103976464|</t>
  </si>
  <si>
    <t xml:space="preserve">103976464|</t>
  </si>
  <si>
    <t xml:space="preserve">http://www.genome.jp/kegg-bin/show_pathway?mus03430/mus:103976464%09red</t>
  </si>
  <si>
    <t xml:space="preserve">mus:103968453|</t>
  </si>
  <si>
    <t xml:space="preserve">103968453|</t>
  </si>
  <si>
    <t xml:space="preserve">http://www.genome.jp/kegg-bin/show_pathway?mus00510/mus:103968453%09red</t>
  </si>
  <si>
    <t xml:space="preserve">mus:103976115|</t>
  </si>
  <si>
    <t xml:space="preserve">103976115|</t>
  </si>
  <si>
    <t xml:space="preserve">http://www.genome.jp/kegg-bin/show_pathway?mus01210/mus:103976115%09red</t>
  </si>
  <si>
    <t xml:space="preserve">GSMUA_Achr9G23930_001|GSMUA_Achr11G05430_001</t>
  </si>
  <si>
    <t xml:space="preserve">mus:103998808|mus:103970465|</t>
  </si>
  <si>
    <t xml:space="preserve">103998808|103970465|</t>
  </si>
  <si>
    <t xml:space="preserve">http://www.genome.jp/kegg-bin/show_pathway?mus00040/mus:103998808%09red/mus:103970465%09red</t>
  </si>
  <si>
    <t xml:space="preserve">GSMUA_Achr10G11030_001|GSMUA_Achr7G07380_001|GSMUA_Achr2G16250_001|GSMUA_Achr8G23720_001|GSMUA_Achr9G00510_001|GSMUA_Achr1G08120_001|GSMUA_Achr9G28520_001|GSMUA_Achr4G19400_001</t>
  </si>
  <si>
    <t xml:space="preserve">mus:104000746|mus:103990381|mus:103975393|mus:103995187|mus:103996582|mus:103978941|mus:103999445|mus:103983265|</t>
  </si>
  <si>
    <t xml:space="preserve">104000746|103990381|103975393|103995187|103996582|103978941|103999445|103983265|</t>
  </si>
  <si>
    <t xml:space="preserve">http://www.genome.jp/kegg-bin/show_pathway?mus04141/mus:103999445%09red/mus:103978941%09red/mus:103996582%09red/mus:103975393%09red/mus:103995187%09red/mus:104000746%09red/mus:103983265%09red/mus:103990381%09red</t>
  </si>
  <si>
    <t xml:space="preserve">Protein export</t>
  </si>
  <si>
    <t xml:space="preserve">mus03060</t>
  </si>
  <si>
    <t xml:space="preserve">mus:103995874|</t>
  </si>
  <si>
    <t xml:space="preserve">103995874|</t>
  </si>
  <si>
    <t xml:space="preserve">http://www.genome.jp/kegg-bin/show_pathway?mus03060/mus:103995874%09red</t>
  </si>
  <si>
    <t xml:space="preserve">mus:103983661|</t>
  </si>
  <si>
    <t xml:space="preserve">103983661|</t>
  </si>
  <si>
    <t xml:space="preserve">http://www.genome.jp/kegg-bin/show_pathway?mus00195/mus:103983661%09red</t>
  </si>
  <si>
    <t xml:space="preserve">Nucleotide excision repair</t>
  </si>
  <si>
    <t xml:space="preserve">mus03420</t>
  </si>
  <si>
    <t xml:space="preserve">http://www.genome.jp/kegg-bin/show_pathway?mus03420/mus:103976464%09red</t>
  </si>
  <si>
    <t xml:space="preserve">GSMUA_Achr1G12660_001|GSMUA_Achr9G16530_001</t>
  </si>
  <si>
    <t xml:space="preserve">mus:103987477|mus:103998083|</t>
  </si>
  <si>
    <t xml:space="preserve">103987477|103998083|</t>
  </si>
  <si>
    <t xml:space="preserve">http://www.genome.jp/kegg-bin/show_pathway?mus00564/mus:103987477%09red/mus:103998083%09red</t>
  </si>
  <si>
    <t xml:space="preserve">GSMUA_Achr3G10270_001|GSMUA_AchrUn_randomG03520_001|GSMUA_Achr6G16090_001|GSMUA_Achr10G30500_001|GSMUA_Achr7G12530_001|GSMUA_Achr8G14370_001|GSMUA_AchrUn_randomG20600_001|GSMUA_Achr6G04270_001|GSMUA_Achr3G02140_001|GSMUA_Achr7G13680_001|GSMUA_Achr11G21980_001|GSMUA_Achr5G05690_001</t>
  </si>
  <si>
    <t xml:space="preserve">mus:103977817|mus:103973039|mus:103987951|mus:103969647|mus:103991499|mus:103994522|mus:103974611|mus:103986934|mus:103977146|mus:103991599|mus:103972088|mus:103984034|</t>
  </si>
  <si>
    <t xml:space="preserve">103977817|103973039|103987951|103969647|103991499|103994522|103974611|103986934|103977146|103991599|103972088|103984034|</t>
  </si>
  <si>
    <t xml:space="preserve">http://www.genome.jp/kegg-bin/show_pathway?mus04075/mus:103973039%09red/mus:103991499%09red/mus:103977817%09red/mus:103984034%09red/mus:103987951%09red/mus:103977146%09red/mus:103969647%09red/mus:103986934%09red/mus:103994522%09red/mus:103991599%09red/mus:103974611%09red/mus:103972088%09red</t>
  </si>
  <si>
    <t xml:space="preserve">Ribosome biogenesis in eukaryotes</t>
  </si>
  <si>
    <t xml:space="preserve">mus03008</t>
  </si>
  <si>
    <t xml:space="preserve">mus:103986663|</t>
  </si>
  <si>
    <t xml:space="preserve">103986663|</t>
  </si>
  <si>
    <t xml:space="preserve">http://www.genome.jp/kegg-bin/show_pathway?mus03008/mus:103986663%09red</t>
  </si>
  <si>
    <t xml:space="preserve">GSMUA_Achr9G23670_001|GSMUA_Achr4G19400_001|GSMUA_Achr10G31250_001</t>
  </si>
  <si>
    <t xml:space="preserve">mus:103998782|mus:103983265|mus:103969722|</t>
  </si>
  <si>
    <t xml:space="preserve">103998782|103983265|103969722|</t>
  </si>
  <si>
    <t xml:space="preserve">http://www.genome.jp/kegg-bin/show_pathway?mus04120/mus:103969722%09red/mus:103983265%09red/mus:103998782%09red</t>
  </si>
  <si>
    <t xml:space="preserve">mus:103994607|</t>
  </si>
  <si>
    <t xml:space="preserve">103994607|</t>
  </si>
  <si>
    <t xml:space="preserve">http://www.genome.jp/kegg-bin/show_pathway?mus00240/mus:103994607%09red</t>
  </si>
  <si>
    <t xml:space="preserve">http://www.genome.jp/kegg-bin/show_pathway?mus03013/mus:103986663%09red</t>
  </si>
  <si>
    <t xml:space="preserve">mus:103975393|</t>
  </si>
  <si>
    <t xml:space="preserve">103975393|</t>
  </si>
  <si>
    <t xml:space="preserve">http://www.genome.jp/kegg-bin/show_pathway?mus03040/mus:103975393%09red</t>
  </si>
  <si>
    <t xml:space="preserve">GSMUA_Achr11G09050_001|GSMUA_Achr10G26400_001|GSMUA_AchrUn_randomG14830_001|GSMUA_Achr1G16600_001|GSMUA_Achr8G12400_001</t>
  </si>
  <si>
    <t xml:space="preserve">mus:103970757|mus:103969932|mus:103974029|mus:103983958|mus:103993170|</t>
  </si>
  <si>
    <t xml:space="preserve">103970757|103969932|103974029|103983958|103993170|</t>
  </si>
  <si>
    <t xml:space="preserve">http://www.genome.jp/kegg-bin/show_pathway?mus03010/mus:103983958%09red/mus:103970757%09red/mus:103969932%09red/mus:103993170%09red/mus:103974029%09red</t>
  </si>
  <si>
    <t xml:space="preserve">LT10vsCK_down.DEG_KEGG_pathway_enrichment_result</t>
  </si>
  <si>
    <t xml:space="preserve">GSMUA_Achr8G29510_001|GSMUA_Achr11G20220_001|GSMUA_Achr6G21810_001|GSMUA_Achr1G00020_001|GSMUA_Achr8G16620_001|GSMUA_Achr6G13170_001|GSMUA_Achr6G35130_001|GSMUA_Achr3G23340_001</t>
  </si>
  <si>
    <t xml:space="preserve">mus:103995938|mus:103971939|mus:103988770|mus:103983387|mus:103994802|mus:103987701|mus:103990072|mus:103979031|</t>
  </si>
  <si>
    <t xml:space="preserve">103995938|103971939|103988770|103983387|103994802|103987701|103990072|103979031|</t>
  </si>
  <si>
    <t xml:space="preserve">http://www.genome.jp/kegg-bin/show_pathway?mus00052/mus:103971939%09red/mus:103979031%09red/mus:103990072%09red/mus:103994802%09red/mus:103987701%09red/mus:103995938%09red/mus:103988770%09red/mus:103983387%09red</t>
  </si>
  <si>
    <t xml:space="preserve">GSMUA_Achr9G26220_001|GSMUA_Achr5G14780_001|GSMUA_Achr4G23940_001|GSMUA_Achr9G26150_001|GSMUA_Achr9G30450_001|GSMUA_Achr2G00450_001|GSMUA_Achr9G10070_001</t>
  </si>
  <si>
    <t xml:space="preserve">mus:103997315|mus:103984968|mus:103982870|mus:103999082|mus:103999515|mus:103968578|mus:103997315|</t>
  </si>
  <si>
    <t xml:space="preserve">103997315|103984968|103982870|103999082|103999515|103968578|103997315|</t>
  </si>
  <si>
    <t xml:space="preserve">http://www.genome.jp/kegg-bin/show_pathway?mus00195/mus:103999082%09red/mus:103999515%09red/mus:103984968%09red/mus:103997315%09red/mus:103968578%09red/mus:103982870%09red</t>
  </si>
  <si>
    <t xml:space="preserve">GSMUA_Achr9G02810_001|GSMUA_Achr2G06350_001|GSMUA_AchrUn_randomG28100_001|GSMUA_Achr9G01470_001</t>
  </si>
  <si>
    <t xml:space="preserve">mus:103996793|mus:103973466|mus:103975165|mus:103988627|</t>
  </si>
  <si>
    <t xml:space="preserve">103996793|103973466|103975165|103988627|</t>
  </si>
  <si>
    <t xml:space="preserve">http://www.genome.jp/kegg-bin/show_pathway?mus00196/mus:103988627%09red/mus:103975165%09red/mus:103996793%09red/mus:103973466%09red</t>
  </si>
  <si>
    <t xml:space="preserve">GSMUA_Achr3G07560_001|GSMUA_Achr7G20500_001|GSMUA_Achr7G02740_001|GSMUA_Achr11G08860_001|GSMUA_Achr8G29510_001|GSMUA_Achr5G08790_001|GSMUA_Achr6G13170_001|GSMUA_Achr4G33550_001|GSMUA_Achr6G30350_001|GSMUA_Achr7G18920_001|GSMUA_Achr3G23340_001|GSMUA_Achr3G06130_001</t>
  </si>
  <si>
    <t xml:space="preserve">mus:103977587|mus:103992381|mus:103990801|mus:103970741|mus:103995938|mus:103984290|mus:103987701|mus:103982084|mus:103989482|mus:103992212|mus:103979031|mus:103977461|</t>
  </si>
  <si>
    <t xml:space="preserve">103977587|103992381|103990801|103970741|103995938|103984290|103987701|103982084|103989482|103992212|103979031|103977461|</t>
  </si>
  <si>
    <t xml:space="preserve">http://www.genome.jp/kegg-bin/show_pathway?mus00500/mus:103977461%09red/mus:103989482%09red/mus:103992212%09red/mus:103970741%09red/mus:103979031%09red/mus:103977587%09red/mus:103984290%09red/mus:103992381%09red/mus:103990801%09red/mus:103987701%09red/mus:103995938%09red/mus:103982084%09red</t>
  </si>
  <si>
    <t xml:space="preserve">GSMUA_Achr7G20500_001|GSMUA_Achr5G08790_001|GSMUA_Achr6G34720_001|GSMUA_Achr3G30760_001</t>
  </si>
  <si>
    <t xml:space="preserve">mus:103992381|mus:103984290|mus:103990109|mus:103979793|</t>
  </si>
  <si>
    <t xml:space="preserve">103992381|103984290|103990109|103979793|</t>
  </si>
  <si>
    <t xml:space="preserve">http://www.genome.jp/kegg-bin/show_pathway?mus00460/mus:103984290%09red/mus:103979793%09red/mus:103990109%09red/mus:103992381%09red</t>
  </si>
  <si>
    <t xml:space="preserve">GSMUA_Achr3G03580_001|GSMUA_Achr7G20500_001|GSMUA_Achr10G08020_001|GSMUA_Achr10G27840_001|GSMUA_Achr6G05580_001|GSMUA_Achr5G08790_001|GSMUA_Achr3G02950_001|GSMUA_Achr7G09390_001|GSMUA_Achr9G15990_001</t>
  </si>
  <si>
    <t xml:space="preserve">mus:103977010|mus:103992381|mus:104000428|mus:103969414|mus:103987043|mus:103984290|mus:103977073|mus:103991242|mus:103998043|</t>
  </si>
  <si>
    <t xml:space="preserve">103977010|103992381|104000428|103969414|103987043|103984290|103977073|103991242|103998043|</t>
  </si>
  <si>
    <t xml:space="preserve">http://www.genome.jp/kegg-bin/show_pathway?mus00940/mus:103991242%09red/mus:103969414%09red/mus:103977073%09red/mus:104000428%09red/mus:103984290%09red/mus:103992381%09red/mus:103998043%09red/mus:103987043%09red/mus:103977010%09red</t>
  </si>
  <si>
    <t xml:space="preserve">GSMUA_Achr1G17560_001|GSMUA_Achr1G17550_001|GSMUA_Achr10G26720_001</t>
  </si>
  <si>
    <t xml:space="preserve">mus:103983085|mus:103983085|mus:103969312|</t>
  </si>
  <si>
    <t xml:space="preserve">103983085|103983085|103969312|</t>
  </si>
  <si>
    <t xml:space="preserve">http://www.genome.jp/kegg-bin/show_pathway?mus00380/mus:103969312%09red/mus:103983085%09red</t>
  </si>
  <si>
    <t xml:space="preserve">GSMUA_Achr8G00520_001|GSMUA_Achr11G20220_001</t>
  </si>
  <si>
    <t xml:space="preserve">mus:103994177|mus:103971939|</t>
  </si>
  <si>
    <t xml:space="preserve">103994177|103971939|</t>
  </si>
  <si>
    <t xml:space="preserve">http://www.genome.jp/kegg-bin/show_pathway?mus00511/mus:103971939%09red/mus:103994177%09red</t>
  </si>
  <si>
    <t xml:space="preserve">GSMUA_Achr1G17560_001|GSMUA_Achr1G17550_001|GSMUA_Achr6G34720_001|GSMUA_Achr3G30760_001</t>
  </si>
  <si>
    <t xml:space="preserve">mus:103983085|mus:103983085|mus:103990109|mus:103979793|</t>
  </si>
  <si>
    <t xml:space="preserve">103983085|103983085|103990109|103979793|</t>
  </si>
  <si>
    <t xml:space="preserve">http://www.genome.jp/kegg-bin/show_pathway?mus00630/mus:103979793%09red/mus:103990109%09red/mus:103983085%09red</t>
  </si>
  <si>
    <t xml:space="preserve">GSMUA_Achr3G07560_001|GSMUA_Achr7G02740_001|GSMUA_Achr11G20880_001|GSMUA_Achr2G00450_001|GSMUA_Achr9G26150_001|GSMUA_Achr3G30760_001|GSMUA_Achr9G30800_001|GSMUA_Achr8G29510_001|GSMUA_Achr2G08400_001|GSMUA_Achr5G08790_001|GSMUA_Achr3G02950_001|GSMUA_Achr6G14390_001|GSMUA_Achr3G23700_001|GSMUA_Achr4G23090_001|GSMUA_Achr5G14780_001|GSMUA_Achr11G04910_001|GSMUA_Achr2G01870_001|GSMUA_Achr1G11970_001|GSMUA_Achr3G17610_001|GSMUA_Achr8G16620_001|GSMUA_Achr6G05580_001|GSMUA_Achr1G21030_001|GSMUA_Achr6G13170_001|GSMUA_Achr6G21810_001|GSMUA_Achr9G08450_001|GSMUA_Achr9G10070_001|GSMUA_Achr3G23340_001|GSMUA_Achr7G24500_001|GSMUA_Achr7G11730_001|GSMUA_Achr5G28270_001|GSMUA_Achr10G26720_001|GSMUA_Achr7G18920_001|GSMUA_Achr11G08860_001|GSMUA_Achr10G26390_001|GSMUA_Achr4G23940_001|GSMUA_Achr6G11840_001|GSMUA_Achr10G27840_001|GSMUA_Achr2G14040_001|GSMUA_Achr9G30450_001|GSMUA_Achr4G28160_001|GSMUA_Achr9G15990_001|GSMUA_Achr9G03440_001|GSMUA_Achr11G04900_001|GSMUA_Achr3G06130_001|GSMUA_Achr3G03580_001|GSMUA_Achr9G26220_001|GSMUA_Achr11G20220_001|GSMUA_Achr2G18510_001|GSMUA_Achr10G08020_001|GSMUA_Achr8G25020_001|GSMUA_Achr4G33550_001|GSMUA_Achr9G02810_001|GSMUA_Achr3G27540_001|GSMUA_AchrUn_randomG28100_001|GSMUA_Achr7G09390_001|GSMUA_AchrUn_randomG20120_001|GSMUA_Achr7G20500_001|GSMUA_Achr7G05450_001|GSMUA_Achr6G30350_001</t>
  </si>
  <si>
    <t xml:space="preserve">mus:103977587|mus:103990801|mus:103971995|mus:103968578|mus:103999082|mus:103979793|mus:103999494|mus:103995938|mus:103976027|mus:103984290|mus:103977073|mus:103987801|mus:103978995|mus:103982938|mus:103984968|mus:103970427|mus:103969489|mus:103988059|mus:103978575|mus:103994802|mus:103987043|mus:103992093|mus:103987701|mus:103988770|mus:103997450|mus:103997315|mus:103979031|mus:103980032|mus:103991424|mus:103986180|mus:103969312|mus:103992212|mus:103970741|mus:103969283|mus:103982870|mus:103987588|mus:103969414|mus:103975582|mus:103999515|mus:103982514|mus:103998043|mus:103996859|mus:103970427|mus:103977461|mus:103977010|mus:103997315|mus:103971939|mus:103974844|mus:104000428|mus:103992733|mus:103982084|mus:103996793|mus:103978651|mus:103975165|mus:103991242|mus:103974570|mus:103992381|mus:103990546|mus:103989482|</t>
  </si>
  <si>
    <t xml:space="preserve">103977587|103990801|103971995|103968578|103999082|103979793|103999494|103995938|103976027|103984290|103977073|103987801|103978995|103982938|103984968|103970427|103969489|103988059|103978575|103994802|103987043|103992093|103987701|103988770|103997450|103997315|103979031|103980032|103991424|103986180|103969312|103992212|103970741|103969283|103982870|103987588|103969414|103975582|103999515|103982514|103998043|103996859|103970427|103977461|103977010|103997315|103971939|103974844|104000428|103992733|103982084|103996793|103978651|103975165|103991242|103974570|103992381|103990546|103989482|</t>
  </si>
  <si>
    <t xml:space="preserve">http://www.genome.jp/kegg-bin/show_pathway?mus01100/mus:103979031%09red/mus:103975165%09red/mus:103997315%09red/mus:103990546%09red/mus:103969283%09red/mus:104000428%09red/mus:103974570%09red/mus:103999494%09red/mus:103969489%09red/mus:103968578%09red/mus:103991424%09red/mus:103988770%09red/mus:103992093%09red/mus:103997450%09red/mus:103977461%09red/mus:103996793%09red/mus:103978575%09red/mus:103992212%09red/mus:103996859%09red/mus:103977587%09red/mus:103971995%09red/mus:103982938%09red/mus:103994802%09red/mus:103987043%09red/mus:103975582%09red/mus:103969312%09red/mus:103987801%09red/mus:103980032%09red/mus:103969414%09red/mus:103971939%09red/mus:103988059%09red/mus:103999082%09red/mus:103990801%09red/mus:103978995%09red/mus:103987701%09red/mus:103984290%09red/mus:103984968%09red/mus:103992381%09red/mus:103998043%09red/mus:103995938%09red/mus:103976027%09red/mus:103982084%09red/mus:103991242%09red/mus:103989482%09red/mus:103982514%09red/mus:103982870%09red/mus:103970741%09red/mus:103977073%09red/mus:103974844%09red/mus:103992733%09red/mus:103978651%09red/mus:103999515%09red/mus:103970427%09red/mus:103979793%09red/mus:103987588%09red/mus:103986180%09red/mus:103977010%09red</t>
  </si>
  <si>
    <t xml:space="preserve">GSMUA_Achr7G02740_001|GSMUA_Achr11G08860_001|GSMUA_Achr1G07320_001|GSMUA_Achr9G30800_001|GSMUA_Achr8G29510_001|GSMUA_Achr1G21030_001|GSMUA_Achr5G27610_001</t>
  </si>
  <si>
    <t xml:space="preserve">mus:103990801|mus:103970741|mus:103979613|mus:103999494|mus:103995938|mus:103992093|mus:103986233|</t>
  </si>
  <si>
    <t xml:space="preserve">103990801|103970741|103979613|103999494|103995938|103992093|103986233|</t>
  </si>
  <si>
    <t xml:space="preserve">http://www.genome.jp/kegg-bin/show_pathway?mus00520/mus:103992093%09red/mus:103979613%09red/mus:103970741%09red/mus:103986233%09red/mus:103999494%09red/mus:103990801%09red/mus:103995938%09red</t>
  </si>
  <si>
    <t xml:space="preserve">GSMUA_Achr3G03580_001|GSMUA_Achr10G27840_001|GSMUA_Achr6G05580_001|GSMUA_Achr3G02950_001|GSMUA_Achr7G09390_001|GSMUA_Achr9G15990_001</t>
  </si>
  <si>
    <t xml:space="preserve">mus:103977010|mus:103969414|mus:103987043|mus:103977073|mus:103991242|mus:103998043|</t>
  </si>
  <si>
    <t xml:space="preserve">103977010|103969414|103987043|103977073|103991242|103998043|</t>
  </si>
  <si>
    <t xml:space="preserve">http://www.genome.jp/kegg-bin/show_pathway?mus00360/mus:103991242%09red/mus:103969414%09red/mus:103977073%09red/mus:103987043%09red/mus:103998043%09red/mus:103977010%09red</t>
  </si>
  <si>
    <t xml:space="preserve">GSMUA_Achr3G17610_001|GSMUA_Achr8G16620_001|GSMUA_Achr1G00020_001|GSMUA_Achr11G20880_001</t>
  </si>
  <si>
    <t xml:space="preserve">mus:103978575|mus:103994802|mus:103983387|mus:103971995|</t>
  </si>
  <si>
    <t xml:space="preserve">103978575|103994802|103983387|103971995|</t>
  </si>
  <si>
    <t xml:space="preserve">http://www.genome.jp/kegg-bin/show_pathway?mus00561/mus:103994802%09red/mus:103971995%09red/mus:103978575%09red/mus:103983387%09red</t>
  </si>
  <si>
    <t xml:space="preserve">GSMUA_Achr8G16620_001|GSMUA_Achr1G21030_001|GSMUA_Achr11G08860_001|GSMUA_Achr8G29510_001</t>
  </si>
  <si>
    <t xml:space="preserve">mus:103994802|mus:103992093|mus:103970741|mus:103995938|</t>
  </si>
  <si>
    <t xml:space="preserve">103994802|103992093|103970741|103995938|</t>
  </si>
  <si>
    <t xml:space="preserve">http://www.genome.jp/kegg-bin/show_pathway?mus00051/mus:103994802%09red/mus:103995938%09red/mus:103970741%09red/mus:103992093%09red</t>
  </si>
  <si>
    <t xml:space="preserve">GSMUA_Achr3G00370_001|GSMUA_AchrUn_randomG11050_001|GSMUA_Achr10G09610_001|GSMUA_Achr11G12350_001|GSMUA_Achr2G12630_001|GSMUA_Achr7G15650_001|GSMUA_Achr9G17080_001|GSMUA_Achr3G03480_001|GSMUA_Achr4G21020_001|GSMUA_Achr4G21030_001|GSMUA_Achr11G23410_001|GSMUA_Achr8G07600_001|GSMUA_Achr2G22510_001</t>
  </si>
  <si>
    <t xml:space="preserve">mus:103977295|mus:103973700|mus:104000289|mus:103971231|mus:103975702|mus:103991752|mus:103998195|mus:103977020|mus:103983124|mus:103983123|mus:103972203|mus:103993584|mus:103968703|</t>
  </si>
  <si>
    <t xml:space="preserve">103977295|103973700|104000289|103971231|103975702|103991752|103998195|103977020|103983124|103983123|103972203|103993584|103968703|</t>
  </si>
  <si>
    <t xml:space="preserve">http://www.genome.jp/kegg-bin/show_pathway?mus04075/mus:103983124%09red/mus:103971231%09red/mus:104000289%09red/mus:103968703%09red/mus:103983123%09red/mus:103972203%09red/mus:103993584%09red/mus:103998195%09red/mus:103975702%09red/mus:103991752%09red/mus:103977020%09red/mus:103973700%09red/mus:103977295%09red</t>
  </si>
  <si>
    <t xml:space="preserve">GSMUA_Achr11G12610_001|GSMUA_Achr11G04900_001|GSMUA_Achr7G16200_001|GSMUA_Achr11G04910_001</t>
  </si>
  <si>
    <t xml:space="preserve">mus:103971212|mus:103970427|mus:103991955|mus:103970427|</t>
  </si>
  <si>
    <t xml:space="preserve">103971212|103970427|103991955|103970427|</t>
  </si>
  <si>
    <t xml:space="preserve">http://www.genome.jp/kegg-bin/show_pathway?mus00480/mus:103970427%09red/mus:103991955%09red/mus:103971212%09red</t>
  </si>
  <si>
    <t xml:space="preserve">GSMUA_Achr7G11730_001|GSMUA_Achr9G08450_001</t>
  </si>
  <si>
    <t xml:space="preserve">mus:103991424|mus:103997450|</t>
  </si>
  <si>
    <t xml:space="preserve">103991424|103997450|</t>
  </si>
  <si>
    <t xml:space="preserve">http://www.genome.jp/kegg-bin/show_pathway?mus00350/mus:103997450%09red/mus:103991424%09red</t>
  </si>
  <si>
    <t xml:space="preserve">GSMUA_Achr7G11730_001|GSMUA_Achr10G26720_001|GSMUA_Achr6G11840_001|GSMUA_Achr11G04910_001|GSMUA_Achr2G01870_001|GSMUA_Achr3G30760_001|GSMUA_Achr8G29510_001|GSMUA_Achr6G34720_001|GSMUA_Achr11G04900_001</t>
  </si>
  <si>
    <t xml:space="preserve">mus:103991424|mus:103969312|mus:103987588|mus:103970427|mus:103969489|mus:103979793|mus:103995938|mus:103990109|mus:103970427|</t>
  </si>
  <si>
    <t xml:space="preserve">103991424|103969312|103987588|103970427|103969489|103979793|103995938|103990109|103970427|</t>
  </si>
  <si>
    <t xml:space="preserve">http://www.genome.jp/kegg-bin/show_pathway?mus01200/mus:103987588%09red/mus:103970427%09red/mus:103979793%09red/mus:103969489%09red/mus:103969312%09red/mus:103995938%09red/mus:103991424%09red/mus:103990109%09red</t>
  </si>
  <si>
    <t xml:space="preserve">http://www.genome.jp/kegg-bin/show_pathway?mus00071/mus:103997450%09red/mus:103991424%09red</t>
  </si>
  <si>
    <t xml:space="preserve">GSMUA_Achr10G27840_001|GSMUA_Achr3G30760_001|GSMUA_Achr9G30800_001|GSMUA_Achr8G29510_001|GSMUA_Achr5G08790_001|GSMUA_Achr3G02950_001|GSMUA_Achr9G17300_001|GSMUA_Achr1G17550_001|GSMUA_Achr11G04910_001|GSMUA_Achr6G21810_001|GSMUA_Achr6G05580_001|GSMUA_Achr1G21030_001|GSMUA_Achr7G24500_001|GSMUA_Achr7G11730_001|GSMUA_Achr7G20500_001|GSMUA_Achr10G26720_001|GSMUA_Achr3G23700_001|GSMUA_Achr10G26390_001|GSMUA_Achr6G11840_001|GSMUA_Achr1G07320_001|GSMUA_Achr4G28160_001|GSMUA_Achr9G15990_001|GSMUA_Achr9G03440_001|GSMUA_Achr1G17560_001|GSMUA_Achr3G03580_001|GSMUA_Achr10G08020_001|GSMUA_Achr3G27540_001|GSMUA_Achr7G09390_001|GSMUA_Achr11G04900_001|GSMUA_Achr5G27610_001</t>
  </si>
  <si>
    <t xml:space="preserve">mus:103969414|mus:103979793|mus:103999494|mus:103995938|mus:103984290|mus:103977073|mus:103998211|mus:103983085|mus:103970427|mus:103988770|mus:103987043|mus:103992093|mus:103980032|mus:103991424|mus:103992381|mus:103969312|mus:103978995|mus:103969283|mus:103987588|mus:103979613|mus:103982514|mus:103998043|mus:103996859|mus:103983085|mus:103977010|mus:104000428|mus:103978651|mus:103991242|mus:103970427|mus:103986233|</t>
  </si>
  <si>
    <t xml:space="preserve">103969414|103979793|103999494|103995938|103984290|103977073|103998211|103983085|103970427|103988770|103987043|103992093|103980032|103991424|103992381|103969312|103978995|103969283|103987588|103979613|103982514|103998043|103996859|103983085|103977010|104000428|103978651|103991242|103970427|103986233|</t>
  </si>
  <si>
    <t xml:space="preserve">http://www.genome.jp/kegg-bin/show_pathway?mus01110/mus:103969283%09red/mus:104000428%09red/mus:103979793%09red/mus:103999494%09red/mus:103978995%09red/mus:103991424%09red/mus:103988770%09red/mus:103992093%09red/mus:103996859%09red/mus:103979613%09red/mus:103983085%09red/mus:103969312%09red/mus:103987043%09red/mus:103980032%09red/mus:103969414%09red/mus:103986233%09red/mus:103984290%09red/mus:103992381%09red/mus:103995938%09red/mus:103998211%09red/mus:103991242%09red/mus:103970427%09red/mus:103977073%09red/mus:103978651%09red/mus:103982514%09red/mus:103998043%09red/mus:103987588%09red/mus:103977010%09red</t>
  </si>
  <si>
    <t xml:space="preserve">mus:103975582|</t>
  </si>
  <si>
    <t xml:space="preserve">103975582|</t>
  </si>
  <si>
    <t xml:space="preserve">http://www.genome.jp/kegg-bin/show_pathway?mus00730/mus:103975582%09red</t>
  </si>
  <si>
    <t xml:space="preserve">mus:103974570|</t>
  </si>
  <si>
    <t xml:space="preserve">103974570|</t>
  </si>
  <si>
    <t xml:space="preserve">http://www.genome.jp/kegg-bin/show_pathway?mus00740/mus:103974570%09red</t>
  </si>
  <si>
    <t xml:space="preserve">GSMUA_Achr6G34720_001|GSMUA_Achr7G24500_001</t>
  </si>
  <si>
    <t xml:space="preserve">mus:103990109|mus:103980032|</t>
  </si>
  <si>
    <t xml:space="preserve">103990109|103980032|</t>
  </si>
  <si>
    <t xml:space="preserve">http://www.genome.jp/kegg-bin/show_pathway?mus00910/mus:103980032%09red/mus:103990109%09red</t>
  </si>
  <si>
    <t xml:space="preserve">GSMUA_Achr8G29510_001|GSMUA_Achr6G11840_001|GSMUA_Achr9G08450_001|GSMUA_Achr6G21810_001|GSMUA_Achr7G11730_001</t>
  </si>
  <si>
    <t xml:space="preserve">mus:103995938|mus:103987588|mus:103997450|mus:103988770|mus:103991424|</t>
  </si>
  <si>
    <t xml:space="preserve">103995938|103987588|103997450|103988770|103991424|</t>
  </si>
  <si>
    <t xml:space="preserve">http://www.genome.jp/kegg-bin/show_pathway?mus00010/mus:103997450%09red/mus:103995938%09red/mus:103991424%09red/mus:103988770%09red/mus:103987588%09red</t>
  </si>
  <si>
    <t xml:space="preserve">GSMUA_AchrUn_randomG10310_001|GSMUA_Achr8G06130_001|GSMUA_Achr3G08340_001</t>
  </si>
  <si>
    <t xml:space="preserve">mus:103973639|mus:103993716|mus:103977664|</t>
  </si>
  <si>
    <t xml:space="preserve">103973639|103993716|103977664|</t>
  </si>
  <si>
    <t xml:space="preserve">http://www.genome.jp/kegg-bin/show_pathway?mus04712/mus:103973639%09red/mus:103977664%09red/mus:103993716%09red</t>
  </si>
  <si>
    <t xml:space="preserve">GSMUA_Achr11G20220_001|GSMUA_Achr1G00020_001</t>
  </si>
  <si>
    <t xml:space="preserve">mus:103971939|mus:103983387|</t>
  </si>
  <si>
    <t xml:space="preserve">103971939|103983387|</t>
  </si>
  <si>
    <t xml:space="preserve">http://www.genome.jp/kegg-bin/show_pathway?mus00600/mus:103971939%09red/mus:103983387%09red</t>
  </si>
  <si>
    <t xml:space="preserve">mus:103982514|</t>
  </si>
  <si>
    <t xml:space="preserve">103982514|</t>
  </si>
  <si>
    <t xml:space="preserve">http://www.genome.jp/kegg-bin/show_pathway?mus00300/mus:103982514%09red</t>
  </si>
  <si>
    <t xml:space="preserve">GSMUA_Achr1G17560_001|GSMUA_Achr1G17550_001|GSMUA_Achr8G26010_001</t>
  </si>
  <si>
    <t xml:space="preserve">mus:103983085|mus:103983085|mus:103996223|</t>
  </si>
  <si>
    <t xml:space="preserve">103983085|103983085|103996223|</t>
  </si>
  <si>
    <t xml:space="preserve">http://www.genome.jp/kegg-bin/show_pathway?mus04146/mus:103996223%09red/mus:103983085%09red</t>
  </si>
  <si>
    <t xml:space="preserve">mus:103978537|</t>
  </si>
  <si>
    <t xml:space="preserve">103978537|</t>
  </si>
  <si>
    <t xml:space="preserve">http://www.genome.jp/kegg-bin/show_pathway?mus00514/mus:103978537%09red</t>
  </si>
  <si>
    <t xml:space="preserve">GSMUA_Achr1G12420_001|GSMUA_Achr7G24500_001</t>
  </si>
  <si>
    <t xml:space="preserve">mus:103987616|mus:103980032|</t>
  </si>
  <si>
    <t xml:space="preserve">103987616|103980032|</t>
  </si>
  <si>
    <t xml:space="preserve">http://www.genome.jp/kegg-bin/show_pathway?mus00250/mus:103980032%09red/mus:103987616%09red</t>
  </si>
  <si>
    <t xml:space="preserve">GSMUA_Achr8G16620_001|GSMUA_Achr4G23090_001|GSMUA_Achr4G33550_001</t>
  </si>
  <si>
    <t xml:space="preserve">mus:103994802|mus:103982938|mus:103982084|</t>
  </si>
  <si>
    <t xml:space="preserve">103994802|103982938|103982084|</t>
  </si>
  <si>
    <t xml:space="preserve">http://www.genome.jp/kegg-bin/show_pathway?mus00040/mus:103994802%09red/mus:103982938%09red/mus:103982084%09red</t>
  </si>
  <si>
    <t xml:space="preserve">mus:103981250|</t>
  </si>
  <si>
    <t xml:space="preserve">103981250|</t>
  </si>
  <si>
    <t xml:space="preserve">http://www.genome.jp/kegg-bin/show_pathway?mus02010/mus:103981250%09red</t>
  </si>
  <si>
    <t xml:space="preserve">mus:103976027|</t>
  </si>
  <si>
    <t xml:space="preserve">103976027|</t>
  </si>
  <si>
    <t xml:space="preserve">http://www.genome.jp/kegg-bin/show_pathway?mus00430/mus:103976027%09red</t>
  </si>
  <si>
    <t xml:space="preserve">mus:103978651|</t>
  </si>
  <si>
    <t xml:space="preserve">103978651|</t>
  </si>
  <si>
    <t xml:space="preserve">http://www.genome.jp/kegg-bin/show_pathway?mus00904/mus:103978651%09red</t>
  </si>
  <si>
    <t xml:space="preserve">mus:103979793|</t>
  </si>
  <si>
    <t xml:space="preserve">103979793|</t>
  </si>
  <si>
    <t xml:space="preserve">http://www.genome.jp/kegg-bin/show_pathway?mus00670/mus:103979793%09red</t>
  </si>
  <si>
    <t xml:space="preserve">mus:103996859|</t>
  </si>
  <si>
    <t xml:space="preserve">103996859|</t>
  </si>
  <si>
    <t xml:space="preserve">http://www.genome.jp/kegg-bin/show_pathway?mus00960/mus:103996859%09red</t>
  </si>
  <si>
    <t xml:space="preserve">GSMUA_Achr10G14010_001|GSMUA_Achr3G30770_001|GSMUA_Achr2G23160_001|GSMUA_Achr2G23170_001</t>
  </si>
  <si>
    <t xml:space="preserve">mus:104000875|mus:103979792|mus:103975443|mus:103987033|</t>
  </si>
  <si>
    <t xml:space="preserve">104000875|103979792|103975443|103987033|</t>
  </si>
  <si>
    <t xml:space="preserve">http://www.genome.jp/kegg-bin/show_pathway?mus03015/mus:103975443%09red/mus:103987033%09red/mus:104000875%09red/mus:103979792%09red</t>
  </si>
  <si>
    <t xml:space="preserve">http://www.genome.jp/kegg-bin/show_pathway?mus00310/mus:103969312%09red</t>
  </si>
  <si>
    <t xml:space="preserve">GSMUA_Achr8G25020_001|GSMUA_Achr7G16710_001|GSMUA_Achr6G14390_001</t>
  </si>
  <si>
    <t xml:space="preserve">mus:103992733|mus:103992010|mus:103987801|</t>
  </si>
  <si>
    <t xml:space="preserve">103992733|103992010|103987801|</t>
  </si>
  <si>
    <t xml:space="preserve">http://www.genome.jp/kegg-bin/show_pathway?mus00240/mus:103992010%09red/mus:103992733%09red/mus:103987801%09red</t>
  </si>
  <si>
    <t xml:space="preserve">GSMUA_Achr4G28160_001|GSMUA_Achr3G30760_001</t>
  </si>
  <si>
    <t xml:space="preserve">mus:103982514|mus:103979793|</t>
  </si>
  <si>
    <t xml:space="preserve">103982514|103979793|</t>
  </si>
  <si>
    <t xml:space="preserve">http://www.genome.jp/kegg-bin/show_pathway?mus00260/mus:103979793%09red/mus:103982514%09red</t>
  </si>
  <si>
    <t xml:space="preserve">GSMUA_Achr6G11840_001|GSMUA_Achr2G01870_001</t>
  </si>
  <si>
    <t xml:space="preserve">mus:103987588|mus:103969489|</t>
  </si>
  <si>
    <t xml:space="preserve">103987588|103969489|</t>
  </si>
  <si>
    <t xml:space="preserve">http://www.genome.jp/kegg-bin/show_pathway?mus00620/mus:103987588%09red/mus:103969489%09red</t>
  </si>
  <si>
    <t xml:space="preserve">Aminoacyl-tRNA biosynthesis</t>
  </si>
  <si>
    <t xml:space="preserve">mus00970</t>
  </si>
  <si>
    <t xml:space="preserve">mus:103988059|</t>
  </si>
  <si>
    <t xml:space="preserve">103988059|</t>
  </si>
  <si>
    <t xml:space="preserve">http://www.genome.jp/kegg-bin/show_pathway?mus00970/mus:103988059%09red</t>
  </si>
  <si>
    <t xml:space="preserve">mus:103971212|</t>
  </si>
  <si>
    <t xml:space="preserve">103971212|</t>
  </si>
  <si>
    <t xml:space="preserve">http://www.genome.jp/kegg-bin/show_pathway?mus00053/mus:103971212%09red</t>
  </si>
  <si>
    <t xml:space="preserve">mus:103971999|</t>
  </si>
  <si>
    <t xml:space="preserve">103971999|</t>
  </si>
  <si>
    <t xml:space="preserve">http://www.genome.jp/kegg-bin/show_pathway?mus04140/mus:103971999%09red</t>
  </si>
  <si>
    <t xml:space="preserve">http://www.genome.jp/kegg-bin/show_pathway?mus00941/mus:103998211%09red</t>
  </si>
  <si>
    <t xml:space="preserve">GSMUA_Achr3G17610_001|GSMUA_Achr11G20880_001</t>
  </si>
  <si>
    <t xml:space="preserve">mus:103978575|mus:103971995|</t>
  </si>
  <si>
    <t xml:space="preserve">103978575|103971995|</t>
  </si>
  <si>
    <t xml:space="preserve">http://www.genome.jp/kegg-bin/show_pathway?mus00564/mus:103971995%09red/mus:103978575%09red</t>
  </si>
  <si>
    <t xml:space="preserve">mus:103997450|</t>
  </si>
  <si>
    <t xml:space="preserve">103997450|</t>
  </si>
  <si>
    <t xml:space="preserve">http://www.genome.jp/kegg-bin/show_pathway?mus00592/mus:103997450%09red</t>
  </si>
  <si>
    <t xml:space="preserve">GSMUA_Achr4G28160_001|GSMUA_Achr7G05450_001</t>
  </si>
  <si>
    <t xml:space="preserve">mus:103982514|mus:103990546|</t>
  </si>
  <si>
    <t xml:space="preserve">103982514|103990546|</t>
  </si>
  <si>
    <t xml:space="preserve">http://www.genome.jp/kegg-bin/show_pathway?mus00270/mus:103990546%09red/mus:103982514%09red</t>
  </si>
  <si>
    <t xml:space="preserve">mus:103969562|</t>
  </si>
  <si>
    <t xml:space="preserve">103969562|</t>
  </si>
  <si>
    <t xml:space="preserve">http://www.genome.jp/kegg-bin/show_pathway?mus03060/mus:103969562%09red</t>
  </si>
  <si>
    <t xml:space="preserve">mus:103986180|</t>
  </si>
  <si>
    <t xml:space="preserve">103986180|</t>
  </si>
  <si>
    <t xml:space="preserve">http://www.genome.jp/kegg-bin/show_pathway?mus00562/mus:103986180%09red</t>
  </si>
  <si>
    <t xml:space="preserve">GSMUA_Achr6G34430_001|GSMUA_Achr7G16710_001</t>
  </si>
  <si>
    <t xml:space="preserve">mus:103990140|mus:103992010|</t>
  </si>
  <si>
    <t xml:space="preserve">103990140|103992010|</t>
  </si>
  <si>
    <t xml:space="preserve">http://www.genome.jp/kegg-bin/show_pathway?mus03018/mus:103990140%09red/mus:103992010%09red</t>
  </si>
  <si>
    <t xml:space="preserve">http://www.genome.jp/kegg-bin/show_pathway?mus04070/mus:103986180%09red</t>
  </si>
  <si>
    <t xml:space="preserve">GSMUA_Achr10G22130_001|GSMUA_Achr9G19430_001|GSMUA_Achr1G25620_001</t>
  </si>
  <si>
    <t xml:space="preserve">mus:103968923|mus:103990584|mus:103998256|</t>
  </si>
  <si>
    <t xml:space="preserve">103968923|103990584|103998256|</t>
  </si>
  <si>
    <t xml:space="preserve">http://www.genome.jp/kegg-bin/show_pathway?mus03013/mus:103968923%09red/mus:103990584%09red/mus:103998256%09red</t>
  </si>
  <si>
    <t xml:space="preserve">mus:103998256|</t>
  </si>
  <si>
    <t xml:space="preserve">103998256|</t>
  </si>
  <si>
    <t xml:space="preserve">http://www.genome.jp/kegg-bin/show_pathway?mus03008/mus:103998256%09red</t>
  </si>
  <si>
    <t xml:space="preserve">GSMUA_Achr9G19430_001|GSMUA_Achr3G00250_001|GSMUA_Achr3G00260_001|GSMUA_Achr11G04610_001</t>
  </si>
  <si>
    <t xml:space="preserve">mus:103990584|mus:103985026|mus:103990641|mus:103970399|</t>
  </si>
  <si>
    <t xml:space="preserve">103990584|103985026|103990641|103970399|</t>
  </si>
  <si>
    <t xml:space="preserve">http://www.genome.jp/kegg-bin/show_pathway?mus04141/mus:103985026%09red/mus:103970399%09red/mus:103990641%09red/mus:103990584%09red</t>
  </si>
  <si>
    <t xml:space="preserve">mus:103969489|</t>
  </si>
  <si>
    <t xml:space="preserve">103969489|</t>
  </si>
  <si>
    <t xml:space="preserve">http://www.genome.jp/kegg-bin/show_pathway?mus00710/mus:103969489%09red</t>
  </si>
  <si>
    <t xml:space="preserve">GSMUA_Achr4G20580_001|GSMUA_Achr10G30810_001</t>
  </si>
  <si>
    <t xml:space="preserve">mus:103983169|mus:103969684|</t>
  </si>
  <si>
    <t xml:space="preserve">103983169|103969684|</t>
  </si>
  <si>
    <t xml:space="preserve">http://www.genome.jp/kegg-bin/show_pathway?mus00190/mus:103969684%09red/mus:103983169%09red</t>
  </si>
  <si>
    <t xml:space="preserve">GSMUA_Achr2G18510_001|GSMUA_Achr7G16710_001</t>
  </si>
  <si>
    <t xml:space="preserve">mus:103974844|mus:103992010|</t>
  </si>
  <si>
    <t xml:space="preserve">103974844|103992010|</t>
  </si>
  <si>
    <t xml:space="preserve">http://www.genome.jp/kegg-bin/show_pathway?mus00230/mus:103992010%09red/mus:103974844%09red</t>
  </si>
  <si>
    <t xml:space="preserve">GSMUA_Achr8G34010_001|GSMUA_Achr8G12910_001</t>
  </si>
  <si>
    <t xml:space="preserve">mus:103996401|mus:103993131|</t>
  </si>
  <si>
    <t xml:space="preserve">103996401|103993131|</t>
  </si>
  <si>
    <t xml:space="preserve">http://www.genome.jp/kegg-bin/show_pathway?mus04120/mus:103996401%09red/mus:103993131%09red</t>
  </si>
  <si>
    <t xml:space="preserve">GSMUA_Achr11G09480_001|GSMUA_Achr2G03300_001</t>
  </si>
  <si>
    <t xml:space="preserve">mus:103970793|mus:103970964|</t>
  </si>
  <si>
    <t xml:space="preserve">103970793|103970964|</t>
  </si>
  <si>
    <t xml:space="preserve">http://www.genome.jp/kegg-bin/show_pathway?mus04626/mus:103970793%09red/mus:103970964%09red</t>
  </si>
  <si>
    <t xml:space="preserve">GSMUA_Achr4G07290_001|GSMUA_Achr2G20940_001</t>
  </si>
  <si>
    <t xml:space="preserve">mus:103980844|mus:103976574|</t>
  </si>
  <si>
    <t xml:space="preserve">103980844|103976574|</t>
  </si>
  <si>
    <t xml:space="preserve">http://www.genome.jp/kegg-bin/show_pathway?mus03040/mus:103976574%09red/mus:103980844%09red</t>
  </si>
  <si>
    <t xml:space="preserve">GSMUA_Achr4G28160_001|GSMUA_Achr7G24500_001|GSMUA_Achr3G30760_001</t>
  </si>
  <si>
    <t xml:space="preserve">mus:103982514|mus:103980032|mus:103979793|</t>
  </si>
  <si>
    <t xml:space="preserve">103982514|103980032|103979793|</t>
  </si>
  <si>
    <t xml:space="preserve">http://www.genome.jp/kegg-bin/show_pathway?mus01230/mus:103980032%09red/mus:103979793%09red/mus:103982514%09red</t>
  </si>
  <si>
    <t xml:space="preserve">mus:103984309|</t>
  </si>
  <si>
    <t xml:space="preserve">103984309|</t>
  </si>
  <si>
    <t xml:space="preserve">http://www.genome.jp/kegg-bin/show_pathway?mus04144/mus:103984309%09red</t>
  </si>
  <si>
    <t xml:space="preserve">GSMUA_Achr10G00680_001</t>
  </si>
  <si>
    <t xml:space="preserve">hs1, putative, expressed [Source:GMGC_GENE;Acc:GSMUA_Achr10G00680_001]</t>
  </si>
  <si>
    <t xml:space="preserve">GSMUA_Achr10G08140_001</t>
  </si>
  <si>
    <t xml:space="preserve">tetratricopeptide repeat domain containing protein, putative, expressed [Source:GMGC_GENE;Acc:GSMUA_Achr10G08140_001]</t>
  </si>
  <si>
    <t xml:space="preserve">GSMUA_Achr10G13530_001</t>
  </si>
  <si>
    <t xml:space="preserve">Hypothetical protein [Source:GMGC_GENE;Acc:GSMUA_Achr10G13530_001]</t>
  </si>
  <si>
    <t xml:space="preserve">GSMUA_Achr10G15030_001</t>
  </si>
  <si>
    <t xml:space="preserve">tetratricopeptide repeat domain containing protein, putative, expressed [Source:GMGC_GENE;Acc:GSMUA_Achr10G15030_001]</t>
  </si>
  <si>
    <t xml:space="preserve">GSMUA_Achr10G15670_001</t>
  </si>
  <si>
    <t xml:space="preserve">phospholipid-transporting ATPase, putative, expressed [Source:GMGC_GENE;Acc:GSMUA_Achr10G15670_001]</t>
  </si>
  <si>
    <t xml:space="preserve">GSMUA_Achr10G16090_001</t>
  </si>
  <si>
    <t xml:space="preserve">Amino acid permease 4 [Source:GMGC_GENE;Acc:GSMUA_Achr10G16090_001]</t>
  </si>
  <si>
    <t xml:space="preserve">GSMUA_Achr10G16690_001</t>
  </si>
  <si>
    <t xml:space="preserve">Putative Cytochrome P450 86B1 [Source:GMGC_GENE;Acc:GSMUA_Achr10G16690_001]</t>
  </si>
  <si>
    <t xml:space="preserve">GSMUA_Achr10G19720_001</t>
  </si>
  <si>
    <t xml:space="preserve">leucine-rich repeat protein-related, putative, expressed [Source:GMGC_GENE;Acc:GSMUA_Achr10G19720_001]</t>
  </si>
  <si>
    <t xml:space="preserve">GSMUA_Achr10G22970_001</t>
  </si>
  <si>
    <t xml:space="preserve">LOB domain-containing protein 1 [Source:GMGC_GENE;Acc:GSMUA_Achr10G22970_001]</t>
  </si>
  <si>
    <t xml:space="preserve">GSMUA_Achr10G24180_001</t>
  </si>
  <si>
    <t xml:space="preserve">zinc finger family protein, putative, expressed [Source:GMGC_GENE;Acc:GSMUA_Achr10G24180_001]</t>
  </si>
  <si>
    <t xml:space="preserve">GSMUA_Achr10G24620_001</t>
  </si>
  <si>
    <t xml:space="preserve">Putative Probable nitronate monooxygenase [Source:GMGC_GENE;Acc:GSMUA_Achr10G24620_001]</t>
  </si>
  <si>
    <t xml:space="preserve">GSMUA_Achr10G25430_001</t>
  </si>
  <si>
    <t xml:space="preserve">Putative metal tolerance protein C3 [Source:GMGC_GENE;Acc:GSMUA_Achr10G25430_001]</t>
  </si>
  <si>
    <t xml:space="preserve">GSMUA_Achr10G26050_001</t>
  </si>
  <si>
    <t xml:space="preserve">Putative Probable WRKY transcription factor 42 [Source:GMGC_GENE;Acc:GSMUA_Achr10G26050_001]</t>
  </si>
  <si>
    <t xml:space="preserve">GSMUA_Achr11G18110_001</t>
  </si>
  <si>
    <t xml:space="preserve">Putative Late embryogenesis abundant protein Lea5 [Source:GMGC_GENE;Acc:GSMUA_Achr11G18110_001]</t>
  </si>
  <si>
    <t xml:space="preserve">GSMUA_Achr11G19920_001</t>
  </si>
  <si>
    <t xml:space="preserve">Protein LURP-one-related 8 [Source:GMGC_GENE;Acc:GSMUA_Achr11G19920_001]</t>
  </si>
  <si>
    <t xml:space="preserve">GSMUA_Achr11G20790_001</t>
  </si>
  <si>
    <t xml:space="preserve">Putative NHL repeat-containing protein 2 [Source:GMGC_GENE;Acc:GSMUA_Achr11G20790_001]</t>
  </si>
  <si>
    <t xml:space="preserve">GSMUA_Achr11G22390_001</t>
  </si>
  <si>
    <t xml:space="preserve">Putative Niemann-Pick C1 protein [Source:GMGC_GENE;Acc:GSMUA_Achr11G22390_001]</t>
  </si>
  <si>
    <t xml:space="preserve">GSMUA_Achr11G24120_001</t>
  </si>
  <si>
    <t xml:space="preserve">hs1, putative, expressed [Source:GMGC_GENE;Acc:GSMUA_Achr11G24120_001]</t>
  </si>
  <si>
    <t xml:space="preserve">GSMUA_Achr11G26200_001</t>
  </si>
  <si>
    <t xml:space="preserve">Glucan endo-1,3-beta-glucosidase 14 [Source:GMGC_GENE;Acc:GSMUA_Achr11G26200_001]</t>
  </si>
  <si>
    <t xml:space="preserve">GSMUA_Achr1G09690_001</t>
  </si>
  <si>
    <t xml:space="preserve">Putative F2401.15 [Source:GMGC_GENE;Acc:GSMUA_Achr1G09690_001]</t>
  </si>
  <si>
    <t xml:space="preserve">GSMUA_Achr1G12020_001</t>
  </si>
  <si>
    <t xml:space="preserve">endonuclease, putative, expressed [Source:GMGC_GENE;Acc:GSMUA_Achr1G12020_001]</t>
  </si>
  <si>
    <t xml:space="preserve">GSMUA_Achr1G15040_001</t>
  </si>
  <si>
    <t xml:space="preserve">Callose synthase 3 [Source:GMGC_GENE;Acc:GSMUA_Achr1G15040_001]</t>
  </si>
  <si>
    <t xml:space="preserve">GSMUA_Achr1G21220_001</t>
  </si>
  <si>
    <t xml:space="preserve">transposon protein, putative, unclassified, expressed [Source:GMGC_GENE;Acc:GSMUA_Achr1G21220_001]</t>
  </si>
  <si>
    <t xml:space="preserve">GSMUA_Achr1G25340_001</t>
  </si>
  <si>
    <t xml:space="preserve">Putative Ocs element-binding factor 1 [Source:GMGC_GENE;Acc:GSMUA_Achr1G25340_001]</t>
  </si>
  <si>
    <t xml:space="preserve">GSMUA_Achr2G02570_001</t>
  </si>
  <si>
    <t xml:space="preserve">Hypothetical protein [Source:GMGC_GENE;Acc:GSMUA_Achr2G02570_001]</t>
  </si>
  <si>
    <t xml:space="preserve">GSMUA_Achr2G03100_001</t>
  </si>
  <si>
    <t xml:space="preserve">Putative Copper transporter 1 [Source:GMGC_GENE;Acc:GSMUA_Achr2G03100_001]</t>
  </si>
  <si>
    <t xml:space="preserve">GSMUA_Achr2G06120_001</t>
  </si>
  <si>
    <t xml:space="preserve">6-phosphogluconate dehydrogenase, decarboxylating [Source:GMGC_GENE;Acc:GSMUA_Achr2G06120_001]</t>
  </si>
  <si>
    <t xml:space="preserve">GSMUA_Achr2G11470_001</t>
  </si>
  <si>
    <t xml:space="preserve">protein transport protein-related, putative, expressed [Source:GMGC_GENE;Acc:GSMUA_Achr2G11470_001]</t>
  </si>
  <si>
    <t xml:space="preserve">GSMUA_Achr2G13410_001</t>
  </si>
  <si>
    <t xml:space="preserve">Putative Zinc finger protein 1 [Source:GMGC_GENE;Acc:GSMUA_Achr2G13410_001]</t>
  </si>
  <si>
    <t xml:space="preserve">GSMUA_Achr3G00750_001</t>
  </si>
  <si>
    <t xml:space="preserve">Stress-related protein [Source:GMGC_GENE;Acc:GSMUA_Achr3G00750_001]</t>
  </si>
  <si>
    <t xml:space="preserve">GSMUA_Achr3G01190_001</t>
  </si>
  <si>
    <t xml:space="preserve">DUF1645 domain containing protein, putative, expressed [Source:GMGC_GENE;Acc:GSMUA_Achr3G01190_001]</t>
  </si>
  <si>
    <t xml:space="preserve">GSMUA_Achr3G05230_001</t>
  </si>
  <si>
    <t xml:space="preserve">ATPase, putative, expressed [Source:GMGC_GENE;Acc:GSMUA_Achr3G05230_001]</t>
  </si>
  <si>
    <t xml:space="preserve">GSMUA_Achr3G05640_001</t>
  </si>
  <si>
    <t xml:space="preserve">Putative expressed protein [Source:GMGC_GENE;Acc:GSMUA_Achr3G05640_001]</t>
  </si>
  <si>
    <t xml:space="preserve">GSMUA_Achr3G05670_001</t>
  </si>
  <si>
    <t xml:space="preserve">Probable WRKY transcription factor 11 [Source:GMGC_GENE;Acc:GSMUA_Achr3G05670_001]</t>
  </si>
  <si>
    <t xml:space="preserve">GSMUA_Achr3G07660_001</t>
  </si>
  <si>
    <t xml:space="preserve">Probable NAD(P)H-dependent oxidoreductase 1 [Source:GMGC_GENE;Acc:GSMUA_Achr3G07660_001]</t>
  </si>
  <si>
    <t xml:space="preserve">GSMUA_Achr3G13190_001</t>
  </si>
  <si>
    <t xml:space="preserve">DNA binding protein, putative [Source:GMGC_GENE;Acc:GSMUA_Achr3G13190_001]</t>
  </si>
  <si>
    <t xml:space="preserve">GSMUA_Achr3G21330_001</t>
  </si>
  <si>
    <t xml:space="preserve">Hypothetical protein [Source:GMGC_GENE;Acc:GSMUA_Achr3G21330_001]</t>
  </si>
  <si>
    <t xml:space="preserve">GSMUA_Achr3G26890_001</t>
  </si>
  <si>
    <t xml:space="preserve">Endochitinase CH5B [Source:GMGC_GENE;Acc:GSMUA_Achr3G26890_001]</t>
  </si>
  <si>
    <t xml:space="preserve">GSMUA_Achr3G29120_001</t>
  </si>
  <si>
    <t xml:space="preserve">Putative Predicted protein [Source:GMGC_GENE;Acc:GSMUA_Achr3G29120_001]</t>
  </si>
  <si>
    <t xml:space="preserve">GSMUA_Achr4G08310_001</t>
  </si>
  <si>
    <t xml:space="preserve">Putative O-acyltransferase WSD1 [Source:GMGC_GENE;Acc:GSMUA_Achr4G08310_001]</t>
  </si>
  <si>
    <t xml:space="preserve">GSMUA_Achr4G08320_001</t>
  </si>
  <si>
    <t xml:space="preserve">Whole genome shotgun sequence of line PN40024, scaffold_28.assembly12x (Fragment) [Source:GMGC_GENE;Acc:GSMUA_Achr4G08320_001]</t>
  </si>
  <si>
    <t xml:space="preserve">GSMUA_Achr4G14500_001</t>
  </si>
  <si>
    <t xml:space="preserve">Putative Sulfotransferase 17 [Source:GMGC_GENE;Acc:GSMUA_Achr4G14500_001]</t>
  </si>
  <si>
    <t xml:space="preserve">GSMUA_Achr4G17010_001</t>
  </si>
  <si>
    <t xml:space="preserve">ABC transporter B family member 2 [Source:GMGC_GENE;Acc:GSMUA_Achr4G17010_001]</t>
  </si>
  <si>
    <t xml:space="preserve">GSMUA_Achr4G23110_001</t>
  </si>
  <si>
    <t xml:space="preserve">Putative Pathogenesis-related protein PRB1-3 [Source:GMGC_GENE;Acc:GSMUA_Achr4G23110_001]</t>
  </si>
  <si>
    <t xml:space="preserve">GSMUA_Achr4G25250_001</t>
  </si>
  <si>
    <t xml:space="preserve">heavy-metal-associated domain-containing protein, putative, expressed [Source:GMGC_GENE;Acc:GSMUA_Achr4G25250_001]</t>
  </si>
  <si>
    <t xml:space="preserve">GSMUA_Achr4G26080_001</t>
  </si>
  <si>
    <t xml:space="preserve">Putative Ethylene-responsive transcription factor ERF053 [Source:GMGC_GENE;Acc:GSMUA_Achr4G26080_001]</t>
  </si>
  <si>
    <t xml:space="preserve">GSMUA_Achr5G04560_001</t>
  </si>
  <si>
    <t xml:space="preserve">Tropinone reductase homolog At1g07440 [Source:GMGC_GENE;Acc:GSMUA_Achr5G04560_001]</t>
  </si>
  <si>
    <t xml:space="preserve">GSMUA_Achr5G04840_001</t>
  </si>
  <si>
    <t xml:space="preserve">Hypothetical protein [Source:GMGC_GENE;Acc:GSMUA_Achr5G04840_001]</t>
  </si>
  <si>
    <t xml:space="preserve">GSMUA_Achr5G07780_001</t>
  </si>
  <si>
    <t xml:space="preserve">Putative uncharacterized protein [Source:GMGC_GENE;Acc:GSMUA_Achr5G07780_001]</t>
  </si>
  <si>
    <t xml:space="preserve">GSMUA_Achr5G08730_001</t>
  </si>
  <si>
    <t xml:space="preserve">Putative uncharacterized protein [Source:GMGC_GENE;Acc:GSMUA_Achr5G08730_001]</t>
  </si>
  <si>
    <t xml:space="preserve">GSMUA_Achr5G09180_001</t>
  </si>
  <si>
    <t xml:space="preserve">expressed protein [Source:GMGC_GENE;Acc:GSMUA_Achr5G09180_001]</t>
  </si>
  <si>
    <t xml:space="preserve">GSMUA_Achr5G11370_001</t>
  </si>
  <si>
    <t xml:space="preserve">Hypothetical protein [Source:GMGC_GENE;Acc:GSMUA_Achr5G11370_001]</t>
  </si>
  <si>
    <t xml:space="preserve">GSMUA_Achr5G11710_001</t>
  </si>
  <si>
    <t xml:space="preserve">RING-H2 finger protein ATL8 [Source:GMGC_GENE;Acc:GSMUA_Achr5G11710_001]</t>
  </si>
  <si>
    <t xml:space="preserve">GSMUA_Achr5G11720_001</t>
  </si>
  <si>
    <t xml:space="preserve">Hypothetical protein [Source:GMGC_GENE;Acc:GSMUA_Achr5G11720_001]</t>
  </si>
  <si>
    <t xml:space="preserve">GSMUA_Achr5G15140_001</t>
  </si>
  <si>
    <t xml:space="preserve">WD repeat-containing protein 44, putative, expressed [Source:GMGC_GENE;Acc:GSMUA_Achr5G15140_001]</t>
  </si>
  <si>
    <t xml:space="preserve">GSMUA_Achr5G15410_001</t>
  </si>
  <si>
    <t xml:space="preserve">Hypothetical protein [Source:GMGC_GENE;Acc:GSMUA_Achr5G15410_001]</t>
  </si>
  <si>
    <t xml:space="preserve">GSMUA_Achr5G16040_001</t>
  </si>
  <si>
    <t xml:space="preserve">HLS, putative, expressed [Source:GMGC_GENE;Acc:GSMUA_Achr5G16040_001]</t>
  </si>
  <si>
    <t xml:space="preserve">GSMUA_Achr5G19030_001</t>
  </si>
  <si>
    <t xml:space="preserve">Expansin-like A2 [Source:GMGC_GENE;Acc:GSMUA_Achr5G19030_001]</t>
  </si>
  <si>
    <t xml:space="preserve">GSMUA_Achr5G19180_001</t>
  </si>
  <si>
    <t xml:space="preserve">Glutamate receptor 3.1 [Source:GMGC_GENE;Acc:GSMUA_Achr5G19180_001]</t>
  </si>
  <si>
    <t xml:space="preserve">GSMUA_Achr5G22180_001</t>
  </si>
  <si>
    <t xml:space="preserve">Hypothetical protein [Source:GMGC_GENE;Acc:GSMUA_Achr5G22180_001]</t>
  </si>
  <si>
    <t xml:space="preserve">GSMUA_Achr5G28850_001</t>
  </si>
  <si>
    <t xml:space="preserve">Auxin transporter-like protein 1 [Source:GMGC_GENE;Acc:GSMUA_Achr5G28850_001]</t>
  </si>
  <si>
    <t xml:space="preserve">GSMUA_Achr5G28920_001</t>
  </si>
  <si>
    <t xml:space="preserve">hs1, putative, expressed [Source:GMGC_GENE;Acc:GSMUA_Achr5G28920_001]</t>
  </si>
  <si>
    <t xml:space="preserve">GSMUA_Achr6G01380_001</t>
  </si>
  <si>
    <t xml:space="preserve">Wound-induced protein WIN1 [Source:GMGC_GENE;Acc:GSMUA_Achr6G01380_001]</t>
  </si>
  <si>
    <t xml:space="preserve">GSMUA_Achr6G01640_001</t>
  </si>
  <si>
    <t xml:space="preserve">sulfate transporter, putative, expressed [Source:GMGC_GENE;Acc:GSMUA_Achr6G01640_001]</t>
  </si>
  <si>
    <t xml:space="preserve">GSMUA_Achr6G02640_001</t>
  </si>
  <si>
    <t xml:space="preserve">Hypothetical protein [Source:GMGC_GENE;Acc:GSMUA_Achr6G02640_001]</t>
  </si>
  <si>
    <t xml:space="preserve">GSMUA_Achr6G04860_001</t>
  </si>
  <si>
    <t xml:space="preserve">Hypothetical protein [Source:GMGC_GENE;Acc:GSMUA_Achr6G04860_001]</t>
  </si>
  <si>
    <t xml:space="preserve">GSMUA_Achr6G06660_001</t>
  </si>
  <si>
    <t xml:space="preserve">Hypothetical protein [Source:GMGC_GENE;Acc:GSMUA_Achr6G06660_001]</t>
  </si>
  <si>
    <t xml:space="preserve">GSMUA_Achr6G07030_001</t>
  </si>
  <si>
    <t xml:space="preserve">Hypothetical protein [Source:GMGC_GENE;Acc:GSMUA_Achr6G07030_001]</t>
  </si>
  <si>
    <t xml:space="preserve">GSMUA_Achr6G07130_001</t>
  </si>
  <si>
    <t xml:space="preserve">homeobox domain containing protein, expressed [Source:GMGC_GENE;Acc:GSMUA_Achr6G07130_001]</t>
  </si>
  <si>
    <t xml:space="preserve">GSMUA_Achr6G10610_001</t>
  </si>
  <si>
    <t xml:space="preserve">expressed protein [Source:GMGC_GENE;Acc:GSMUA_Achr6G10610_001]</t>
  </si>
  <si>
    <t xml:space="preserve">GSMUA_Achr6G13080_001</t>
  </si>
  <si>
    <t xml:space="preserve">Putative expressed protein [Source:GMGC_GENE;Acc:GSMUA_Achr6G13080_001]</t>
  </si>
  <si>
    <t xml:space="preserve">GSMUA_Achr6G16980_001</t>
  </si>
  <si>
    <t xml:space="preserve">Putative Gibberellin receptor GID1 [Source:GMGC_GENE;Acc:GSMUA_Achr6G16980_001]</t>
  </si>
  <si>
    <t xml:space="preserve">GSMUA_Achr6G17720_001</t>
  </si>
  <si>
    <t xml:space="preserve">NAC domain-containing protein 2 [Source:GMGC_GENE;Acc:GSMUA_Achr6G17720_001]</t>
  </si>
  <si>
    <t xml:space="preserve">GSMUA_Achr6G18960_001</t>
  </si>
  <si>
    <t xml:space="preserve">Putative Target of rapamycin complex 2 subunit TSC11 [Source:GMGC_GENE;Acc:GSMUA_Achr6G18960_001]</t>
  </si>
  <si>
    <t xml:space="preserve">GSMUA_Achr6G29950_001</t>
  </si>
  <si>
    <t xml:space="preserve">Putative uncharacterized protein [Source:GMGC_GENE;Acc:GSMUA_Achr6G29950_001]</t>
  </si>
  <si>
    <t xml:space="preserve">GSMUA_Achr6G30980_001</t>
  </si>
  <si>
    <t xml:space="preserve">Hypothetical protein [Source:GMGC_GENE;Acc:GSMUA_Achr6G30980_001]</t>
  </si>
  <si>
    <t xml:space="preserve">GSMUA_Achr6G31470_001</t>
  </si>
  <si>
    <t xml:space="preserve">Thaumatin-like protein [Source:GMGC_GENE;Acc:GSMUA_Achr6G31470_001]</t>
  </si>
  <si>
    <t xml:space="preserve">GSMUA_Achr6G33710_001</t>
  </si>
  <si>
    <t xml:space="preserve">Auxin transporter-like protein 1 [Source:GMGC_GENE;Acc:GSMUA_Achr6G33710_001]</t>
  </si>
  <si>
    <t xml:space="preserve">GSMUA_Achr6G34410_001</t>
  </si>
  <si>
    <t xml:space="preserve">Ankyrin repeat-containing protein At3g12360 [Source:GMGC_GENE;Acc:GSMUA_Achr6G34410_001]</t>
  </si>
  <si>
    <t xml:space="preserve">GSMUA_Achr6G35950_001</t>
  </si>
  <si>
    <t xml:space="preserve">Putative Systemin receptor SR160 [Source:GMGC_GENE;Acc:GSMUA_Achr6G35950_001]</t>
  </si>
  <si>
    <t xml:space="preserve">GSMUA_Achr6G36220_001</t>
  </si>
  <si>
    <t xml:space="preserve">Putative 2-succinyl-5-enolpyruvyl-6-hydroxy-3-cyclohexene-1-carboxylate synthase [Source:GMGC_GENE;Acc:GSMUA_Achr6G36220_001]</t>
  </si>
  <si>
    <t xml:space="preserve">GSMUA_Achr7G03050_001</t>
  </si>
  <si>
    <t xml:space="preserve">glycosyl transferase, putative, expressed [Source:GMGC_GENE;Acc:GSMUA_Achr7G03050_001]</t>
  </si>
  <si>
    <t xml:space="preserve">GSMUA_Achr7G03640_001</t>
  </si>
  <si>
    <t xml:space="preserve">Putative uncharacterized protein [Source:GMGC_GENE;Acc:GSMUA_Achr7G03640_001]</t>
  </si>
  <si>
    <t xml:space="preserve">GSMUA_Achr7G04010_001</t>
  </si>
  <si>
    <t xml:space="preserve">Putative Indole-3-acetic acid-induced protein ARG7 [Source:GMGC_GENE;Acc:GSMUA_Achr7G04010_001]</t>
  </si>
  <si>
    <t xml:space="preserve">GSMUA_Achr7G05900_001</t>
  </si>
  <si>
    <t xml:space="preserve">Putative Dehydration-responsive element-binding protein 1D [Source:GMGC_GENE;Acc:GSMUA_Achr7G05900_001]</t>
  </si>
  <si>
    <t xml:space="preserve">GSMUA_Achr7G07730_001</t>
  </si>
  <si>
    <t xml:space="preserve">expressed protein [Source:GMGC_GENE;Acc:GSMUA_Achr7G07730_001]</t>
  </si>
  <si>
    <t xml:space="preserve">GSMUA_Achr7G08210_001</t>
  </si>
  <si>
    <t xml:space="preserve">Putative Probable thylakoidal processing peptidase 2, chloroplastic [Source:GMGC_GENE;Acc:GSMUA_Achr7G08210_001]</t>
  </si>
  <si>
    <t xml:space="preserve">GSMUA_Achr7G09130_001</t>
  </si>
  <si>
    <t xml:space="preserve">Hypothetical protein [Source:GMGC_GENE;Acc:GSMUA_Achr7G09130_001]</t>
  </si>
  <si>
    <t xml:space="preserve">GSMUA_Achr7G15590_001</t>
  </si>
  <si>
    <t xml:space="preserve">Probable protein phosphatase 2C 32 [Source:GMGC_GENE;Acc:GSMUA_Achr7G15590_001]</t>
  </si>
  <si>
    <t xml:space="preserve">GSMUA_Achr7G21880_001</t>
  </si>
  <si>
    <t xml:space="preserve">Putative Protein LURP-one-related 8 [Source:GMGC_GENE;Acc:GSMUA_Achr7G21880_001]</t>
  </si>
  <si>
    <t xml:space="preserve">GSMUA_Achr7G24010_001</t>
  </si>
  <si>
    <t xml:space="preserve">expressed protein [Source:GMGC_GENE;Acc:GSMUA_Achr7G24010_001]</t>
  </si>
  <si>
    <t xml:space="preserve">GSMUA_Achr8G09680_001</t>
  </si>
  <si>
    <t xml:space="preserve">Hypothetical protein [Source:GMGC_GENE;Acc:GSMUA_Achr8G09680_001]</t>
  </si>
  <si>
    <t xml:space="preserve">GSMUA_Achr8G10740_001</t>
  </si>
  <si>
    <t xml:space="preserve">Putative Probable WRKY transcription factor 23 [Source:GMGC_GENE;Acc:GSMUA_Achr8G10740_001]</t>
  </si>
  <si>
    <t xml:space="preserve">GSMUA_Achr8G21570_001</t>
  </si>
  <si>
    <t xml:space="preserve">Putative uncharacterized protein [Source:GMGC_GENE;Acc:GSMUA_Achr8G21570_001]</t>
  </si>
  <si>
    <t xml:space="preserve">GSMUA_Achr8G25940_001</t>
  </si>
  <si>
    <t xml:space="preserve">Homeobox-leucine zipper protein HOX16 [Source:GMGC_GENE;Acc:GSMUA_Achr8G25940_001]</t>
  </si>
  <si>
    <t xml:space="preserve">GSMUA_Achr8G29210_001</t>
  </si>
  <si>
    <t xml:space="preserve">Receptor histidine kinase, putative [Source:GMGC_GENE;Acc:GSMUA_Achr8G29210_001]</t>
  </si>
  <si>
    <t xml:space="preserve">GSMUA_Achr9G01150_001</t>
  </si>
  <si>
    <t xml:space="preserve">GEM-like protein 5 [Source:GMGC_GENE;Acc:GSMUA_Achr9G01150_001]</t>
  </si>
  <si>
    <t xml:space="preserve">GSMUA_Achr9G01400_001</t>
  </si>
  <si>
    <t xml:space="preserve">Predicted protein [Source:GMGC_GENE;Acc:GSMUA_Achr9G01400_001]</t>
  </si>
  <si>
    <t xml:space="preserve">GSMUA_Achr9G07150_001</t>
  </si>
  <si>
    <t xml:space="preserve">Beta-glucosidase 6 [Source:GMGC_GENE;Acc:GSMUA_Achr9G07150_001]</t>
  </si>
  <si>
    <t xml:space="preserve">GSMUA_Achr9G10900_001</t>
  </si>
  <si>
    <t xml:space="preserve">exostosin, putative, expressed [Source:GMGC_GENE;Acc:GSMUA_Achr9G10900_001]</t>
  </si>
  <si>
    <t xml:space="preserve">GSMUA_Achr9G11480_001</t>
  </si>
  <si>
    <t xml:space="preserve">Putative Ethylene-responsive transcription factor 4 [Source:GMGC_GENE;Acc:GSMUA_Achr9G11480_001]</t>
  </si>
  <si>
    <t xml:space="preserve">GSMUA_Achr9G12070_001</t>
  </si>
  <si>
    <t xml:space="preserve">Chitin-inducible gibberellin-responsive protein 1 [Source:GMGC_GENE;Acc:GSMUA_Achr9G12070_001]</t>
  </si>
  <si>
    <t xml:space="preserve">GSMUA_Achr9G20550_001</t>
  </si>
  <si>
    <t xml:space="preserve">Putative peroxisomal-coenzyme A synthetase [Source:GMGC_GENE;Acc:GSMUA_Achr9G20550_001]</t>
  </si>
  <si>
    <t xml:space="preserve">GSMUA_Achr9G21690_001</t>
  </si>
  <si>
    <t xml:space="preserve">Putative expressed protein [Source:GMGC_GENE;Acc:GSMUA_Achr9G21690_001]</t>
  </si>
  <si>
    <t xml:space="preserve">GSMUA_Achr9G22480_001</t>
  </si>
  <si>
    <t xml:space="preserve">Putative uncharacterized protein [Source:GMGC_GENE;Acc:GSMUA_Achr9G22480_001]</t>
  </si>
  <si>
    <t xml:space="preserve">GSMUA_Achr9G22550_001</t>
  </si>
  <si>
    <t xml:space="preserve">Putative Chromosome-associated kinesin KIF4A [Source:GMGC_GENE;Acc:GSMUA_Achr9G22550_001]</t>
  </si>
  <si>
    <t xml:space="preserve">GSMUA_Achr9G23140_001</t>
  </si>
  <si>
    <t xml:space="preserve">Putative Squamosa promoter-binding-like protein 12 [Source:GMGC_GENE;Acc:GSMUA_Achr9G23140_001]</t>
  </si>
  <si>
    <t xml:space="preserve">GSMUA_Achr9G26070_001</t>
  </si>
  <si>
    <t xml:space="preserve">Probable glutathione S-transferase parA [Source:GMGC_GENE;Acc:GSMUA_Achr9G26070_001]</t>
  </si>
  <si>
    <t xml:space="preserve">GSMUA_Achr9G26380_001</t>
  </si>
  <si>
    <t xml:space="preserve">Putative Probable calcium-binding protein CML41 [Source:GMGC_GENE;Acc:GSMUA_Achr9G26380_001]</t>
  </si>
  <si>
    <t xml:space="preserve">GSMUA_Achr9G26580_001</t>
  </si>
  <si>
    <t xml:space="preserve">Putative ZOS12-09 - C2H2 zinc finger protein, expressed [Source:GMGC_GENE;Acc:GSMUA_Achr9G26580_001]</t>
  </si>
  <si>
    <t xml:space="preserve">GSMUA_Achr9G29670_001</t>
  </si>
  <si>
    <t xml:space="preserve">Putative harpin-induced protein 1 domain containing protein, expressed [Source:GMGC_GENE;Acc:GSMUA_Achr9G29670_001]</t>
  </si>
  <si>
    <t xml:space="preserve">GSMUA_Achr9G29820_001</t>
  </si>
  <si>
    <t xml:space="preserve">Hypothetical protein [Source:GMGC_GENE;Acc:GSMUA_Achr9G29820_001]</t>
  </si>
  <si>
    <t xml:space="preserve">GSMUA_Achr9G30740_001</t>
  </si>
  <si>
    <t xml:space="preserve">Putative hypothetical protein [Source:GMGC_GENE;Acc:GSMUA_Achr9G30740_001]</t>
  </si>
  <si>
    <t xml:space="preserve">GSMUA_AchrUn_randomG00200_001</t>
  </si>
  <si>
    <t xml:space="preserve">expressed protein [Source:GMGC_GENE;Acc:GSMUA_AchrUn_randomG00200_001]</t>
  </si>
  <si>
    <t xml:space="preserve">GSMUA_AchrUn_randomG01300_001</t>
  </si>
  <si>
    <t xml:space="preserve">Hypothetical protein [Source:GMGC_GENE;Acc:GSMUA_AchrUn_randomG01300_001]</t>
  </si>
  <si>
    <t xml:space="preserve">GSMUA_AchrUn_randomG05570_001</t>
  </si>
  <si>
    <t xml:space="preserve">Hypothetical protein [Source:GMGC_GENE;Acc:GSMUA_AchrUn_randomG05570_001]</t>
  </si>
  <si>
    <t xml:space="preserve">GSMUA_AchrUn_randomG14840_001</t>
  </si>
  <si>
    <t xml:space="preserve">Hypothetical protein [Source:GMGC_GENE;Acc:GSMUA_AchrUn_randomG14840_001]</t>
  </si>
  <si>
    <t xml:space="preserve">GSMUA_AchrUn_randomG16100_001</t>
  </si>
  <si>
    <t xml:space="preserve">Putative Ethylene-responsive transcription factor 9 [Source:GMGC_GENE;Acc:GSMUA_AchrUn_randomG16100_001]</t>
  </si>
  <si>
    <t xml:space="preserve">LT10vsLT16_up.DEG_KEGG_pathway_enrichment_result</t>
  </si>
  <si>
    <t xml:space="preserve">GSMUA_Achr9G26380_001|GSMUA_Achr8G09680_001|GSMUA_Achr8G01790_001|GSMUA_Achr4G23110_001</t>
  </si>
  <si>
    <t xml:space="preserve">mus:103999109|mus:103993409|mus:103994080|mus:103982935|</t>
  </si>
  <si>
    <t xml:space="preserve">103999109|103993409|103994080|103982935|</t>
  </si>
  <si>
    <t xml:space="preserve">http://www.genome.jp/kegg-bin/show_pathway?mus04626/mus:103994080%09red/mus:103982935%09red/mus:103999109%09red/mus:103993409%09red</t>
  </si>
  <si>
    <t xml:space="preserve">GSMUA_Achr2G06120_001|GSMUA_Achr9G26070_001</t>
  </si>
  <si>
    <t xml:space="preserve">mus:103973250|mus:103999071|</t>
  </si>
  <si>
    <t xml:space="preserve">103973250|103999071|</t>
  </si>
  <si>
    <t xml:space="preserve">http://www.genome.jp/kegg-bin/show_pathway?mus00480/mus:103973250%09red/mus:103999071%09red</t>
  </si>
  <si>
    <t xml:space="preserve">mus:103993227|</t>
  </si>
  <si>
    <t xml:space="preserve">103993227|</t>
  </si>
  <si>
    <t xml:space="preserve">http://www.genome.jp/kegg-bin/show_pathway?mus00450/mus:103993227%09red</t>
  </si>
  <si>
    <t xml:space="preserve">GSMUA_Achr10G23760_001|GSMUA_Achr3G04930_001|GSMUA_Achr9G05630_001</t>
  </si>
  <si>
    <t xml:space="preserve">mus:103969073|mus:103976901|mus:103997029|</t>
  </si>
  <si>
    <t xml:space="preserve">103969073|103976901|103997029|</t>
  </si>
  <si>
    <t xml:space="preserve">http://www.genome.jp/kegg-bin/show_pathway?mus00500/mus:103969073%09red/mus:103997029%09red/mus:103976901%09red</t>
  </si>
  <si>
    <t xml:space="preserve">GSMUA_Achr3G02140_001|GSMUA_Achr6G04270_001|GSMUA_Achr11G21980_001|GSMUA_Achr4G23110_001</t>
  </si>
  <si>
    <t xml:space="preserve">mus:103977146|mus:103986934|mus:103972088|mus:103982935|</t>
  </si>
  <si>
    <t xml:space="preserve">103977146|103986934|103972088|103982935|</t>
  </si>
  <si>
    <t xml:space="preserve">http://www.genome.jp/kegg-bin/show_pathway?mus04075/mus:103986934%09red/mus:103972088%09red/mus:103982935%09red/mus:103977146%09red</t>
  </si>
  <si>
    <t xml:space="preserve">GSMUA_Achr4G05250_001|GSMUA_Achr10G15890_001</t>
  </si>
  <si>
    <t xml:space="preserve">mus:103980668|mus:103968380|</t>
  </si>
  <si>
    <t xml:space="preserve">103980668|103968380|</t>
  </si>
  <si>
    <t xml:space="preserve">http://www.genome.jp/kegg-bin/show_pathway?mus00360/mus:103968380%09red/mus:103980668%09red</t>
  </si>
  <si>
    <t xml:space="preserve">mus:103970270|</t>
  </si>
  <si>
    <t xml:space="preserve">103970270|</t>
  </si>
  <si>
    <t xml:space="preserve">http://www.genome.jp/kegg-bin/show_pathway?mus00906/mus:103970270%09red</t>
  </si>
  <si>
    <t xml:space="preserve">http://www.genome.jp/kegg-bin/show_pathway?mus00940/mus:103968380%09red/mus:103980668%09red</t>
  </si>
  <si>
    <t xml:space="preserve">mus:103990314|</t>
  </si>
  <si>
    <t xml:space="preserve">103990314|</t>
  </si>
  <si>
    <t xml:space="preserve">http://www.genome.jp/kegg-bin/show_pathway?mus03060/mus:103990314%09red</t>
  </si>
  <si>
    <t xml:space="preserve">mus:103999564|</t>
  </si>
  <si>
    <t xml:space="preserve">103999564|</t>
  </si>
  <si>
    <t xml:space="preserve">http://www.genome.jp/kegg-bin/show_pathway?mus00195/mus:103999564%09red</t>
  </si>
  <si>
    <t xml:space="preserve">mus:103973250|</t>
  </si>
  <si>
    <t xml:space="preserve">103973250|</t>
  </si>
  <si>
    <t xml:space="preserve">http://www.genome.jp/kegg-bin/show_pathway?mus00030/mus:103973250%09red</t>
  </si>
  <si>
    <t xml:space="preserve">mus:103977596|</t>
  </si>
  <si>
    <t xml:space="preserve">103977596|</t>
  </si>
  <si>
    <t xml:space="preserve">http://www.genome.jp/kegg-bin/show_pathway?mus00052/mus:103977596%09red</t>
  </si>
  <si>
    <t xml:space="preserve">http://www.genome.jp/kegg-bin/show_pathway?mus00561/mus:103977596%09red</t>
  </si>
  <si>
    <t xml:space="preserve">http://www.genome.jp/kegg-bin/show_pathway?mus00051/mus:103977596%09red</t>
  </si>
  <si>
    <t xml:space="preserve">GSMUA_Achr5G04560_001|GSMUA_Achr3G26890_001|GSMUA_Achr2G06120_001|GSMUA_Achr4G05250_001|GSMUA_Achr10G15890_001|GSMUA_Achr11G02930_001</t>
  </si>
  <si>
    <t xml:space="preserve">mus:103996859|mus:103978704|mus:103973250|mus:103980668|mus:103968380|mus:103970270|</t>
  </si>
  <si>
    <t xml:space="preserve">103996859|103978704|103973250|103980668|103968380|103970270|</t>
  </si>
  <si>
    <t xml:space="preserve">http://www.genome.jp/kegg-bin/show_pathway?mus01110/mus:103978704%09red/mus:103968380%09red/mus:103980668%09red/mus:103973250%09red/mus:103970270%09red/mus:103996859%09red</t>
  </si>
  <si>
    <t xml:space="preserve">http://www.genome.jp/kegg-bin/show_pathway?mus00040/mus:103977596%09red</t>
  </si>
  <si>
    <t xml:space="preserve">GSMUA_Achr5G04560_001|GSMUA_Achr3G04930_001|GSMUA_Achr3G07660_001|GSMUA_Achr2G06120_001|GSMUA_Achr10G23760_001|GSMUA_Achr7G11610_001|GSMUA_Achr9G05630_001|GSMUA_Achr4G05250_001|GSMUA_Achr10G15890_001|GSMUA_Achr11G02930_001</t>
  </si>
  <si>
    <t xml:space="preserve">mus:103996859|mus:103976901|mus:103977596|mus:103973250|mus:103969073|mus:103991416|mus:103997029|mus:103980668|mus:103968380|mus:103970270|</t>
  </si>
  <si>
    <t xml:space="preserve">103996859|103976901|103977596|103973250|103969073|103991416|103997029|103980668|103968380|103970270|</t>
  </si>
  <si>
    <t xml:space="preserve">http://www.genome.jp/kegg-bin/show_pathway?mus01100/mus:103997029%09red/mus:103980668%09red/mus:103991416%09red/mus:103976901%09red/mus:103969073%09red/mus:103977596%09red/mus:103968380%09red/mus:103973250%09red/mus:103970270%09red/mus:103996859%09red</t>
  </si>
  <si>
    <t xml:space="preserve">http://www.genome.jp/kegg-bin/show_pathway?mus00270/mus:103993227%09red</t>
  </si>
  <si>
    <t xml:space="preserve">mus:103978704|</t>
  </si>
  <si>
    <t xml:space="preserve">103978704|</t>
  </si>
  <si>
    <t xml:space="preserve">http://www.genome.jp/kegg-bin/show_pathway?mus00520/mus:103978704%09red</t>
  </si>
  <si>
    <t xml:space="preserve">mus:103995187|</t>
  </si>
  <si>
    <t xml:space="preserve">103995187|</t>
  </si>
  <si>
    <t xml:space="preserve">http://www.genome.jp/kegg-bin/show_pathway?mus04141/mus:103995187%09red</t>
  </si>
  <si>
    <t xml:space="preserve">http://www.genome.jp/kegg-bin/show_pathway?mus01200/mus:103973250%09red</t>
  </si>
  <si>
    <t xml:space="preserve">mus:103993170|</t>
  </si>
  <si>
    <t xml:space="preserve">103993170|</t>
  </si>
  <si>
    <t xml:space="preserve">http://www.genome.jp/kegg-bin/show_pathway?mus03010/mus:103993170%09red</t>
  </si>
  <si>
    <t xml:space="preserve">LT10vsLT16_down.DEG_KEGG_pathway_enrichment_result</t>
  </si>
  <si>
    <t xml:space="preserve">GSMUA_Achr5G28850_001|GSMUA_Achr6G33710_001|GSMUA_Achr6G35950_001|GSMUA_Achr8G29210_001|GSMUA_Achr4G21020_001|GSMUA_Achr4G21030_001</t>
  </si>
  <si>
    <t xml:space="preserve">mus:103986124|mus:103990205|mus:103990003|mus:103995959|mus:103983124|mus:103983123|</t>
  </si>
  <si>
    <t xml:space="preserve">103986124|103990205|103990003|103995959|103983124|103983123|</t>
  </si>
  <si>
    <t xml:space="preserve">http://www.genome.jp/kegg-bin/show_pathway?mus04075/mus:103983124%09red/mus:103983123%09red/mus:103990003%09red/mus:103995959%09red/mus:103990205%09red/mus:103986124%09red</t>
  </si>
  <si>
    <t xml:space="preserve">GSMUA_Achr4G17010_001|GSMUA_Achr9G16700_001</t>
  </si>
  <si>
    <t xml:space="preserve">mus:103981822|mus:103998098|</t>
  </si>
  <si>
    <t xml:space="preserve">103981822|103998098|</t>
  </si>
  <si>
    <t xml:space="preserve">http://www.genome.jp/kegg-bin/show_pathway?mus02010/mus:103981822%09red/mus:103998098%09red</t>
  </si>
  <si>
    <t xml:space="preserve">GSMUA_Achr8G28900_001|GSMUA_Achr6G36220_001</t>
  </si>
  <si>
    <t xml:space="preserve">mus:103995988|mus:103989974|</t>
  </si>
  <si>
    <t xml:space="preserve">103995988|103989974|</t>
  </si>
  <si>
    <t xml:space="preserve">http://www.genome.jp/kegg-bin/show_pathway?mus00130/mus:103989974%09red/mus:103995988%09red</t>
  </si>
  <si>
    <t xml:space="preserve">GSMUA_Achr1G06360_001|GSMUA_AchrUn_randomG03000_001</t>
  </si>
  <si>
    <t xml:space="preserve">mus:103980398|mus:103973007|</t>
  </si>
  <si>
    <t xml:space="preserve">103980398|103973007|</t>
  </si>
  <si>
    <t xml:space="preserve">http://www.genome.jp/kegg-bin/show_pathway?mus04712/mus:103980398%09red/mus:103973007%09red</t>
  </si>
  <si>
    <t xml:space="preserve">mus:103968445|</t>
  </si>
  <si>
    <t xml:space="preserve">103968445|</t>
  </si>
  <si>
    <t xml:space="preserve">http://www.genome.jp/kegg-bin/show_pathway?mus00073/mus:103968445%09red</t>
  </si>
  <si>
    <t xml:space="preserve">http://www.genome.jp/kegg-bin/show_pathway?mus00061/mus:103993316%09red</t>
  </si>
  <si>
    <t xml:space="preserve">mus:103997148|</t>
  </si>
  <si>
    <t xml:space="preserve">103997148|</t>
  </si>
  <si>
    <t xml:space="preserve">http://www.genome.jp/kegg-bin/show_pathway?mus00460/mus:103997148%09red</t>
  </si>
  <si>
    <t xml:space="preserve">GSMUA_Achr9G07150_001|GSMUA_Achr7G02740_001</t>
  </si>
  <si>
    <t xml:space="preserve">mus:103997148|mus:103990801|</t>
  </si>
  <si>
    <t xml:space="preserve">103997148|103990801|</t>
  </si>
  <si>
    <t xml:space="preserve">http://www.genome.jp/kegg-bin/show_pathway?mus00500/mus:103997148%09red/mus:103990801%09red</t>
  </si>
  <si>
    <t xml:space="preserve">http://www.genome.jp/kegg-bin/show_pathway?mus01212/mus:103993316%09red</t>
  </si>
  <si>
    <t xml:space="preserve">http://www.genome.jp/kegg-bin/show_pathway?mus04146/mus:103993316%09red</t>
  </si>
  <si>
    <t xml:space="preserve">mus:103990801|</t>
  </si>
  <si>
    <t xml:space="preserve">103990801|</t>
  </si>
  <si>
    <t xml:space="preserve">http://www.genome.jp/kegg-bin/show_pathway?mus00520/mus:103990801%09red</t>
  </si>
  <si>
    <t xml:space="preserve">mus:103970372|</t>
  </si>
  <si>
    <t xml:space="preserve">103970372|</t>
  </si>
  <si>
    <t xml:space="preserve">http://www.genome.jp/kegg-bin/show_pathway?mus00230/mus:103970372%09red</t>
  </si>
  <si>
    <t xml:space="preserve">mus:103968923|</t>
  </si>
  <si>
    <t xml:space="preserve">103968923|</t>
  </si>
  <si>
    <t xml:space="preserve">http://www.genome.jp/kegg-bin/show_pathway?mus03013/mus:103968923%09red</t>
  </si>
  <si>
    <t xml:space="preserve">http://www.genome.jp/kegg-bin/show_pathway?mus00940/mus:103997148%09red</t>
  </si>
  <si>
    <t xml:space="preserve">GSMUA_Achr9G07150_001|GSMUA_Achr11G04290_001|GSMUA_Achr7G02740_001|GSMUA_Achr2G08400_001|GSMUA_Achr8G10780_001|GSMUA_Achr6G36220_001</t>
  </si>
  <si>
    <t xml:space="preserve">mus:103997148|mus:103970372|mus:103990801|mus:103976027|mus:103993316|mus:103989974|</t>
  </si>
  <si>
    <t xml:space="preserve">103997148|103970372|103990801|103976027|103993316|103989974|</t>
  </si>
  <si>
    <t xml:space="preserve">http://www.genome.jp/kegg-bin/show_pathway?mus01100/mus:103970372%09red/mus:103990801%09red/mus:103989974%09red/mus:103993316%09red/mus:103997148%09red/mus:103976027%09red</t>
  </si>
  <si>
    <t xml:space="preserve">GSMUA_Achr9G07150_001|GSMUA_Achr6G36220_001</t>
  </si>
  <si>
    <t xml:space="preserve">mus:103997148|mus:103989974|</t>
  </si>
  <si>
    <t xml:space="preserve">103997148|103989974|</t>
  </si>
  <si>
    <t xml:space="preserve">http://www.genome.jp/kegg-bin/show_pathway?mus01110/mus:103989974%09red/mus:103997148%09red</t>
  </si>
  <si>
    <t xml:space="preserve">Identified Proteins</t>
  </si>
  <si>
    <t xml:space="preserve">UniProtKB Entry name</t>
  </si>
  <si>
    <t xml:space="preserve">UniProtKB Entry</t>
  </si>
  <si>
    <t xml:space="preserve">Gene Names</t>
  </si>
  <si>
    <t xml:space="preserve">KEGG</t>
  </si>
  <si>
    <t xml:space="preserve">Blast Description Annotation</t>
  </si>
  <si>
    <t xml:space="preserve">GO Names list</t>
  </si>
  <si>
    <t xml:space="preserve">Molecular Weight</t>
  </si>
  <si>
    <t xml:space="preserve">Protein Grouping Ambiguity</t>
  </si>
  <si>
    <t xml:space="preserve">Mann-Whitney Test (p-value) Benjamini-Hochberg (p &lt; 0.02060)</t>
  </si>
  <si>
    <t xml:space="preserve">Log2 Fold Change by Category (10 / 25)</t>
  </si>
  <si>
    <t xml:space="preserve">Fold change (10 / 25)</t>
  </si>
  <si>
    <t xml:space="preserve">Log2 Normalized Intensity / 10.1</t>
  </si>
  <si>
    <t xml:space="preserve">Std Dev(10.)</t>
  </si>
  <si>
    <t xml:space="preserve">Log2 Normalized Intensity / 10.2</t>
  </si>
  <si>
    <t xml:space="preserve">Std Dev(10.2)</t>
  </si>
  <si>
    <t xml:space="preserve">Log2 Normalized Intensity / 10.3</t>
  </si>
  <si>
    <t xml:space="preserve">Std Dev(10.3)</t>
  </si>
  <si>
    <t xml:space="preserve">Log2 Normalized Intensity / 25.1</t>
  </si>
  <si>
    <t xml:space="preserve">Std Dev(25.1)</t>
  </si>
  <si>
    <t xml:space="preserve">Log2 Normalized Intensity / 25.2</t>
  </si>
  <si>
    <t xml:space="preserve">Std Dev(25.2)</t>
  </si>
  <si>
    <t xml:space="preserve">Log2 Normalized Intensity / 25.3</t>
  </si>
  <si>
    <t xml:space="preserve">Std Dev(25.3)</t>
  </si>
  <si>
    <t xml:space="preserve">Uncharacterized protein OS=Musa acuminata subsp. malaccensis PE=4 SV=1</t>
  </si>
  <si>
    <t xml:space="preserve">M0S1D8_MUSAM</t>
  </si>
  <si>
    <t xml:space="preserve">M0S1D8</t>
  </si>
  <si>
    <t xml:space="preserve">mus:103993252</t>
  </si>
  <si>
    <t xml:space="preserve">chloroplastic</t>
  </si>
  <si>
    <t xml:space="preserve">F:transketolase activity; P:metabolic process</t>
  </si>
  <si>
    <t xml:space="preserve">73 kDa</t>
  </si>
  <si>
    <t xml:space="preserve">Uncharacterized protein OS=Musa acuminata subsp. malaccensis PE=3 SV=1</t>
  </si>
  <si>
    <t xml:space="preserve">M0TS86_MUSAM</t>
  </si>
  <si>
    <t xml:space="preserve">M0TS86</t>
  </si>
  <si>
    <t xml:space="preserve">mus:103995448</t>
  </si>
  <si>
    <t xml:space="preserve">heat shock cognate 70 kDa 2-like</t>
  </si>
  <si>
    <t xml:space="preserve">F:ATP binding</t>
  </si>
  <si>
    <t xml:space="preserve">71 kDa</t>
  </si>
  <si>
    <t xml:space="preserve">Glyceraldehyde-3-phosphate dehydrogenase OS=Musa acuminata subsp. malaccensis PE=3 SV=1</t>
  </si>
  <si>
    <t xml:space="preserve">M0RUG0_MUSAM</t>
  </si>
  <si>
    <t xml:space="preserve">M0RUG0</t>
  </si>
  <si>
    <t xml:space="preserve">mus:103972115</t>
  </si>
  <si>
    <t xml:space="preserve">glyceraldehyde-3-phosphate dehydrogenase chloroplastic</t>
  </si>
  <si>
    <t xml:space="preserve">F:ATP binding; F:NADP binding; P:RNA phosphodiester bond hydrolysis; F:NAD binding; F:ribonuclease activity; F:protein kinase activity; P:oxidation-reduction process; P:mRNA processing; P:glucose metabolic process; P:protein phosphorylation; F:oxidoreductase activity, acting on the aldehyde or oxo group of donors, NAD or NADP as acceptor</t>
  </si>
  <si>
    <t xml:space="preserve">42 kDa</t>
  </si>
  <si>
    <t xml:space="preserve">Lipoxygenase OS=Musa acuminata subsp. malaccensis PE=3 SV=1</t>
  </si>
  <si>
    <t xml:space="preserve">M0S2A5_MUSAM</t>
  </si>
  <si>
    <t xml:space="preserve">M0S2A5</t>
  </si>
  <si>
    <t xml:space="preserve">mus:103990202</t>
  </si>
  <si>
    <t xml:space="preserve">probable linoleate 9S-lipoxygenase 5</t>
  </si>
  <si>
    <t xml:space="preserve">F:oxidoreductase activity, acting on single donors with incorporation of molecular oxygen, incorporation of two atoms of oxygen; F:metal ion binding; P:oxylipin biosynthetic process; P:oxidation-reduction process; P:fatty acid biosynthetic process</t>
  </si>
  <si>
    <t xml:space="preserve">96 kDa</t>
  </si>
  <si>
    <t xml:space="preserve">Chlorophyll a-b binding protein, chloroplastic OS=Musa acuminata subsp. malaccensis PE=3 SV=1</t>
  </si>
  <si>
    <t xml:space="preserve">M0SB96_MUSAM</t>
  </si>
  <si>
    <t xml:space="preserve">M0SB96</t>
  </si>
  <si>
    <t xml:space="preserve">mus:103977088</t>
  </si>
  <si>
    <t xml:space="preserve">chlorophyll a-b binding chloroplastic-like</t>
  </si>
  <si>
    <t xml:space="preserve">F:metal ion binding; F:pigment binding; C:chloroplast envelope; C:integral component of membrane; C:photosystem I; P:protein-chromophore linkage; F:chlorophyll binding; C:plastoglobule; P:response to light stimulus; P:photosynthesis, light harvesting in photosystem I; C:chloroplast thylakoid membrane</t>
  </si>
  <si>
    <t xml:space="preserve">31 kDa</t>
  </si>
  <si>
    <t xml:space="preserve">M0T7H3_MUSAM</t>
  </si>
  <si>
    <t xml:space="preserve">M0T7H3</t>
  </si>
  <si>
    <t xml:space="preserve">mus:103987962</t>
  </si>
  <si>
    <t xml:space="preserve">AT3g26650 MLJ15_5 [Arabidopsis thaliana]</t>
  </si>
  <si>
    <t xml:space="preserve">C:chloroplast stroma; P:glycolytic process; P:glucose metabolic process; P:response to light stimulus; C:chloroplast thylakoid membrane; P:response to sucrose; P:response to cold; F:NADP binding; F:protein binding; F:NAD binding; C:chloroplast membrane; C:stromule; C:apoplast; F:glyceraldehyde-3-phosphate dehydrogenase (NADP+) (phosphorylating) activity; P:reductive pentose-phosphate cycle; C:cytosol; P:oxidation-reduction process</t>
  </si>
  <si>
    <t xml:space="preserve">48 kDa</t>
  </si>
  <si>
    <t xml:space="preserve">Histone H2B OS=Musa acuminata subsp. malaccensis PE=3 SV=1</t>
  </si>
  <si>
    <t xml:space="preserve">M0S999_MUSAM</t>
  </si>
  <si>
    <t xml:space="preserve">M0S999</t>
  </si>
  <si>
    <t xml:space="preserve">mus:103974346</t>
  </si>
  <si>
    <t xml:space="preserve">histone -like</t>
  </si>
  <si>
    <t xml:space="preserve">C:chloroplast stroma; F:DNA binding; F:protein heterodimerization activity; C:chloroplast thylakoid; C:nuclear nucleosome; C:nucleolus; P:nucleosome assembly</t>
  </si>
  <si>
    <t xml:space="preserve">16 kDa</t>
  </si>
  <si>
    <t xml:space="preserve">M0S6H1_MUSAM</t>
  </si>
  <si>
    <t xml:space="preserve">M0S6H1</t>
  </si>
  <si>
    <t xml:space="preserve">mus:103975954</t>
  </si>
  <si>
    <t xml:space="preserve">chlorophyll a-b binding of LHCII type 1-like</t>
  </si>
  <si>
    <t xml:space="preserve">F:metal ion binding; C:integral component of membrane; P:photosynthesis, light harvesting; C:photosystem I; P:protein-chromophore linkage; F:chlorophyll binding; C:chloroplast thylakoid membrane</t>
  </si>
  <si>
    <t xml:space="preserve">28 kDa</t>
  </si>
  <si>
    <t xml:space="preserve">Serine hydroxymethyltransferase OS=Musa acuminata subsp. malaccensis PE=3 SV=1</t>
  </si>
  <si>
    <t xml:space="preserve">M0TL72_MUSAM</t>
  </si>
  <si>
    <t xml:space="preserve">M0TL72</t>
  </si>
  <si>
    <t xml:space="preserve">mus:103993089</t>
  </si>
  <si>
    <t xml:space="preserve">serine mitochondrial</t>
  </si>
  <si>
    <t xml:space="preserve">F:pyridoxal phosphate binding; P:L-serine metabolic process; F:glycine hydroxymethyltransferase activity; P:tetrahydrofolate interconversion; F:methyltransferase activity; P:glycine metabolic process; P:methylation</t>
  </si>
  <si>
    <t xml:space="preserve">57 kDa</t>
  </si>
  <si>
    <t xml:space="preserve">M0RMD9_MUSAM</t>
  </si>
  <si>
    <t xml:space="preserve">M0RMD9</t>
  </si>
  <si>
    <t xml:space="preserve">mus:103969519</t>
  </si>
  <si>
    <t xml:space="preserve">2,3-bisphosphoglycerate-independent phosphoglycerate mutase [Musa acuminata malaccensis]</t>
  </si>
  <si>
    <t xml:space="preserve">C:cytoplasm; P:glycolytic process; F:phosphoglycerate mutase activity; F:manganese ion binding; P:glucose catabolic process</t>
  </si>
  <si>
    <t xml:space="preserve">61 kDa</t>
  </si>
  <si>
    <t xml:space="preserve">M0TT66_MUSAM</t>
  </si>
  <si>
    <t xml:space="preserve">M0TT66</t>
  </si>
  <si>
    <t xml:space="preserve">mus:103996389</t>
  </si>
  <si>
    <t xml:space="preserve">geranylgeranyl diphosphate chloroplastic</t>
  </si>
  <si>
    <t xml:space="preserve">F:FAD binding; P:chlorophyll biosynthetic process; C:chloroplast; F:oxidoreductase activity, acting on the CH-CH group of donors, NAD or NADP as acceptor; P:tRNA processing; P:geranylgeranyl diphosphate metabolic process; F:geranylgeranyl reductase activity; P:phytyl diphosphate biosynthetic process; P:photosynthesis; P:oxidation-reduction process; P:vitamin E biosynthetic process</t>
  </si>
  <si>
    <t xml:space="preserve">50 kDa</t>
  </si>
  <si>
    <t xml:space="preserve">M0SDU5_MUSAM</t>
  </si>
  <si>
    <t xml:space="preserve">M0SDU5</t>
  </si>
  <si>
    <t xml:space="preserve">mus:103977941</t>
  </si>
  <si>
    <t xml:space="preserve">linoleate 13S-lipoxygenase 2- chloroplastic-like</t>
  </si>
  <si>
    <t xml:space="preserve">P:monocarboxylic acid biosynthetic process; F:oxidoreductase activity, acting on single donors with incorporation of molecular oxygen, incorporation of two atoms of oxygen; P:cellular lipid metabolic process; C:chloroplast part; P:oxidation-reduction process</t>
  </si>
  <si>
    <t xml:space="preserve">95 kDa</t>
  </si>
  <si>
    <t xml:space="preserve">Alpha-1,4 glucan phosphorylase OS=Musa acuminata subsp. malaccensis PE=3 SV=1</t>
  </si>
  <si>
    <t xml:space="preserve">M0TCH7_MUSAM</t>
  </si>
  <si>
    <t xml:space="preserve">M0TCH7</t>
  </si>
  <si>
    <t xml:space="preserve">mus:103990191</t>
  </si>
  <si>
    <t xml:space="preserve">alpha-glucan H isozyme</t>
  </si>
  <si>
    <t xml:space="preserve">F:glycogen phosphorylase activity; C:chloroplast; F:pyridoxal phosphate binding; C:cytosol; P:glycogen catabolic process; P:response to water deprivation</t>
  </si>
  <si>
    <t xml:space="preserve">Pyruvate kinase OS=Musa acuminata subsp. malaccensis PE=3 SV=1</t>
  </si>
  <si>
    <t xml:space="preserve">M0T6P1_MUSAM</t>
  </si>
  <si>
    <t xml:space="preserve">M0T6P1</t>
  </si>
  <si>
    <t xml:space="preserve">mus:103987726</t>
  </si>
  <si>
    <t xml:space="preserve">pyruvate cytosolic isozyme-like</t>
  </si>
  <si>
    <t xml:space="preserve">F:magnesium ion binding; F:pyruvate kinase activity; F:potassium ion binding; P:glycolytic process; F:kinase activity</t>
  </si>
  <si>
    <t xml:space="preserve">58 kDa</t>
  </si>
  <si>
    <t xml:space="preserve">M0U4V2_MUSAM</t>
  </si>
  <si>
    <t xml:space="preserve">M0U4V2</t>
  </si>
  <si>
    <t xml:space="preserve">mus:103999515</t>
  </si>
  <si>
    <t xml:space="preserve">photosystem II 10 kDa chloroplastic-like</t>
  </si>
  <si>
    <t xml:space="preserve">C:integral component of membrane; C:photosystem II oxygen evolving complex; P:photosynthesis; P:response to cytokinin; C:chloroplast thylakoid membrane</t>
  </si>
  <si>
    <t xml:space="preserve">14 kDa</t>
  </si>
  <si>
    <t xml:space="preserve">M0U3M2_MUSAM</t>
  </si>
  <si>
    <t xml:space="preserve">M0U3M2</t>
  </si>
  <si>
    <t xml:space="preserve">mus:103999082</t>
  </si>
  <si>
    <t xml:space="preserve">oxygen-evolving enhancer chloroplastic-like</t>
  </si>
  <si>
    <t xml:space="preserve">F:calcium ion binding; C:photosystem II oxygen evolving complex; P:photosynthesis; C:extrinsic component of membrane; C:chloroplast thylakoid membrane</t>
  </si>
  <si>
    <t xml:space="preserve">M0UCQ8_MUSAM</t>
  </si>
  <si>
    <t xml:space="preserve">M0UCQ8</t>
  </si>
  <si>
    <t xml:space="preserve">mus:103974660</t>
  </si>
  <si>
    <t xml:space="preserve">Transketolase [Morus notabilis]</t>
  </si>
  <si>
    <t xml:space="preserve">M0U3M9_MUSAM</t>
  </si>
  <si>
    <t xml:space="preserve">M0U3M9</t>
  </si>
  <si>
    <t xml:space="preserve">mus:103999089</t>
  </si>
  <si>
    <t xml:space="preserve">photosystem I reaction center subunit chloroplastic-like</t>
  </si>
  <si>
    <t xml:space="preserve">C:integral component of membrane; P:photosynthesis; C:photosystem I reaction center</t>
  </si>
  <si>
    <t xml:space="preserve">21 kDa</t>
  </si>
  <si>
    <t xml:space="preserve">M0RNM0_MUSAM</t>
  </si>
  <si>
    <t xml:space="preserve">M0RNM0</t>
  </si>
  <si>
    <t xml:space="preserve">mus:103970181</t>
  </si>
  <si>
    <t xml:space="preserve">protochlorophyllide reductase-like</t>
  </si>
  <si>
    <t xml:space="preserve">P:chlorophyll biosynthetic process; F:pentaerythritol trinitrate reductase activity; C:chloroplast; F:NADPH dehydrogenase activity; F:trichloro-p-hydroquinone reductive dehalogenase activity; P:photosynthesis; P:oxidation-reduction process; F:protochlorophyllide reductase activity</t>
  </si>
  <si>
    <t xml:space="preserve">43 kDa</t>
  </si>
  <si>
    <t xml:space="preserve">M0S1W5_MUSAM</t>
  </si>
  <si>
    <t xml:space="preserve">M0S1W5</t>
  </si>
  <si>
    <t xml:space="preserve">mus:103991485</t>
  </si>
  <si>
    <t xml:space="preserve">inositol-3-phosphate synthase-like</t>
  </si>
  <si>
    <t xml:space="preserve">F:inositol-3-phosphate synthase activity; C:cytoplasm; P:inositol biosynthetic process; P:phospholipid biosynthetic process</t>
  </si>
  <si>
    <t xml:space="preserve">M0RWL1_MUSAM</t>
  </si>
  <si>
    <t xml:space="preserve">M0RWL1</t>
  </si>
  <si>
    <t xml:space="preserve">mus:103976865</t>
  </si>
  <si>
    <t xml:space="preserve">remorin [Solanum tuberosum]</t>
  </si>
  <si>
    <t xml:space="preserve">F:galacturonate binding; P:cell-cell signaling; C:plasma membrane</t>
  </si>
  <si>
    <t xml:space="preserve">M0RI46_MUSAM</t>
  </si>
  <si>
    <t xml:space="preserve">M0RI46</t>
  </si>
  <si>
    <t xml:space="preserve">mus:104000858</t>
  </si>
  <si>
    <t xml:space="preserve">60S ribosomal L7a-like</t>
  </si>
  <si>
    <t xml:space="preserve">F:RNA binding; P:maturation of LSU-rRNA; C:cytosolic large ribosomal subunit; P:translation</t>
  </si>
  <si>
    <t xml:space="preserve">30 kDa</t>
  </si>
  <si>
    <t xml:space="preserve">M0RVE0_MUSAM</t>
  </si>
  <si>
    <t xml:space="preserve">M0RVE0</t>
  </si>
  <si>
    <t xml:space="preserve">mus:103972421</t>
  </si>
  <si>
    <t xml:space="preserve">oxygen-dependent coproporphyrinogen-III chloroplastic-like</t>
  </si>
  <si>
    <t xml:space="preserve">P:porphyrin-containing compound biosynthetic process; F:coproporphyrinogen oxidase activity; P:oxidation-reduction process</t>
  </si>
  <si>
    <t xml:space="preserve">62 kDa</t>
  </si>
  <si>
    <t xml:space="preserve">M0TVH5_MUSAM</t>
  </si>
  <si>
    <t xml:space="preserve">M0TVH5</t>
  </si>
  <si>
    <t xml:space="preserve">mus:103995713</t>
  </si>
  <si>
    <t xml:space="preserve">calcium sensing chloroplastic isoform X2</t>
  </si>
  <si>
    <t xml:space="preserve">32 kDa</t>
  </si>
  <si>
    <t xml:space="preserve">M0RE64_MUSAM</t>
  </si>
  <si>
    <t xml:space="preserve">M0RE64</t>
  </si>
  <si>
    <t xml:space="preserve">mus:103999618</t>
  </si>
  <si>
    <t xml:space="preserve">magnesium-protoporphyrin IX monomethyl ester [oxidative] chloroplastic-like [Musa acuminata malaccensis]</t>
  </si>
  <si>
    <t xml:space="preserve">P:chlorophyll biosynthetic process; C:chloroplast; F:metal ion binding; P:photosynthesis; P:oxidation-reduction process; F:magnesium-protoporphyrin IX monomethyl ester (oxidative) cyclase activity</t>
  </si>
  <si>
    <t xml:space="preserve">47 kDa</t>
  </si>
  <si>
    <t xml:space="preserve">M0RQE3_MUSAM</t>
  </si>
  <si>
    <t xml:space="preserve">M0RQE3</t>
  </si>
  <si>
    <t xml:space="preserve">mus:103970684</t>
  </si>
  <si>
    <t xml:space="preserve">60S ribosomal L7-2-like</t>
  </si>
  <si>
    <t xml:space="preserve">P:maturation of LSU-rRNA from tricistronic rRNA transcript (SSU-rRNA, 5.8S rRNA, LSU-rRNA); F:structural constituent of ribosome; P:cytoplasmic translation; C:cytosolic large ribosomal subunit; F:poly(A) RNA binding</t>
  </si>
  <si>
    <t xml:space="preserve">29 kDa</t>
  </si>
  <si>
    <t xml:space="preserve">M0RHL2_MUSAM</t>
  </si>
  <si>
    <t xml:space="preserve">M0RHL2</t>
  </si>
  <si>
    <t xml:space="preserve">mus:104000636</t>
  </si>
  <si>
    <t xml:space="preserve">glyceraldehyde-3-phosphate dehydrogenase chloroplastic-like</t>
  </si>
  <si>
    <t xml:space="preserve">C:chloroplast stroma; F:NADP binding; F:NAD binding; C:stromule; C:apoplast; C:chloroplast envelope; P:oxidation-reduction process; P:glucose metabolic process; F:oxidoreductase activity, acting on the aldehyde or oxo group of donors, NAD or NADP as acceptor; C:chloroplast thylakoid membrane</t>
  </si>
  <si>
    <t xml:space="preserve">33 kDa</t>
  </si>
  <si>
    <t xml:space="preserve">M0SNX0_MUSAM</t>
  </si>
  <si>
    <t xml:space="preserve">M0SNX0</t>
  </si>
  <si>
    <t xml:space="preserve">mus:103981442</t>
  </si>
  <si>
    <t xml:space="preserve">glycine-rich RNA-binding</t>
  </si>
  <si>
    <t xml:space="preserve">F:nucleotide binding; F:nucleic acid binding</t>
  </si>
  <si>
    <t xml:space="preserve">M0SW52_MUSAM</t>
  </si>
  <si>
    <t xml:space="preserve">M0SW52</t>
  </si>
  <si>
    <t xml:space="preserve">mus:103984081</t>
  </si>
  <si>
    <t xml:space="preserve">heat shock 70 kDa 14-like</t>
  </si>
  <si>
    <t xml:space="preserve">94 kDa</t>
  </si>
  <si>
    <t xml:space="preserve">M0RMH8_MUSAM</t>
  </si>
  <si>
    <t xml:space="preserve">M0RMH8</t>
  </si>
  <si>
    <t xml:space="preserve">mus:103969555</t>
  </si>
  <si>
    <t xml:space="preserve">formate--tetrahydrofolate ligase</t>
  </si>
  <si>
    <t xml:space="preserve">F:ATP binding; C:chloroplast; F:copper ion binding; F:formate-tetrahydrofolate ligase activity; P:folic acid-containing compound biosynthetic process; C:apoplast; C:cytosol; P:tetrahydrofolate interconversion; P:response to cadmium ion; P:response to cytokinin; C:plasma membrane</t>
  </si>
  <si>
    <t xml:space="preserve">63 kDa</t>
  </si>
  <si>
    <t xml:space="preserve">M0SEL4_MUSAM</t>
  </si>
  <si>
    <t xml:space="preserve">M0SEL4</t>
  </si>
  <si>
    <t xml:space="preserve">mus:103978280</t>
  </si>
  <si>
    <t xml:space="preserve">alpha-glucan water chloroplastic isoform X2</t>
  </si>
  <si>
    <t xml:space="preserve">C:chloroplast stroma; F:ATP binding; F:alpha-glucan, water dikinase activity; C:mitochondrion; C:chloroplast envelope; P:cold acclimation; P:starch catabolic process; F:protein histidine kinase activity; P:peptidyl-histidine phosphorylation</t>
  </si>
  <si>
    <t xml:space="preserve">181 kDa</t>
  </si>
  <si>
    <t xml:space="preserve">M0S8L9_MUSAM</t>
  </si>
  <si>
    <t xml:space="preserve">M0S8L9</t>
  </si>
  <si>
    <t xml:space="preserve">mus:103975344</t>
  </si>
  <si>
    <t xml:space="preserve">beta-galactosidase 2-like</t>
  </si>
  <si>
    <t xml:space="preserve">P:carbohydrate metabolic process; C:cell wall; C:apoplast; C:cytoplasmic membrane-bounded vesicle; F:carbohydrate binding; C:vacuole; F:beta-galactosidase activity</t>
  </si>
  <si>
    <t xml:space="preserve">93 kDa</t>
  </si>
  <si>
    <t xml:space="preserve">M0TEP4_MUSAM</t>
  </si>
  <si>
    <t xml:space="preserve">M0TEP4</t>
  </si>
  <si>
    <t xml:space="preserve">mus:103990641</t>
  </si>
  <si>
    <t xml:space="preserve">cell division cycle 48 homolog</t>
  </si>
  <si>
    <t xml:space="preserve">P:cell division; F:ATP binding; F:microtubule-severing ATPase activity</t>
  </si>
  <si>
    <t xml:space="preserve">88 kDa</t>
  </si>
  <si>
    <t xml:space="preserve">M0SPB5_MUSAM</t>
  </si>
  <si>
    <t xml:space="preserve">M0SPB5</t>
  </si>
  <si>
    <t xml:space="preserve">mus:103981774</t>
  </si>
  <si>
    <t xml:space="preserve">60S ribosomal L17-2</t>
  </si>
  <si>
    <t xml:space="preserve">F:structural constituent of ribosome; C:large ribosomal subunit; P:translation</t>
  </si>
  <si>
    <t xml:space="preserve">22 kDa</t>
  </si>
  <si>
    <t xml:space="preserve">M0SS40_MUSAM</t>
  </si>
  <si>
    <t xml:space="preserve">M0SS40</t>
  </si>
  <si>
    <t xml:space="preserve">mus:103982704</t>
  </si>
  <si>
    <t xml:space="preserve">prolyl endopeptidase</t>
  </si>
  <si>
    <t xml:space="preserve">C:cytoplasm; P:proteolysis; F:serine-type endopeptidase activity; F:serine-type exopeptidase activity</t>
  </si>
  <si>
    <t xml:space="preserve">83 kDa</t>
  </si>
  <si>
    <t xml:space="preserve">M0T7Q5_MUSAM</t>
  </si>
  <si>
    <t xml:space="preserve">M0T7Q5</t>
  </si>
  <si>
    <t xml:space="preserve">mus:103988030</t>
  </si>
  <si>
    <t xml:space="preserve">pathogen-related -like</t>
  </si>
  <si>
    <t xml:space="preserve">27 kDa</t>
  </si>
  <si>
    <t xml:space="preserve">M0TIB0_MUSAM</t>
  </si>
  <si>
    <t xml:space="preserve">M0TIB0</t>
  </si>
  <si>
    <t xml:space="preserve">mus:103992054</t>
  </si>
  <si>
    <t xml:space="preserve">serine threonine- kinase chloroplastic</t>
  </si>
  <si>
    <t xml:space="preserve">F:ATP binding; P:regulation of photosynthesis, light reaction; C:chloroplast; C:integral component of membrane; F:protein serine/threonine kinase activity; P:protein phosphorylation</t>
  </si>
  <si>
    <t xml:space="preserve">56 kDa</t>
  </si>
  <si>
    <t xml:space="preserve">Histone H2A OS=Musa acuminata subsp. malaccensis PE=3 SV=1</t>
  </si>
  <si>
    <t xml:space="preserve">M0RET5_MUSAM</t>
  </si>
  <si>
    <t xml:space="preserve">M0RET5</t>
  </si>
  <si>
    <t xml:space="preserve">mus:103999812</t>
  </si>
  <si>
    <t xml:space="preserve">Histone H2A [Glycine soja]</t>
  </si>
  <si>
    <t xml:space="preserve">F:DNA binding; C:nuclear chromatin; F:protein heterodimerization activity; P:chromatin silencing; C:nucleosome</t>
  </si>
  <si>
    <t xml:space="preserve">15 kDa</t>
  </si>
  <si>
    <t xml:space="preserve">M0RK37_MUSAM</t>
  </si>
  <si>
    <t xml:space="preserve">M0RK37</t>
  </si>
  <si>
    <t xml:space="preserve">mus:103968833</t>
  </si>
  <si>
    <t xml:space="preserve">kDa class II heat shock -like</t>
  </si>
  <si>
    <t xml:space="preserve">18 kDa</t>
  </si>
  <si>
    <t xml:space="preserve">M0SC40_MUSAM</t>
  </si>
  <si>
    <t xml:space="preserve">M0SC40</t>
  </si>
  <si>
    <t xml:space="preserve">mus:103977422</t>
  </si>
  <si>
    <t xml:space="preserve">lipase [Elaeis guineensis]</t>
  </si>
  <si>
    <t xml:space="preserve">P:lipid metabolic process; F:hydrolase activity</t>
  </si>
  <si>
    <t xml:space="preserve">55 kDa</t>
  </si>
  <si>
    <t xml:space="preserve">M0RTB8_MUSAM</t>
  </si>
  <si>
    <t xml:space="preserve">M0RTB8</t>
  </si>
  <si>
    <t xml:space="preserve">mus:103971785</t>
  </si>
  <si>
    <t xml:space="preserve">myosin-9-like isoform X2</t>
  </si>
  <si>
    <t xml:space="preserve">170 kDa</t>
  </si>
  <si>
    <t xml:space="preserve">M0SJC8_MUSAM</t>
  </si>
  <si>
    <t xml:space="preserve">M0SJC8</t>
  </si>
  <si>
    <t xml:space="preserve">mus:103979758</t>
  </si>
  <si>
    <t xml:space="preserve">aspartic ase oryzasin-1-like [Musa acuminata malaccensis]</t>
  </si>
  <si>
    <t xml:space="preserve">F:aspartic-type endopeptidase activity; P:protein catabolic process; P:proteolysis; P:lipid metabolic process</t>
  </si>
  <si>
    <t xml:space="preserve">46 kDa</t>
  </si>
  <si>
    <t xml:space="preserve">Alpha-galactosidase OS=Musa acuminata subsp. malaccensis PE=3 SV=1</t>
  </si>
  <si>
    <t xml:space="preserve">M0RVR0_MUSAM</t>
  </si>
  <si>
    <t xml:space="preserve">M0RVR0</t>
  </si>
  <si>
    <t xml:space="preserve">mus:103983387</t>
  </si>
  <si>
    <t xml:space="preserve">alpha-galactosidase [Amborella trichopoda]</t>
  </si>
  <si>
    <t xml:space="preserve">P:carbohydrate metabolic process; F:raffinose alpha-galactosidase activity; C:apoplast; P:response to fungus; C:plant-type cell wall; P:positive regulation of flower development; P:leaf morphogenesis</t>
  </si>
  <si>
    <t xml:space="preserve">44 kDa</t>
  </si>
  <si>
    <t xml:space="preserve">M0SL40_MUSAM</t>
  </si>
  <si>
    <t xml:space="preserve">M0SL40</t>
  </si>
  <si>
    <t xml:space="preserve">mus:103980620</t>
  </si>
  <si>
    <t xml:space="preserve">11S globulin seed storage 2-like</t>
  </si>
  <si>
    <t xml:space="preserve">F:nutrient reservoir activity</t>
  </si>
  <si>
    <t xml:space="preserve">38 kDa</t>
  </si>
  <si>
    <t xml:space="preserve">M0SXB3_MUSAM</t>
  </si>
  <si>
    <t xml:space="preserve">M0SXB3</t>
  </si>
  <si>
    <t xml:space="preserve">mus:103984648</t>
  </si>
  <si>
    <t xml:space="preserve">glutathione S-transferase U18-like</t>
  </si>
  <si>
    <t xml:space="preserve">F:transferase activity</t>
  </si>
  <si>
    <t xml:space="preserve">26 kDa</t>
  </si>
  <si>
    <t xml:space="preserve">M0TR36_MUSAM</t>
  </si>
  <si>
    <t xml:space="preserve">M0TR36</t>
  </si>
  <si>
    <t xml:space="preserve">mus:103994765</t>
  </si>
  <si>
    <t xml:space="preserve">26S protease regulatory subunit 7</t>
  </si>
  <si>
    <t xml:space="preserve">F:ATP binding; C:proteasome regulatory particle, base subcomplex; C:cytosolic proteasome complex; C:nuclear proteasome complex; F:peptidase activity; F:TBP-class protein binding; P:ER-associated ubiquitin-dependent protein catabolic process; P:positive regulation of proteasomal protein catabolic process; F:proteasome-activating ATPase activity; C:plasma membrane; P:positive regulation of RNA polymerase II transcriptional preinitiation complex assembly</t>
  </si>
  <si>
    <t xml:space="preserve">M0U7B2_MUSAM</t>
  </si>
  <si>
    <t xml:space="preserve">M0U7B2</t>
  </si>
  <si>
    <t xml:space="preserve">mus:103973429</t>
  </si>
  <si>
    <t xml:space="preserve">PREDICTED: uncharacterized protein LOC103973429</t>
  </si>
  <si>
    <t xml:space="preserve">C:chloroplast envelope; C:chloroplast thylakoid membrane</t>
  </si>
  <si>
    <t xml:space="preserve">10 kDa</t>
  </si>
  <si>
    <t xml:space="preserve">M0S1Q3_MUSAM</t>
  </si>
  <si>
    <t xml:space="preserve">M0S1Q3</t>
  </si>
  <si>
    <t xml:space="preserve">mus:103992152</t>
  </si>
  <si>
    <t xml:space="preserve">alpha-xylosidase 1</t>
  </si>
  <si>
    <t xml:space="preserve">P:carbohydrate metabolic process; F:alpha-glucosidase activity; C:cytoplasmic membrane-bounded vesicle</t>
  </si>
  <si>
    <t xml:space="preserve">M0S4G9_MUSAM</t>
  </si>
  <si>
    <t xml:space="preserve">M0S4G9</t>
  </si>
  <si>
    <t xml:space="preserve">mus:103969985</t>
  </si>
  <si>
    <t xml:space="preserve">ABC transporter C family member 4-like</t>
  </si>
  <si>
    <t xml:space="preserve">F:nucleotide binding; F:ATPase activity; C:membrane; P:transport</t>
  </si>
  <si>
    <t xml:space="preserve">130 kDa</t>
  </si>
  <si>
    <t xml:space="preserve">M0T9Z8_MUSAM</t>
  </si>
  <si>
    <t xml:space="preserve">M0T9Z8</t>
  </si>
  <si>
    <t xml:space="preserve">mus:103989031</t>
  </si>
  <si>
    <t xml:space="preserve">sulfite reductase [ferredoxin] chloroplastic-like</t>
  </si>
  <si>
    <t xml:space="preserve">C:chloroplast stroma; F:sulfite reductase (ferredoxin) activity; P:sulfate reduction; F:copper ion binding; C:stromule; C:membrane; C:apoplast; C:chloroplast envelope; F:sulfite reductase activity; F:4 iron, 4 sulfur cluster binding; F:heme binding</t>
  </si>
  <si>
    <t xml:space="preserve">M0TAV6_MUSAM</t>
  </si>
  <si>
    <t xml:space="preserve">M0TAV6</t>
  </si>
  <si>
    <t xml:space="preserve">mus:103989295</t>
  </si>
  <si>
    <t xml:space="preserve">rhodanese-like domain-containing chloroplastic</t>
  </si>
  <si>
    <t xml:space="preserve">C:chloroplast</t>
  </si>
  <si>
    <t xml:space="preserve">M0TB12_MUSAM</t>
  </si>
  <si>
    <t xml:space="preserve">M0TB12</t>
  </si>
  <si>
    <t xml:space="preserve">mus:103989339</t>
  </si>
  <si>
    <t xml:space="preserve">light-regulated -like</t>
  </si>
  <si>
    <t xml:space="preserve">M0S1S4_MUSAM</t>
  </si>
  <si>
    <t xml:space="preserve">M0S1S4</t>
  </si>
  <si>
    <t xml:space="preserve">mus:103991938</t>
  </si>
  <si>
    <t xml:space="preserve">kDa class I heat shock -like</t>
  </si>
  <si>
    <t xml:space="preserve">M0S0R3_MUSAM</t>
  </si>
  <si>
    <t xml:space="preserve">M0S0R3</t>
  </si>
  <si>
    <t xml:space="preserve">mus:103983085</t>
  </si>
  <si>
    <t xml:space="preserve">catalase catA [Oryza sativa Japonica Group]</t>
  </si>
  <si>
    <t xml:space="preserve">F:metal ion binding; F:catalase activity; C:mitochondrion; N/A; P:oxidation-reduction process; P:response to hydrogen peroxide; F:heme binding; P:hydrogen peroxide catabolic process</t>
  </si>
  <si>
    <t xml:space="preserve">13 kDa</t>
  </si>
  <si>
    <t xml:space="preserve">Ribosomal protein OS=Musa acuminata subsp. malaccensis PE=3 SV=1</t>
  </si>
  <si>
    <t xml:space="preserve">M0TP08_MUSAM</t>
  </si>
  <si>
    <t xml:space="preserve">M0TP08</t>
  </si>
  <si>
    <t xml:space="preserve">mus:103993418</t>
  </si>
  <si>
    <t xml:space="preserve">50S ribosomal chloroplastic</t>
  </si>
  <si>
    <t xml:space="preserve">C:chloroplast stroma; C:nucleus; F:RNA binding; F:structural constituent of ribosome; P:maturation of LSU-rRNA; C:mitochondrion; C:chloroplast envelope; C:cytosolic large ribosomal subunit; C:chloroplast thylakoid membrane; P:translation</t>
  </si>
  <si>
    <t xml:space="preserve">S-adenosylmethionine synthase OS=Musa acuminata subsp. malaccensis PE=3 SV=1</t>
  </si>
  <si>
    <t xml:space="preserve">M0RZF1_MUSAM</t>
  </si>
  <si>
    <t xml:space="preserve">M0RZF1</t>
  </si>
  <si>
    <t xml:space="preserve">mus:103987243</t>
  </si>
  <si>
    <t xml:space="preserve">S-adenosylmethionine synthase 2 [Morus notabilis]</t>
  </si>
  <si>
    <t xml:space="preserve">F:ATP binding; F:metal ion binding; P:S-adenosylmethionine biosynthetic process; F:methionine adenosyltransferase activity; P:one-carbon metabolic process</t>
  </si>
  <si>
    <t xml:space="preserve">M0S0K6_MUSAM</t>
  </si>
  <si>
    <t xml:space="preserve">M0S0K6</t>
  </si>
  <si>
    <t xml:space="preserve">mus:103983661</t>
  </si>
  <si>
    <t xml:space="preserve">photosystem II 22 kDa chloroplastic</t>
  </si>
  <si>
    <t xml:space="preserve">C:integral component of membrane</t>
  </si>
  <si>
    <t xml:space="preserve">M0TJM5_MUSAM</t>
  </si>
  <si>
    <t xml:space="preserve">M0TJM5</t>
  </si>
  <si>
    <t xml:space="preserve">mus:103992497</t>
  </si>
  <si>
    <t xml:space="preserve">M0TY99_MUSAM</t>
  </si>
  <si>
    <t xml:space="preserve">M0TY99</t>
  </si>
  <si>
    <t xml:space="preserve">mus:103997169</t>
  </si>
  <si>
    <t xml:space="preserve">water chloroplastic</t>
  </si>
  <si>
    <t xml:space="preserve">C:chloroplast stroma; F:phosphoglucan, water dikinase activity; F:ATP binding; F:starch binding; F:carbohydrate kinase activity; P:protein autophosphorylation; P:carbohydrate phosphorylation; P:starch metabolic process</t>
  </si>
  <si>
    <t xml:space="preserve">M0RRI3_MUSAM</t>
  </si>
  <si>
    <t xml:space="preserve">M0RRI3</t>
  </si>
  <si>
    <t xml:space="preserve">mus:103971257</t>
  </si>
  <si>
    <t xml:space="preserve">abscisic stress ripening</t>
  </si>
  <si>
    <t xml:space="preserve">P:response to stress</t>
  </si>
  <si>
    <t xml:space="preserve">Peroxidase OS=Musa acuminata subsp. malaccensis PE=3 SV=1</t>
  </si>
  <si>
    <t xml:space="preserve">M0SEE4_MUSAM</t>
  </si>
  <si>
    <t xml:space="preserve">M0SEE4</t>
  </si>
  <si>
    <t xml:space="preserve">mus:103978205</t>
  </si>
  <si>
    <t xml:space="preserve">peroxidase 21</t>
  </si>
  <si>
    <t xml:space="preserve">F:peroxidase activity; P:response to oxidative stress; F:metal ion binding; N/A; C:cytosol; P:plant-type cell wall organization; P:oxidation-reduction process; C:extracellular region; C:plant-type cell wall; P:defense response to fungus; F:heme binding; P:hydrogen peroxide catabolic process</t>
  </si>
  <si>
    <t xml:space="preserve">36 kDa</t>
  </si>
  <si>
    <t xml:space="preserve">M0SEJ4_MUSAM</t>
  </si>
  <si>
    <t xml:space="preserve">M0SEJ4</t>
  </si>
  <si>
    <t xml:space="preserve">mus:103978249</t>
  </si>
  <si>
    <t xml:space="preserve">P:oxidation-reduction process; F:protochlorophyllide reductase activity</t>
  </si>
  <si>
    <t xml:space="preserve">M0TAI0_MUSAM</t>
  </si>
  <si>
    <t xml:space="preserve">M0TAI0</t>
  </si>
  <si>
    <t xml:space="preserve">mus:103989174</t>
  </si>
  <si>
    <t xml:space="preserve">phosphoenolpyruvate carboxylase</t>
  </si>
  <si>
    <t xml:space="preserve">F:2-alkenal reductase [NAD(P)] activity; P:tricarboxylic acid cycle; P:carbon fixation; F:phosphoenolpyruvate carboxylase activity</t>
  </si>
  <si>
    <t xml:space="preserve">108 kDa</t>
  </si>
  <si>
    <t xml:space="preserve">M0T2I7_MUSAM</t>
  </si>
  <si>
    <t xml:space="preserve">M0T2I7</t>
  </si>
  <si>
    <t xml:space="preserve">mus:103986142</t>
  </si>
  <si>
    <t xml:space="preserve">inner membrane PPF- chloroplastic [Nicotiana sylvestris]</t>
  </si>
  <si>
    <t xml:space="preserve">C:integral component of membrane; P:protein insertion into membrane</t>
  </si>
  <si>
    <t xml:space="preserve">78 kDa</t>
  </si>
  <si>
    <t xml:space="preserve">M0SFD8_MUSAM</t>
  </si>
  <si>
    <t xml:space="preserve">M0SFD8</t>
  </si>
  <si>
    <t xml:space="preserve">mus:103978532</t>
  </si>
  <si>
    <t xml:space="preserve">cysteine ase 1-like</t>
  </si>
  <si>
    <t xml:space="preserve">P:proteolysis; F:cysteine-type peptidase activity</t>
  </si>
  <si>
    <t xml:space="preserve">M0RIT9_MUSAM</t>
  </si>
  <si>
    <t xml:space="preserve">M0RIT9</t>
  </si>
  <si>
    <t xml:space="preserve">mus:103968442</t>
  </si>
  <si>
    <t xml:space="preserve">small heat shock chloroplastic-like</t>
  </si>
  <si>
    <t xml:space="preserve">M0TDI9_MUSAM</t>
  </si>
  <si>
    <t xml:space="preserve">M0TDI9</t>
  </si>
  <si>
    <t xml:space="preserve">mus:103991008</t>
  </si>
  <si>
    <t xml:space="preserve">Transporter associated with antigen processing 2 isoform 1 [Theobroma cacao]</t>
  </si>
  <si>
    <t xml:space="preserve">F:ATP binding; F:ATPase activity, coupled to transmembrane movement of substances; P:response to aluminum ion; P:transmembrane transport; C:integral component of membrane; C:plant-type vacuole; C:vacuolar membrane</t>
  </si>
  <si>
    <t xml:space="preserve">M0S4D9_MUSAM</t>
  </si>
  <si>
    <t xml:space="preserve">M0S4D9</t>
  </si>
  <si>
    <t xml:space="preserve">mus:103969546</t>
  </si>
  <si>
    <t xml:space="preserve">DEAD-box ATP-dependent RNA helicase chloroplastic</t>
  </si>
  <si>
    <t xml:space="preserve">C:chloroplast stroma; C:nucleus; F:ATP binding; F:zinc ion binding; F:RNA binding; C:membrane; C:chloroplast envelope; P:RNA secondary structure unwinding; F:ATP-dependent RNA helicase activity</t>
  </si>
  <si>
    <t xml:space="preserve">76 kDa</t>
  </si>
  <si>
    <t xml:space="preserve">M0S5M6_MUSAM</t>
  </si>
  <si>
    <t xml:space="preserve">M0S5M6</t>
  </si>
  <si>
    <t xml:space="preserve">mus:103973466</t>
  </si>
  <si>
    <t xml:space="preserve">chlorophyll a-b binding chloroplastic</t>
  </si>
  <si>
    <t xml:space="preserve">F:metal ion binding; C:chloroplast envelope; C:integral component of membrane; C:photosystem I; P:protein-chromophore linkage; F:chlorophyll binding; C:plastoglobule; P:photosynthesis, light harvesting in photosystem I; C:chloroplast thylakoid membrane</t>
  </si>
  <si>
    <t xml:space="preserve">M0RH07_MUSAM</t>
  </si>
  <si>
    <t xml:space="preserve">M0RH07</t>
  </si>
  <si>
    <t xml:space="preserve">mus:104000241</t>
  </si>
  <si>
    <t xml:space="preserve">60S ribosomal L10a-2 [Phoenix dactylifera]</t>
  </si>
  <si>
    <t xml:space="preserve">F:RNA binding; F:structural constituent of ribosome; P:maturation of LSU-rRNA; C:cytosolic large ribosomal subunit; P:translation</t>
  </si>
  <si>
    <t xml:space="preserve">M0RJ46_MUSAM</t>
  </si>
  <si>
    <t xml:space="preserve">M0RJ46</t>
  </si>
  <si>
    <t xml:space="preserve">mus:103968529</t>
  </si>
  <si>
    <t xml:space="preserve">Calcium-binding EF-hand family [Theobroma cacao]</t>
  </si>
  <si>
    <t xml:space="preserve">F:calcium ion binding; C:cytosol</t>
  </si>
  <si>
    <t xml:space="preserve">17 kDa</t>
  </si>
  <si>
    <t xml:space="preserve">M0RQ03_MUSAM</t>
  </si>
  <si>
    <t xml:space="preserve">M0RQ03</t>
  </si>
  <si>
    <t xml:space="preserve">mus:103970573</t>
  </si>
  <si>
    <t xml:space="preserve">beta-glucosidase 31-like</t>
  </si>
  <si>
    <t xml:space="preserve">P:carbohydrate metabolic process; F:beta-glucosidase activity; C:cytoplasmic membrane-bounded vesicle; P:glycosyl compound metabolic process</t>
  </si>
  <si>
    <t xml:space="preserve">M0TD77_MUSAM</t>
  </si>
  <si>
    <t xml:space="preserve">M0TD77</t>
  </si>
  <si>
    <t xml:space="preserve">mus:103989962</t>
  </si>
  <si>
    <t xml:space="preserve">heat shock 70 kDa mitochondrial</t>
  </si>
  <si>
    <t xml:space="preserve">F:nucleotide binding</t>
  </si>
  <si>
    <t xml:space="preserve">M0TYI3_MUSAM</t>
  </si>
  <si>
    <t xml:space="preserve">M0TYI3</t>
  </si>
  <si>
    <t xml:space="preserve">mus:103997470</t>
  </si>
  <si>
    <t xml:space="preserve">far upstream element-binding 2-like isoform X1</t>
  </si>
  <si>
    <t xml:space="preserve">F:nucleic acid binding; F:RNA binding</t>
  </si>
  <si>
    <t xml:space="preserve">74 kDa</t>
  </si>
  <si>
    <t xml:space="preserve">M0U1L0_MUSAM</t>
  </si>
  <si>
    <t xml:space="preserve">M0U1L0</t>
  </si>
  <si>
    <t xml:space="preserve">mus:103998379</t>
  </si>
  <si>
    <t xml:space="preserve">FLUORESCENT IN BLUE chloroplastic-like isoform X1</t>
  </si>
  <si>
    <t xml:space="preserve">C:integral component of membrane; C:plastid</t>
  </si>
  <si>
    <t xml:space="preserve">37 kDa</t>
  </si>
  <si>
    <t xml:space="preserve">M0SJB2_MUSAM</t>
  </si>
  <si>
    <t xml:space="preserve">M0SJB2</t>
  </si>
  <si>
    <t xml:space="preserve">mus:103979771</t>
  </si>
  <si>
    <t xml:space="preserve">stem-specific TSJT1-like</t>
  </si>
  <si>
    <t xml:space="preserve">M0STD5_MUSAM</t>
  </si>
  <si>
    <t xml:space="preserve">M0STD5</t>
  </si>
  <si>
    <t xml:space="preserve">mus:103982355</t>
  </si>
  <si>
    <t xml:space="preserve">LOW PSII ACCUMULATION chloroplastic</t>
  </si>
  <si>
    <t xml:space="preserve">C:chloroplast; C:integral component of membrane; P:chloroplast organization; F:ligase activity</t>
  </si>
  <si>
    <t xml:space="preserve">M0SVA1_MUSAM</t>
  </si>
  <si>
    <t xml:space="preserve">M0SVA1</t>
  </si>
  <si>
    <t xml:space="preserve">mus:103983809</t>
  </si>
  <si>
    <t xml:space="preserve">histone H1-like</t>
  </si>
  <si>
    <t xml:space="preserve">C:nucleus; F:DNA binding; C:nucleosome; P:nucleosome assembly</t>
  </si>
  <si>
    <t xml:space="preserve">M0T3L3_MUSAM</t>
  </si>
  <si>
    <t xml:space="preserve">M0T3L3</t>
  </si>
  <si>
    <t xml:space="preserve">mus:103986793</t>
  </si>
  <si>
    <t xml:space="preserve">malate chloroplastic-like [Musa acuminata malaccensis]</t>
  </si>
  <si>
    <t xml:space="preserve">P:carbohydrate metabolic process; F:L-malate dehydrogenase activity; P:malate metabolic process; P:oxidation-reduction process</t>
  </si>
  <si>
    <t xml:space="preserve">M0TRN0_MUSAM</t>
  </si>
  <si>
    <t xml:space="preserve">M0TRN0</t>
  </si>
  <si>
    <t xml:space="preserve">mus:103994959</t>
  </si>
  <si>
    <t xml:space="preserve">eukaryotic translation initiation factor 2 subunit gamma-like [Setaria italica]</t>
  </si>
  <si>
    <t xml:space="preserve">F:GTP binding; F:translation initiation factor activity; P:formation of translation preinitiation complex; F:GTPase activity; C:intracellular</t>
  </si>
  <si>
    <t xml:space="preserve">M0U4K8_MUSAM</t>
  </si>
  <si>
    <t xml:space="preserve">M0U4K8</t>
  </si>
  <si>
    <t xml:space="preserve">mus:103999370</t>
  </si>
  <si>
    <t xml:space="preserve">subtilisin-like protease</t>
  </si>
  <si>
    <t xml:space="preserve">F:hydrolase activity</t>
  </si>
  <si>
    <t xml:space="preserve">51 kDa</t>
  </si>
  <si>
    <t xml:space="preserve">M0RL30_MUSAM</t>
  </si>
  <si>
    <t xml:space="preserve">M0RL30</t>
  </si>
  <si>
    <t xml:space="preserve">mus:103969127</t>
  </si>
  <si>
    <t xml:space="preserve">50S ribosomal chloroplastic-like</t>
  </si>
  <si>
    <t xml:space="preserve">F:structural constituent of ribosome; C:cytosolic large ribosomal subunit; P:translation</t>
  </si>
  <si>
    <t xml:space="preserve">M0SQS1_MUSAM</t>
  </si>
  <si>
    <t xml:space="preserve">M0SQS1</t>
  </si>
  <si>
    <t xml:space="preserve">mus:103983119</t>
  </si>
  <si>
    <t xml:space="preserve">sec-independent translocase chloroplastic-like</t>
  </si>
  <si>
    <t xml:space="preserve">C:TAT protein transport complex; C:chloroplast envelope; C:integral component of membrane; F:protein transporter activity; P:protein secretion; C:chloroplast thylakoid membrane</t>
  </si>
  <si>
    <t xml:space="preserve">M0T7U2_MUSAM</t>
  </si>
  <si>
    <t xml:space="preserve">M0T7U2</t>
  </si>
  <si>
    <t xml:space="preserve">mus:103988052</t>
  </si>
  <si>
    <t xml:space="preserve">12-oxophytodienoate reductase 11</t>
  </si>
  <si>
    <t xml:space="preserve">F:FMN binding; F:12-oxophytodienoate reductase activity; F:NADPH dehydrogenase activity; P:oxidation-reduction process; C:intracellular</t>
  </si>
  <si>
    <t xml:space="preserve">M0TEL8_MUSAM</t>
  </si>
  <si>
    <t xml:space="preserve">M0TEL8</t>
  </si>
  <si>
    <t xml:space="preserve">mus:103990664</t>
  </si>
  <si>
    <t xml:space="preserve">M0TI76_MUSAM</t>
  </si>
  <si>
    <t xml:space="preserve">M0TI76</t>
  </si>
  <si>
    <t xml:space="preserve">mus:103992026</t>
  </si>
  <si>
    <t xml:space="preserve">ASPARTIC PROTEASE IN GUARD CELL 2-like</t>
  </si>
  <si>
    <t xml:space="preserve">M0RLR7_MUSAM</t>
  </si>
  <si>
    <t xml:space="preserve">M0RLR7</t>
  </si>
  <si>
    <t xml:space="preserve">mus:103969334</t>
  </si>
  <si>
    <t xml:space="preserve">heat shock 83</t>
  </si>
  <si>
    <t xml:space="preserve">C:chloroplast stroma; F:ATP binding; C:cell wall; C:mitochondrion; F:unfolded protein binding; P:protein folding; P:response to stress</t>
  </si>
  <si>
    <t xml:space="preserve">90 kDa</t>
  </si>
  <si>
    <t xml:space="preserve">40S ribosomal protein S12 OS=Musa acuminata subsp. malaccensis PE=3 SV=1</t>
  </si>
  <si>
    <t xml:space="preserve">M0STS5_MUSAM</t>
  </si>
  <si>
    <t xml:space="preserve">M0STS5</t>
  </si>
  <si>
    <t xml:space="preserve">mus:103982246</t>
  </si>
  <si>
    <t xml:space="preserve">40S ribosomal S12-like</t>
  </si>
  <si>
    <t xml:space="preserve">F:structural constituent of ribosome; C:cytosolic small ribosomal subunit; P:translation</t>
  </si>
  <si>
    <t xml:space="preserve">M0SX44_MUSAM</t>
  </si>
  <si>
    <t xml:space="preserve">M0SX44</t>
  </si>
  <si>
    <t xml:space="preserve">mus:103984710</t>
  </si>
  <si>
    <t xml:space="preserve">ATP-dependent zinc metalloprotease FTSH mitochondrial-like isoform X2</t>
  </si>
  <si>
    <t xml:space="preserve">F:ATP binding; C:mitochondrion; C:membrane; P:proteolysis; F:ATP-dependent peptidase activity; F:metalloendopeptidase activity; F:microtubule-severing ATPase activity</t>
  </si>
  <si>
    <t xml:space="preserve">Phospho-2-dehydro-3-deoxyheptonate aldolase OS=Musa acuminata subsp. malaccensis PE=3 SV=1</t>
  </si>
  <si>
    <t xml:space="preserve">M0TH10_MUSAM</t>
  </si>
  <si>
    <t xml:space="preserve">M0TH10</t>
  </si>
  <si>
    <t xml:space="preserve">mus:103991518</t>
  </si>
  <si>
    <t xml:space="preserve">phospho-2-dehydro-3-deoxyheptonate aldolase chloroplastic-like</t>
  </si>
  <si>
    <t xml:space="preserve">P:aromatic amino acid family biosynthetic process; F:3-deoxy-7-phosphoheptulonate synthase activity</t>
  </si>
  <si>
    <t xml:space="preserve">Patatin OS=Musa acuminata subsp. malaccensis PE=3 SV=1</t>
  </si>
  <si>
    <t xml:space="preserve">M0TIT5_MUSAM</t>
  </si>
  <si>
    <t xml:space="preserve">M0TIT5</t>
  </si>
  <si>
    <t xml:space="preserve">mus:103992220</t>
  </si>
  <si>
    <t xml:space="preserve">patatin 2</t>
  </si>
  <si>
    <t xml:space="preserve">F:acylglycerol lipase activity; C:cytoplasm; C:membrane; P:lipid catabolic process; F:phospholipase activity</t>
  </si>
  <si>
    <t xml:space="preserve">45 kDa</t>
  </si>
  <si>
    <t xml:space="preserve">M0TPF8_MUSAM</t>
  </si>
  <si>
    <t xml:space="preserve">M0TPF8</t>
  </si>
  <si>
    <t xml:space="preserve">mus:103993290</t>
  </si>
  <si>
    <t xml:space="preserve">probable plastid-lipid-associated 11</t>
  </si>
  <si>
    <t xml:space="preserve">M0TPN2_MUSAM</t>
  </si>
  <si>
    <t xml:space="preserve">M0TPN2</t>
  </si>
  <si>
    <t xml:space="preserve">mus:103993227</t>
  </si>
  <si>
    <t xml:space="preserve">methionine gamma-lyase</t>
  </si>
  <si>
    <t xml:space="preserve">F:pyridoxal phosphate binding; F:lyase activity; F:transferase activity</t>
  </si>
  <si>
    <t xml:space="preserve">ATP-dependent Clp protease proteolytic subunit OS=Musa acuminata subsp. malaccensis PE=3 SV=1</t>
  </si>
  <si>
    <t xml:space="preserve">M0U355_MUSAM</t>
  </si>
  <si>
    <t xml:space="preserve">M0U355</t>
  </si>
  <si>
    <t xml:space="preserve">mus:103998861</t>
  </si>
  <si>
    <t xml:space="preserve">ATP-dependent Clp protease proteolytic subunit-related chloroplastic-like</t>
  </si>
  <si>
    <t xml:space="preserve">C:chloroplast stroma; P:proteolysis; C:chloroplast envelope; F:serine-type endopeptidase activity; P:regulation of gene expression; P:response to reactive oxygen species</t>
  </si>
  <si>
    <t xml:space="preserve">M0RNY9_MUSAM</t>
  </si>
  <si>
    <t xml:space="preserve">M0RNY9</t>
  </si>
  <si>
    <t xml:space="preserve">mus:103970284</t>
  </si>
  <si>
    <t xml:space="preserve">fasciclin-like arabinogalactan 8</t>
  </si>
  <si>
    <t xml:space="preserve">C:membrane</t>
  </si>
  <si>
    <t xml:space="preserve">M0RZR6_MUSAM</t>
  </si>
  <si>
    <t xml:space="preserve">M0RZR6</t>
  </si>
  <si>
    <t xml:space="preserve">mus:103986179</t>
  </si>
  <si>
    <t xml:space="preserve">ATP sulfurylase chloroplastic</t>
  </si>
  <si>
    <t xml:space="preserve">F:adenylylsulfate kinase activity; F:sulfate adenylyltransferase (ATP) activity; P:phosphorylation; P:sulfate assimilation</t>
  </si>
  <si>
    <t xml:space="preserve">53 kDa</t>
  </si>
  <si>
    <t xml:space="preserve">M0STQ1_MUSAM</t>
  </si>
  <si>
    <t xml:space="preserve">M0STQ1</t>
  </si>
  <si>
    <t xml:space="preserve">mus:103982264</t>
  </si>
  <si>
    <t xml:space="preserve">dnaJ homolog</t>
  </si>
  <si>
    <t xml:space="preserve">C:nucleus; F:ATP binding; F:heat shock protein binding; P:response to heat; F:metal ion binding; F:unfolded protein binding; P:protein folding</t>
  </si>
  <si>
    <t xml:space="preserve">M0TAU3_MUSAM</t>
  </si>
  <si>
    <t xml:space="preserve">M0TAU3</t>
  </si>
  <si>
    <t xml:space="preserve">mus:103989280</t>
  </si>
  <si>
    <t xml:space="preserve">C:extracellular space; F:cysteine-type endopeptidase activity; P:proteolysis involved in cellular protein catabolic process; C:lysosome</t>
  </si>
  <si>
    <t xml:space="preserve">41 kDa</t>
  </si>
  <si>
    <t xml:space="preserve">M0TQQ6_MUSAM</t>
  </si>
  <si>
    <t xml:space="preserve">M0TQQ6</t>
  </si>
  <si>
    <t xml:space="preserve">mus:103994656</t>
  </si>
  <si>
    <t xml:space="preserve">fatty-acid-binding 1</t>
  </si>
  <si>
    <t xml:space="preserve">C:chloroplast stroma; F:fatty acid binding; F:chalcone isomerase activity; C:mitochondrion; C:chloroplast envelope; P:flavonoid biosynthetic process; P:fatty acid metabolic process</t>
  </si>
  <si>
    <t xml:space="preserve">35 kDa</t>
  </si>
  <si>
    <t xml:space="preserve">M0SFL1_MUSAM</t>
  </si>
  <si>
    <t xml:space="preserve">M0SFL1</t>
  </si>
  <si>
    <t xml:space="preserve">mus:103978605</t>
  </si>
  <si>
    <t xml:space="preserve">peptide-N4-(N-acetyl-beta-glucosaminyl)asparagine amidase A-like</t>
  </si>
  <si>
    <t xml:space="preserve">60 kDa</t>
  </si>
  <si>
    <t xml:space="preserve">M0U7M5_MUSAM</t>
  </si>
  <si>
    <t xml:space="preserve">M0U7M5</t>
  </si>
  <si>
    <t xml:space="preserve">mus:103973539</t>
  </si>
  <si>
    <t xml:space="preserve">4-coumarate-- ligase-like 10</t>
  </si>
  <si>
    <t xml:space="preserve">C:chloroplast stroma; P:positive regulation of seed germination; F:4-coumarate-CoA ligase activity; C:plasmodesma; F:acetate-CoA ligase activity; C:apoplast; P:seed coat development; P:defense response to fungus; F:oxalate-CoA ligase activity; P:response to cytokinin; P:oxalate catabolic process</t>
  </si>
  <si>
    <t xml:space="preserve">M0SYK5_MUSAM</t>
  </si>
  <si>
    <t xml:space="preserve">M0SYK5</t>
  </si>
  <si>
    <t xml:space="preserve">mus:103984965</t>
  </si>
  <si>
    <t xml:space="preserve">translation factor GUF1 chloroplastic</t>
  </si>
  <si>
    <t xml:space="preserve">C:chloroplast stroma; F:nucleic acid binding; F:GTP binding; F:GTPase activity; P:regulation of gene expression; P:response to reactive oxygen species; P:chloroplast RNA processing; P:translation</t>
  </si>
  <si>
    <t xml:space="preserve">75 kDa</t>
  </si>
  <si>
    <t xml:space="preserve">M0TAH2_MUSAM</t>
  </si>
  <si>
    <t xml:space="preserve">M0TAH2</t>
  </si>
  <si>
    <t xml:space="preserve">mus:103989166</t>
  </si>
  <si>
    <t xml:space="preserve">CURVATURE THYLAKOID chloroplastic</t>
  </si>
  <si>
    <t xml:space="preserve">C:integral component of membrane; C:chloroplast thylakoid membrane</t>
  </si>
  <si>
    <t xml:space="preserve">M0U2W0_MUSAM</t>
  </si>
  <si>
    <t xml:space="preserve">M0U2W0</t>
  </si>
  <si>
    <t xml:space="preserve">mus:103998768</t>
  </si>
  <si>
    <t xml:space="preserve">probable voltage-gated potassium channel subunit beta</t>
  </si>
  <si>
    <t xml:space="preserve">F:aryl-alcohol dehydrogenase (NADP+) activity; C:plasmodesma; P:oxidation-reduction process; C:plasma membrane</t>
  </si>
  <si>
    <t xml:space="preserve">34 kDa</t>
  </si>
  <si>
    <t xml:space="preserve">M0U5W7_MUSAM</t>
  </si>
  <si>
    <t xml:space="preserve">M0U5W7</t>
  </si>
  <si>
    <t xml:space="preserve">mus:103973012</t>
  </si>
  <si>
    <t xml:space="preserve">7-hydroxymethyl chlorophyll a chloroplastic</t>
  </si>
  <si>
    <t xml:space="preserve">F:7-hydroxymethyl chlorophyll a reductase activity; C:chloroplast; F:metal ion binding; P:oxidation-reduction process; P:chlorophyll cycle; F:iron-sulfur cluster binding</t>
  </si>
  <si>
    <t xml:space="preserve">M0T2W3_MUSAM</t>
  </si>
  <si>
    <t xml:space="preserve">M0T2W3</t>
  </si>
  <si>
    <t xml:space="preserve">mus:103986548</t>
  </si>
  <si>
    <t xml:space="preserve">inositol monophosphatase 3</t>
  </si>
  <si>
    <t xml:space="preserve">P:response to cold; F:inositol monophosphate 1-phosphatase activity; P:inositol biosynthetic process; F:L-galactose-1-phosphate phosphatase activity; C:cytosol; P:phosphatidylinositol phosphorylation; P:dephosphorylation; P:L-ascorbic acid biosynthetic process; C:plasma membrane; F:inositol monophosphate 3-phosphatase activity; F:inositol monophosphate 4-phosphatase activity</t>
  </si>
  <si>
    <t xml:space="preserve">M0TCJ6_MUSAM</t>
  </si>
  <si>
    <t xml:space="preserve">M0TCJ6</t>
  </si>
  <si>
    <t xml:space="preserve">mus:103990171</t>
  </si>
  <si>
    <t xml:space="preserve">tropinone reductase homolog At1g07440-like</t>
  </si>
  <si>
    <t xml:space="preserve">F:oxidoreductase activity; P:oxidation-reduction process</t>
  </si>
  <si>
    <t xml:space="preserve">39 kDa</t>
  </si>
  <si>
    <t xml:space="preserve">M0TQR3_MUSAM</t>
  </si>
  <si>
    <t xml:space="preserve">M0TQR3</t>
  </si>
  <si>
    <t xml:space="preserve">mus:103994663</t>
  </si>
  <si>
    <t xml:space="preserve">binding [Zea mays]</t>
  </si>
  <si>
    <t xml:space="preserve">C:cytoplasmic membrane-bounded vesicle</t>
  </si>
  <si>
    <t xml:space="preserve">M0RZH1_MUSAM</t>
  </si>
  <si>
    <t xml:space="preserve">M0RZH1</t>
  </si>
  <si>
    <t xml:space="preserve">mus:103987100</t>
  </si>
  <si>
    <t xml:space="preserve">carboxyvinyl-carboxyphosphonate chloroplastic-like</t>
  </si>
  <si>
    <t xml:space="preserve">C:chloroplast stroma; F:carboxyvinyl-carboxyphosphonate phosphorylmutase activity; P:metabolic process</t>
  </si>
  <si>
    <t xml:space="preserve">M0S1A6_MUSAM</t>
  </si>
  <si>
    <t xml:space="preserve">M0S1A6</t>
  </si>
  <si>
    <t xml:space="preserve">mus:103993523</t>
  </si>
  <si>
    <t xml:space="preserve">M0S2L1_MUSAM</t>
  </si>
  <si>
    <t xml:space="preserve">M0S2L1</t>
  </si>
  <si>
    <t xml:space="preserve">mus:103996215</t>
  </si>
  <si>
    <t xml:space="preserve">TRIGALACTOSYLDIACYLGLYCEROL chloroplastic</t>
  </si>
  <si>
    <t xml:space="preserve">C:mitochondrion; C:chloroplast envelope; C:vacuolar membrane</t>
  </si>
  <si>
    <t xml:space="preserve">52 kDa</t>
  </si>
  <si>
    <t xml:space="preserve">M0TJX2_MUSAM</t>
  </si>
  <si>
    <t xml:space="preserve">M0TJX2</t>
  </si>
  <si>
    <t xml:space="preserve">mus:103992586</t>
  </si>
  <si>
    <t xml:space="preserve">acyl-[acyl-carrier- ] chloroplastic-like</t>
  </si>
  <si>
    <t xml:space="preserve">C:chloroplast; F:metal ion binding; F:acyl-[acyl-carrier-protein] desaturase activity; P:oxidation-reduction process; P:fatty acid biosynthetic process</t>
  </si>
  <si>
    <t xml:space="preserve">M0UAD1_MUSAM</t>
  </si>
  <si>
    <t xml:space="preserve">M0UAD1</t>
  </si>
  <si>
    <t xml:space="preserve">mus:103974427</t>
  </si>
  <si>
    <t xml:space="preserve">Heat shock cysteine-rich domain-containing</t>
  </si>
  <si>
    <t xml:space="preserve">F:heat shock protein binding; C:integral component of membrane; F:unfolded protein binding; C:chloroplast thylakoid membrane</t>
  </si>
  <si>
    <t xml:space="preserve">M0RGQ3_MUSAM</t>
  </si>
  <si>
    <t xml:space="preserve">M0RGQ3</t>
  </si>
  <si>
    <t xml:space="preserve">mus:104000320</t>
  </si>
  <si>
    <t xml:space="preserve">PREDICTED: uncharacterized protein LOC104000320</t>
  </si>
  <si>
    <t xml:space="preserve">Non-specific lipid-transfer protein OS=Musa acuminata subsp. malaccensis PE=3 SV=1</t>
  </si>
  <si>
    <t xml:space="preserve">M0S0N0_MUSAM</t>
  </si>
  <si>
    <t xml:space="preserve">M0S0N0</t>
  </si>
  <si>
    <t xml:space="preserve">mus:103983379</t>
  </si>
  <si>
    <t xml:space="preserve">non-specific lipid-transfer 1-like</t>
  </si>
  <si>
    <t xml:space="preserve">P:lipid transport; F:lipid binding</t>
  </si>
  <si>
    <t xml:space="preserve">12 kDa</t>
  </si>
  <si>
    <t xml:space="preserve">M0S482_MUSAM</t>
  </si>
  <si>
    <t xml:space="preserve">M0S482</t>
  </si>
  <si>
    <t xml:space="preserve">mus:103969133</t>
  </si>
  <si>
    <t xml:space="preserve">tubulin beta chain</t>
  </si>
  <si>
    <t xml:space="preserve">F:GTP binding; C:cytoplasm; F:GTPase activity; F:structural constituent of cytoskeleton; P:microtubule-based movement; C:microtubule</t>
  </si>
  <si>
    <t xml:space="preserve">M0S5X3_MUSAM</t>
  </si>
  <si>
    <t xml:space="preserve">M0S5X3</t>
  </si>
  <si>
    <t xml:space="preserve">mus:103976115</t>
  </si>
  <si>
    <t xml:space="preserve">alanine aminotransferase 2</t>
  </si>
  <si>
    <t xml:space="preserve">F:pyridoxal phosphate binding; F:transaminase activity; C:mitochondrion; P:biosynthetic process</t>
  </si>
  <si>
    <t xml:space="preserve">M0SR73_MUSAM</t>
  </si>
  <si>
    <t xml:space="preserve">M0SR73</t>
  </si>
  <si>
    <t xml:space="preserve">mus:103982980</t>
  </si>
  <si>
    <t xml:space="preserve">methylcrotonoyl- carboxylase subunit mitochondrial isoform X1</t>
  </si>
  <si>
    <t xml:space="preserve">F:ATP binding; C:cytosolic ribosome; C:mitochondrion; P:leucine catabolic process; F:biotin carboxylase activity; F:methylcrotonoyl-CoA carboxylase activity; F:protein kinase activity; P:protein phosphorylation; F:cobalt ion binding</t>
  </si>
  <si>
    <t xml:space="preserve">79 kDa</t>
  </si>
  <si>
    <t xml:space="preserve">M0TEP0_MUSAM</t>
  </si>
  <si>
    <t xml:space="preserve">M0TEP0</t>
  </si>
  <si>
    <t xml:space="preserve">mus:103990645</t>
  </si>
  <si>
    <t xml:space="preserve">mediator of RNA polymerase II transcription subunit 36a-like</t>
  </si>
  <si>
    <t xml:space="preserve">C:box C/D snoRNP complex; C:small-subunit processome; F:rRNA methyltransferase activity; P:box C/D snoRNA 3'-end processing; F:RNA binding; P:histone glutamine methylation; F:histone-glutamine methyltransferase activity; P:tRNA processing; C:Cajal body; P:rRNA methylation</t>
  </si>
  <si>
    <t xml:space="preserve">M0TQE1_MUSAM</t>
  </si>
  <si>
    <t xml:space="preserve">M0TQE1</t>
  </si>
  <si>
    <t xml:space="preserve">mus:103994551</t>
  </si>
  <si>
    <t xml:space="preserve">EXORDIUM-like 2</t>
  </si>
  <si>
    <t xml:space="preserve">M0S608_MUSAM</t>
  </si>
  <si>
    <t xml:space="preserve">M0S608</t>
  </si>
  <si>
    <t xml:space="preserve">mus:103976089</t>
  </si>
  <si>
    <t xml:space="preserve">Uroporphyrinogen-III synthase family isoform 1 [Theobroma cacao]</t>
  </si>
  <si>
    <t xml:space="preserve">C:chloroplast; P:uroporphyrinogen III biosynthetic process; C:cytosol; P:tetrapyrrole biosynthetic process; P:oxidation-reduction process; F:methylenetetrahydrofolate reductase (NAD(P)H) activity; F:uroporphyrinogen-III synthase activity; P:one-carbon metabolic process</t>
  </si>
  <si>
    <t xml:space="preserve">M0RMH9_MUSAM</t>
  </si>
  <si>
    <t xml:space="preserve">M0RMH9</t>
  </si>
  <si>
    <t xml:space="preserve">mus:103969556</t>
  </si>
  <si>
    <t xml:space="preserve">thioredoxin-like 3- chloroplastic</t>
  </si>
  <si>
    <t xml:space="preserve">F:protein disulfide oxidoreductase activity; C:cytoplasm; P:glycerol ether metabolic process; F:oxidoreductase activity, acting on a sulfur group of donors, disulfide as acceptor; P:cellular response to oxidative stress; P:cell redox homeostasis; P:oxidation-reduction process; P:protein folding; P:sulfate assimilation</t>
  </si>
  <si>
    <t xml:space="preserve">M0SR81_MUSAM</t>
  </si>
  <si>
    <t xml:space="preserve">M0SR81</t>
  </si>
  <si>
    <t xml:space="preserve">mus:103982972</t>
  </si>
  <si>
    <t xml:space="preserve">glutamic acid-rich -like [Eucalyptus grandis]</t>
  </si>
  <si>
    <t xml:space="preserve">C:chloroplast; C:cytosol; P:negative regulation of hydrogen peroxide biosynthetic process</t>
  </si>
  <si>
    <t xml:space="preserve">9 kDa</t>
  </si>
  <si>
    <t xml:space="preserve">M0SWT5_MUSAM</t>
  </si>
  <si>
    <t xml:space="preserve">M0SWT5</t>
  </si>
  <si>
    <t xml:space="preserve">mus:103984267</t>
  </si>
  <si>
    <t xml:space="preserve">alanine--glyoxylate aminotransferase 2 homolog mitochondrial-like</t>
  </si>
  <si>
    <t xml:space="preserve">F:pyridoxal phosphate binding; F:identical protein binding; C:mitochondrion; F:alanine-glyoxylate transaminase activity</t>
  </si>
  <si>
    <t xml:space="preserve">GrpE protein homolog OS=Musa acuminata subsp. malaccensis PE=3 SV=1</t>
  </si>
  <si>
    <t xml:space="preserve">M0T235_MUSAM</t>
  </si>
  <si>
    <t xml:space="preserve">M0T235</t>
  </si>
  <si>
    <t xml:space="preserve">mus:103986279</t>
  </si>
  <si>
    <t xml:space="preserve">grpE mitochondrial-like isoform X1</t>
  </si>
  <si>
    <t xml:space="preserve">F:protein homodimerization activity; C:mitochondrial matrix; F:chaperone binding; P:regulation of catalytic activity; P:protein folding; F:adenyl-nucleotide exchange factor activity</t>
  </si>
  <si>
    <t xml:space="preserve">M0TD17_MUSAM</t>
  </si>
  <si>
    <t xml:space="preserve">M0TD17</t>
  </si>
  <si>
    <t xml:space="preserve">mus:103990024</t>
  </si>
  <si>
    <t xml:space="preserve">vacuolar-processing enzyme-like</t>
  </si>
  <si>
    <t xml:space="preserve">P:vacuolar protein processing; C:mitochondrion; F:cysteine-type endopeptidase activity; C:vacuole; P:proteolysis involved in cellular protein catabolic process</t>
  </si>
  <si>
    <t xml:space="preserve">54 kDa</t>
  </si>
  <si>
    <t xml:space="preserve">M0U6C5_MUSAM</t>
  </si>
  <si>
    <t xml:space="preserve">M0U6C5</t>
  </si>
  <si>
    <t xml:space="preserve">mus:103973155</t>
  </si>
  <si>
    <t xml:space="preserve">C:integral component of membrane; C:thylakoid</t>
  </si>
  <si>
    <t xml:space="preserve">M0UAH6_MUSAM</t>
  </si>
  <si>
    <t xml:space="preserve">M0UAH6</t>
  </si>
  <si>
    <t xml:space="preserve">mus:103974464</t>
  </si>
  <si>
    <t xml:space="preserve">anthranilate O-methyltransferase 3-like</t>
  </si>
  <si>
    <t xml:space="preserve">F:methyltransferase activity; P:methylation</t>
  </si>
  <si>
    <t xml:space="preserve">M0RRJ7_MUSAM</t>
  </si>
  <si>
    <t xml:space="preserve">M0RRJ7</t>
  </si>
  <si>
    <t xml:space="preserve">mus:103971246</t>
  </si>
  <si>
    <t xml:space="preserve">chaperone -like isoform X1</t>
  </si>
  <si>
    <t xml:space="preserve">F:heat shock protein binding; F:unfolded protein binding</t>
  </si>
  <si>
    <t xml:space="preserve">M0RF14_MUSAM</t>
  </si>
  <si>
    <t xml:space="preserve">M0RF14</t>
  </si>
  <si>
    <t xml:space="preserve">mus:103999873</t>
  </si>
  <si>
    <t xml:space="preserve">U6 snRNA-associated Sm LSm7 [Elaeis guineensis]</t>
  </si>
  <si>
    <t xml:space="preserve">C:U12-type spliceosomal complex; F:RNA binding; C:catalytic step 2 spliceosome; C:spliceosomal tri-snRNP complex; C:viral nucleocapsid; C:U2-type prespliceosome; C:Lsm1-7-Pat1 complex; C:U6 snRNP; C:small nucleolar ribonucleoprotein complex; P:mRNA splicing, via spliceosome</t>
  </si>
  <si>
    <t xml:space="preserve">M0RYN4_MUSAM</t>
  </si>
  <si>
    <t xml:space="preserve">M0RYN4</t>
  </si>
  <si>
    <t xml:space="preserve">mus:103981886</t>
  </si>
  <si>
    <t xml:space="preserve">glutamyl-tRNA reductase-binding chloroplastic</t>
  </si>
  <si>
    <t xml:space="preserve">F:FMN binding; F:oxidoreductase activity; C:chloroplast part; P:oxidation-reduction process; P:cellular metabolic process</t>
  </si>
  <si>
    <t xml:space="preserve">49 kDa</t>
  </si>
  <si>
    <t xml:space="preserve">1,2-dihydroxy-3-keto-5-methylthiopentene dioxygenase OS=Musa acuminata subsp. malaccensis PE=3 SV=1</t>
  </si>
  <si>
    <t xml:space="preserve">M0SMT3_MUSAM</t>
  </si>
  <si>
    <t xml:space="preserve">M0SMT3</t>
  </si>
  <si>
    <t xml:space="preserve">mus:103981127</t>
  </si>
  <si>
    <t xml:space="preserve">1,2-dihydroxy-3-keto-5-methylthiopentene dioxygenase 1</t>
  </si>
  <si>
    <t xml:space="preserve">C:nucleus; C:cytoplasm; F:iron ion binding; P:L-methionine biosynthetic process from methylthioadenosine; F:acireductone dioxygenase [iron(II)-requiring] activity; P:oxidation-reduction process</t>
  </si>
  <si>
    <t xml:space="preserve">M0T798_MUSAM</t>
  </si>
  <si>
    <t xml:space="preserve">M0T798</t>
  </si>
  <si>
    <t xml:space="preserve">mus:103987907</t>
  </si>
  <si>
    <t xml:space="preserve">2,3-bisphosphoglycerate-independent phosphoglycerate mutase [Theobroma cacao]</t>
  </si>
  <si>
    <t xml:space="preserve">ATP-dependent 6-phosphofructokinase OS=Musa acuminata subsp. malaccensis GN=PFK PE=3 SV=1</t>
  </si>
  <si>
    <t xml:space="preserve">M0THA1_MUSAM</t>
  </si>
  <si>
    <t xml:space="preserve">M0THA1</t>
  </si>
  <si>
    <t xml:space="preserve">PFK</t>
  </si>
  <si>
    <t xml:space="preserve">mus:103991594</t>
  </si>
  <si>
    <t xml:space="preserve">ATP-dependent 6-phosphofructokinase 3-like</t>
  </si>
  <si>
    <t xml:space="preserve">F:ATP binding; C:cytoplasm; F:metal ion binding; P:fructose 6-phosphate metabolic process; P:glycolytic process through fructose-6-phosphate; F:6-phosphofructokinase activity</t>
  </si>
  <si>
    <t xml:space="preserve">M0TK12_MUSAM</t>
  </si>
  <si>
    <t xml:space="preserve">M0TK12</t>
  </si>
  <si>
    <t xml:space="preserve">mus:103992619</t>
  </si>
  <si>
    <t xml:space="preserve">probable methyltransferase PMT26</t>
  </si>
  <si>
    <t xml:space="preserve">C:membrane; C:Golgi apparatus; F:transferase activity</t>
  </si>
  <si>
    <t xml:space="preserve">82 kDa</t>
  </si>
  <si>
    <t xml:space="preserve">M0TMZ3_MUSAM</t>
  </si>
  <si>
    <t xml:space="preserve">M0TMZ3</t>
  </si>
  <si>
    <t xml:space="preserve">mus:103993738</t>
  </si>
  <si>
    <t xml:space="preserve">probable carboxylesterase 15</t>
  </si>
  <si>
    <t xml:space="preserve">P:metabolic process; F:hydrolase activity</t>
  </si>
  <si>
    <t xml:space="preserve">M0TT25_MUSAM</t>
  </si>
  <si>
    <t xml:space="preserve">M0TT25</t>
  </si>
  <si>
    <t xml:space="preserve">mus:103995187</t>
  </si>
  <si>
    <t xml:space="preserve">kDa class III heat shock</t>
  </si>
  <si>
    <t xml:space="preserve">19 kDa</t>
  </si>
  <si>
    <t xml:space="preserve">M0SM06_MUSAM</t>
  </si>
  <si>
    <t xml:space="preserve">M0SM06</t>
  </si>
  <si>
    <t xml:space="preserve">mus:103980893</t>
  </si>
  <si>
    <t xml:space="preserve">C:membrane; C:chloroplast part; P:photosynthesis; F:binding; C:thylakoid</t>
  </si>
  <si>
    <t xml:space="preserve">M0S2P2_MUSAM</t>
  </si>
  <si>
    <t xml:space="preserve">M0S2P2</t>
  </si>
  <si>
    <t xml:space="preserve">mus:103996493</t>
  </si>
  <si>
    <t xml:space="preserve">ATP-dependent helicase BRM-like</t>
  </si>
  <si>
    <t xml:space="preserve">C:nucleus; F:ATP binding; F:DNA-dependent ATPase activity; P:ATP-dependent chromatin remodeling; C:cytosol; P:regulation of transcription, DNA-templated; F:helicase activity; F:chromatin binding; P:organ boundary specification between lateral organs and the meristem; P:regulation of gene expression, epigenetic</t>
  </si>
  <si>
    <t xml:space="preserve">241 kDa</t>
  </si>
  <si>
    <t xml:space="preserve">M0SKW4_MUSAM</t>
  </si>
  <si>
    <t xml:space="preserve">M0SKW4</t>
  </si>
  <si>
    <t xml:space="preserve">mus:103980132</t>
  </si>
  <si>
    <t xml:space="preserve">peptidyl-prolyl cis-trans isomerase FKBP16- chloroplastic isoform X2</t>
  </si>
  <si>
    <t xml:space="preserve">C:endoplasmic reticulum membrane; C:chloroplast; F:peptidyl-prolyl cis-trans isomerase activity; F:FK506 binding; P:chaperone-mediated protein folding; P:protein peptidyl-prolyl isomerization</t>
  </si>
  <si>
    <t xml:space="preserve">M0S0L4_MUSAM</t>
  </si>
  <si>
    <t xml:space="preserve">M0S0L4</t>
  </si>
  <si>
    <t xml:space="preserve">mus:103983558</t>
  </si>
  <si>
    <t xml:space="preserve">25 kDa</t>
  </si>
  <si>
    <t xml:space="preserve">M0S3Y6_MUSAM</t>
  </si>
  <si>
    <t xml:space="preserve">M0S3Y6</t>
  </si>
  <si>
    <t xml:space="preserve">mus:103968578</t>
  </si>
  <si>
    <t xml:space="preserve">photosystem II repair PSB27- chloroplastic</t>
  </si>
  <si>
    <t xml:space="preserve">P:photosystem II assembly; C:chloroplast thylakoid lumen; P:photosystem II repair</t>
  </si>
  <si>
    <t xml:space="preserve">M0S9S1_MUSAM</t>
  </si>
  <si>
    <t xml:space="preserve">M0S9S1</t>
  </si>
  <si>
    <t xml:space="preserve">mus:103976563</t>
  </si>
  <si>
    <t xml:space="preserve">12-oxophytodienoate reductase 5</t>
  </si>
  <si>
    <t xml:space="preserve">F:FMN binding; P:oxylipin biosynthetic process; C:mitochondrion; F:NADPH dehydrogenase activity; P:oxidation-reduction process; P:fatty acid biosynthetic process</t>
  </si>
  <si>
    <t xml:space="preserve">M0SHM1_MUSAM</t>
  </si>
  <si>
    <t xml:space="preserve">M0SHM1</t>
  </si>
  <si>
    <t xml:space="preserve">mus:103978869</t>
  </si>
  <si>
    <t xml:space="preserve">magnesium-protoporphyrin IX monomethyl ester [oxidative] chloroplastic-like</t>
  </si>
  <si>
    <t xml:space="preserve">P:chlorophyll biosynthetic process; F:metal ion binding; P:photosynthesis; P:oxidation-reduction process; F:magnesium-protoporphyrin IX monomethyl ester (oxidative) cyclase activity</t>
  </si>
  <si>
    <t xml:space="preserve">Protein DETOXIFICATION OS=Musa acuminata subsp. malaccensis PE=3 SV=1</t>
  </si>
  <si>
    <t xml:space="preserve">M0SSP5_MUSAM</t>
  </si>
  <si>
    <t xml:space="preserve">M0SSP5</t>
  </si>
  <si>
    <t xml:space="preserve">mus:103982539</t>
  </si>
  <si>
    <t xml:space="preserve">MATE efflux family LAL5-like</t>
  </si>
  <si>
    <t xml:space="preserve">P:drug transmembrane transport; F:antiporter activity; C:integral component of membrane; F:drug transmembrane transporter activity</t>
  </si>
  <si>
    <t xml:space="preserve">M0T4S2_MUSAM</t>
  </si>
  <si>
    <t xml:space="preserve">M0T4S2</t>
  </si>
  <si>
    <t xml:space="preserve">mus:103987147</t>
  </si>
  <si>
    <t xml:space="preserve">SIEVE ELEMENT OCCLUSION B</t>
  </si>
  <si>
    <t xml:space="preserve">80 kDa</t>
  </si>
  <si>
    <t xml:space="preserve">M0T9H2_MUSAM</t>
  </si>
  <si>
    <t xml:space="preserve">M0T9H2</t>
  </si>
  <si>
    <t xml:space="preserve">mus:103988862</t>
  </si>
  <si>
    <t xml:space="preserve">short-chain type dehydrogenase reductase-like</t>
  </si>
  <si>
    <t xml:space="preserve">M0TA69_MUSAM</t>
  </si>
  <si>
    <t xml:space="preserve">M0TA69</t>
  </si>
  <si>
    <t xml:space="preserve">mus:103989093</t>
  </si>
  <si>
    <t xml:space="preserve">M0TI38_MUSAM</t>
  </si>
  <si>
    <t xml:space="preserve">M0TI38</t>
  </si>
  <si>
    <t xml:space="preserve">mus:103991982</t>
  </si>
  <si>
    <t xml:space="preserve">P21 [Vitis vinifera]</t>
  </si>
  <si>
    <t xml:space="preserve">M0TIS3_MUSAM</t>
  </si>
  <si>
    <t xml:space="preserve">M0TIS3</t>
  </si>
  <si>
    <t xml:space="preserve">mus:103992205</t>
  </si>
  <si>
    <t xml:space="preserve">mitochondrial phosphate carrier mitochondrial-like</t>
  </si>
  <si>
    <t xml:space="preserve">F:structural constituent of ribosome; C:integral component of membrane; P:transport; P:translation</t>
  </si>
  <si>
    <t xml:space="preserve">40 kDa</t>
  </si>
  <si>
    <t xml:space="preserve">M0TLK9_MUSAM</t>
  </si>
  <si>
    <t xml:space="preserve">M0TLK9</t>
  </si>
  <si>
    <t xml:space="preserve">mus:103994132</t>
  </si>
  <si>
    <t xml:space="preserve">AT1G65230 partial</t>
  </si>
  <si>
    <t xml:space="preserve">C:chloroplast; C:integral component of membrane</t>
  </si>
  <si>
    <t xml:space="preserve">M0UC35_MUSAM</t>
  </si>
  <si>
    <t xml:space="preserve">M0UC35</t>
  </si>
  <si>
    <t xml:space="preserve">mus:103975090</t>
  </si>
  <si>
    <t xml:space="preserve">violaxanthin de- chloroplastic</t>
  </si>
  <si>
    <t xml:space="preserve">P:chlorophyll metabolic process; P:response to heat; C:thylakoid lumen; C:chloroplast thylakoid; P:xanthophyll cycle; F:violaxanthin de-epoxidase activity; P:oxidation-reduction process; P:fatty acid metabolic process</t>
  </si>
  <si>
    <t xml:space="preserve">7 kDa</t>
  </si>
  <si>
    <t xml:space="preserve">M0TVX8_MUSAM</t>
  </si>
  <si>
    <t xml:space="preserve">M0TVX8</t>
  </si>
  <si>
    <t xml:space="preserve">mus:103995579</t>
  </si>
  <si>
    <t xml:space="preserve">AAA-type ATPase family isoform 1 [Theobroma cacao]</t>
  </si>
  <si>
    <t xml:space="preserve">122 kDa</t>
  </si>
  <si>
    <t xml:space="preserve">M0RU36_MUSAM</t>
  </si>
  <si>
    <t xml:space="preserve">M0RU36</t>
  </si>
  <si>
    <t xml:space="preserve">mus:103972010</t>
  </si>
  <si>
    <t xml:space="preserve">peroxisomal membrane 11-4</t>
  </si>
  <si>
    <t xml:space="preserve">F:identical protein binding; P:peroxisome fission; C:integral component of peroxisomal membrane; P:regulation of peroxisome size</t>
  </si>
  <si>
    <t xml:space="preserve">M0RXE4_MUSAM</t>
  </si>
  <si>
    <t xml:space="preserve">M0RXE4</t>
  </si>
  <si>
    <t xml:space="preserve">mus:103998622</t>
  </si>
  <si>
    <t xml:space="preserve">uncharacterized aarF domain-containing kinase chloroplastic isoform X1</t>
  </si>
  <si>
    <t xml:space="preserve">F:ATP binding; C:chloroplast; F:protein kinase activity; P:protein phosphorylation</t>
  </si>
  <si>
    <t xml:space="preserve">M0S9I5_MUSAM</t>
  </si>
  <si>
    <t xml:space="preserve">M0S9I5</t>
  </si>
  <si>
    <t xml:space="preserve">mus:103976483</t>
  </si>
  <si>
    <t xml:space="preserve">Hsp40 cysteine-rich domain superfamily isoform 1 [Theobroma cacao]</t>
  </si>
  <si>
    <t xml:space="preserve">F:heat shock protein binding; C:integral component of membrane; F:unfolded protein binding</t>
  </si>
  <si>
    <t xml:space="preserve">M0SU95_MUSAM</t>
  </si>
  <si>
    <t xml:space="preserve">M0SU95</t>
  </si>
  <si>
    <t xml:space="preserve">mus:103982105</t>
  </si>
  <si>
    <t xml:space="preserve">auxin-repressed kDa -like</t>
  </si>
  <si>
    <t xml:space="preserve">M0SYS9_MUSAM</t>
  </si>
  <si>
    <t xml:space="preserve">M0SYS9</t>
  </si>
  <si>
    <t xml:space="preserve">mus:103985026</t>
  </si>
  <si>
    <t xml:space="preserve">F:ATP binding; F:microtubule-severing ATPase activity</t>
  </si>
  <si>
    <t xml:space="preserve">M0SYZ9_MUSAM</t>
  </si>
  <si>
    <t xml:space="preserve">M0SYZ9</t>
  </si>
  <si>
    <t xml:space="preserve">mus:103985147</t>
  </si>
  <si>
    <t xml:space="preserve">30S ribosomal chloroplastic-like</t>
  </si>
  <si>
    <t xml:space="preserve">F:structural constituent of ribosome; C:ribosome; P:translation</t>
  </si>
  <si>
    <t xml:space="preserve">20 kDa</t>
  </si>
  <si>
    <t xml:space="preserve">M0TBD6_MUSAM</t>
  </si>
  <si>
    <t xml:space="preserve">M0TBD6</t>
  </si>
  <si>
    <t xml:space="preserve">mus:103989443</t>
  </si>
  <si>
    <t xml:space="preserve">probable zinc metalloprotease chloroplastic</t>
  </si>
  <si>
    <t xml:space="preserve">P:negative gravitropism; C:chloroplast; P:photosystem II assembly; P:photosystem I assembly; P:proteolysis; C:integral component of membrane; P:thylakoid membrane organization; P:response to cation stress; F:metalloendopeptidase activity; P:chloroplast organization; P:response to ammonium ion</t>
  </si>
  <si>
    <t xml:space="preserve">59 kDa</t>
  </si>
  <si>
    <t xml:space="preserve">M0TIL6_MUSAM</t>
  </si>
  <si>
    <t xml:space="preserve">M0TIL6</t>
  </si>
  <si>
    <t xml:space="preserve">mus:103992157</t>
  </si>
  <si>
    <t xml:space="preserve">66 kDa</t>
  </si>
  <si>
    <t xml:space="preserve">M0TS56_MUSAM</t>
  </si>
  <si>
    <t xml:space="preserve">M0TS56</t>
  </si>
  <si>
    <t xml:space="preserve">mus:103995115</t>
  </si>
  <si>
    <t xml:space="preserve">early light-induced chloroplastic-like</t>
  </si>
  <si>
    <t xml:space="preserve">M0RM31_MUSAM</t>
  </si>
  <si>
    <t xml:space="preserve">M0RM31</t>
  </si>
  <si>
    <t xml:space="preserve">mus:103969436</t>
  </si>
  <si>
    <t xml:space="preserve">nucleosome assembly 1 2-like isoform X1</t>
  </si>
  <si>
    <t xml:space="preserve">C:nucleus; C:cytoplasm; F:histone binding; P:nucleosome assembly</t>
  </si>
  <si>
    <t xml:space="preserve">M0RYI3_MUSAM</t>
  </si>
  <si>
    <t xml:space="preserve">M0RYI3</t>
  </si>
  <si>
    <t xml:space="preserve">mus:103981360</t>
  </si>
  <si>
    <t xml:space="preserve">UDP-glucose glucosyltransferase [Pyrus x bretschneideri]</t>
  </si>
  <si>
    <t xml:space="preserve">F:transferase activity, transferring hexosyl groups; P:metabolic process</t>
  </si>
  <si>
    <t xml:space="preserve">M0SQV1_MUSAM</t>
  </si>
  <si>
    <t xml:space="preserve">M0SQV1</t>
  </si>
  <si>
    <t xml:space="preserve">mus:103983090</t>
  </si>
  <si>
    <t xml:space="preserve">YTH domain-containing family 2-like</t>
  </si>
  <si>
    <t xml:space="preserve">F:RNA binding</t>
  </si>
  <si>
    <t xml:space="preserve">M0T9B0_MUSAM</t>
  </si>
  <si>
    <t xml:space="preserve">M0T9B0</t>
  </si>
  <si>
    <t xml:space="preserve">mus:103988808</t>
  </si>
  <si>
    <t xml:space="preserve">UDP-glucose 4-epimerase GEPI48-like</t>
  </si>
  <si>
    <t xml:space="preserve">F:UDP-glucose 4-epimerase activity; P:galactose metabolic process</t>
  </si>
  <si>
    <t xml:space="preserve">M0TUL7_MUSAM</t>
  </si>
  <si>
    <t xml:space="preserve">M0TUL7</t>
  </si>
  <si>
    <t xml:space="preserve">mus:103995966</t>
  </si>
  <si>
    <t xml:space="preserve">glucuronoxylan 4-O-methyltransferase 1</t>
  </si>
  <si>
    <t xml:space="preserve">P:xylan biosynthetic process</t>
  </si>
  <si>
    <t xml:space="preserve">M0U3Q2_MUSAM</t>
  </si>
  <si>
    <t xml:space="preserve">M0U3Q2</t>
  </si>
  <si>
    <t xml:space="preserve">mus:103999118</t>
  </si>
  <si>
    <t xml:space="preserve">HGV2 isoform X2</t>
  </si>
  <si>
    <t xml:space="preserve">M0U8D9_MUSAM</t>
  </si>
  <si>
    <t xml:space="preserve">M0U8D9</t>
  </si>
  <si>
    <t xml:space="preserve">mus:103973762</t>
  </si>
  <si>
    <t xml:space="preserve">GDSL esterase lipase At3g26430-like</t>
  </si>
  <si>
    <t xml:space="preserve">F:hydrolase activity, acting on ester bonds; F:oxidoreductase activity, acting on the CH-CH group of donors, quinone or related compound as acceptor; P:single-organism metabolic process</t>
  </si>
  <si>
    <t xml:space="preserve">23 kDa</t>
  </si>
  <si>
    <t xml:space="preserve">M0UBY6_MUSAM</t>
  </si>
  <si>
    <t xml:space="preserve">M0UBY6</t>
  </si>
  <si>
    <t xml:space="preserve">mus:103975024</t>
  </si>
  <si>
    <t xml:space="preserve">oryzain alpha chain-like</t>
  </si>
  <si>
    <t xml:space="preserve">M0TQ40_MUSAM</t>
  </si>
  <si>
    <t xml:space="preserve">M0TQ40</t>
  </si>
  <si>
    <t xml:space="preserve">mus:103994532</t>
  </si>
  <si>
    <t xml:space="preserve">UPF0548 At2g17695</t>
  </si>
  <si>
    <t xml:space="preserve">M0SVJ6_MUSAM</t>
  </si>
  <si>
    <t xml:space="preserve">M0SVJ6</t>
  </si>
  <si>
    <t xml:space="preserve">mus:103983899</t>
  </si>
  <si>
    <t xml:space="preserve">C:integral component of membrane; C:photosystem I; P:photosynthesis; F:chlorophyll binding</t>
  </si>
  <si>
    <t xml:space="preserve">M0SLQ8_MUSAM</t>
  </si>
  <si>
    <t xml:space="preserve">M0SLQ8</t>
  </si>
  <si>
    <t xml:space="preserve">mus:103980806</t>
  </si>
  <si>
    <t xml:space="preserve">photosystem II 5 kDa chloroplastic-like</t>
  </si>
  <si>
    <t xml:space="preserve">C:membrane; C:integral component of membrane</t>
  </si>
  <si>
    <t xml:space="preserve">M0RMF3_MUSAM</t>
  </si>
  <si>
    <t xml:space="preserve">M0RMF3</t>
  </si>
  <si>
    <t xml:space="preserve">mus:103969534</t>
  </si>
  <si>
    <t xml:space="preserve">PREDICTED: uncharacterized protein LOC103969534</t>
  </si>
  <si>
    <t xml:space="preserve">M0RQM3_MUSAM</t>
  </si>
  <si>
    <t xml:space="preserve">M0RQM3</t>
  </si>
  <si>
    <t xml:space="preserve">mus:103970746</t>
  </si>
  <si>
    <t xml:space="preserve">C:chloroplast thylakoid membrane</t>
  </si>
  <si>
    <t xml:space="preserve">M0RXE6_MUSAM</t>
  </si>
  <si>
    <t xml:space="preserve">M0RXE6</t>
  </si>
  <si>
    <t xml:space="preserve">uncharacterized aarF domain-containing kinase chloroplastic</t>
  </si>
  <si>
    <t xml:space="preserve">M0SJE4_MUSAM</t>
  </si>
  <si>
    <t xml:space="preserve">M0SJE4</t>
  </si>
  <si>
    <t xml:space="preserve">mus:103979751</t>
  </si>
  <si>
    <t xml:space="preserve">cytochrome P450 CYP72A219-like</t>
  </si>
  <si>
    <t xml:space="preserve">M0T140_MUSAM</t>
  </si>
  <si>
    <t xml:space="preserve">M0T140</t>
  </si>
  <si>
    <t xml:space="preserve">mus:103985405</t>
  </si>
  <si>
    <t xml:space="preserve">soluble inorganic pyrophosphatase [Phoenix dactylifera]</t>
  </si>
  <si>
    <t xml:space="preserve">F:magnesium ion binding; F:inorganic diphosphatase activity; C:cytoplasm; P:phosphate-containing compound metabolic process</t>
  </si>
  <si>
    <t xml:space="preserve">M0TMH4_MUSAM</t>
  </si>
  <si>
    <t xml:space="preserve">M0TMH4</t>
  </si>
  <si>
    <t xml:space="preserve">mus:103993880</t>
  </si>
  <si>
    <t xml:space="preserve">DEAD-box ATP-dependent RNA helicase 31-like</t>
  </si>
  <si>
    <t xml:space="preserve">F:nucleic acid binding; F:ATP binding; P:RNA secondary structure unwinding; F:ATP-dependent RNA helicase activity</t>
  </si>
  <si>
    <t xml:space="preserve">M0TY98_MUSAM</t>
  </si>
  <si>
    <t xml:space="preserve">M0TY98</t>
  </si>
  <si>
    <t xml:space="preserve">F:catalytic activity; F:carbohydrate binding</t>
  </si>
  <si>
    <t xml:space="preserve">M0SN62_MUSAM</t>
  </si>
  <si>
    <t xml:space="preserve">M0SN62</t>
  </si>
  <si>
    <t xml:space="preserve">mus:103981238</t>
  </si>
  <si>
    <t xml:space="preserve">O-glucosyltransferase rumi homolog</t>
  </si>
  <si>
    <t xml:space="preserve">M0TUV4_MUSAM</t>
  </si>
  <si>
    <t xml:space="preserve">M0TUV4</t>
  </si>
  <si>
    <t xml:space="preserve">mus:103995892</t>
  </si>
  <si>
    <t xml:space="preserve">GDSL esterase lipase At1g28570-like</t>
  </si>
  <si>
    <t xml:space="preserve">F:hydrolase activity, acting on ester bonds</t>
  </si>
  <si>
    <t xml:space="preserve">M0T8C8_MUSAM</t>
  </si>
  <si>
    <t xml:space="preserve">M0T8C8</t>
  </si>
  <si>
    <t xml:space="preserve">mus:103988492</t>
  </si>
  <si>
    <t xml:space="preserve">asparagine--tRNA cytoplasmic 1-like</t>
  </si>
  <si>
    <t xml:space="preserve">F:nucleic acid binding; F:ATP binding; C:cytoplasm; F:asparagine-tRNA ligase activity; P:asparaginyl-tRNA aminoacylation</t>
  </si>
  <si>
    <t xml:space="preserve">M0SW18_MUSAM</t>
  </si>
  <si>
    <t xml:space="preserve">M0SW18</t>
  </si>
  <si>
    <t xml:space="preserve">mus:103984052</t>
  </si>
  <si>
    <t xml:space="preserve">HMG-Y-related A-like</t>
  </si>
  <si>
    <t xml:space="preserve">P:regulation of endosperm development; F:sequence-specific DNA binding; C:nucleolus; C:chromatin</t>
  </si>
  <si>
    <t xml:space="preserve">M0SIJ0_MUSAM</t>
  </si>
  <si>
    <t xml:space="preserve">M0SIJ0</t>
  </si>
  <si>
    <t xml:space="preserve">mus:103979986</t>
  </si>
  <si>
    <t xml:space="preserve">TIC chloroplastic-like</t>
  </si>
  <si>
    <t xml:space="preserve">C:chloroplast inner membrane; F:protein homodimerization activity; F:copper uptake transmembrane transporter activity; C:integral component of membrane; P:protein import into chloroplast stroma; P:cellular metal ion homeostasis; P:copper ion transmembrane transport</t>
  </si>
  <si>
    <t xml:space="preserve">M0S592_MUSAM</t>
  </si>
  <si>
    <t xml:space="preserve">M0S592</t>
  </si>
  <si>
    <t xml:space="preserve">mus:103972328</t>
  </si>
  <si>
    <t xml:space="preserve">ATP synthase subunit mitochondrial-like</t>
  </si>
  <si>
    <t xml:space="preserve">C:mitochondrial proton-transporting ATP synthase complex, catalytic core F(1); F:proton-transporting ATPase activity, rotational mechanism; P:ATP synthesis coupled proton transport; F:proton-transporting ATP synthase activity, rotational mechanism</t>
  </si>
  <si>
    <t xml:space="preserve">6 kDa</t>
  </si>
  <si>
    <t xml:space="preserve">M0SSJ3_MUSAM</t>
  </si>
  <si>
    <t xml:space="preserve">M0SSJ3</t>
  </si>
  <si>
    <t xml:space="preserve">mus:103982585</t>
  </si>
  <si>
    <t xml:space="preserve">Plasma membrane isoform 1 [Theobroma cacao]</t>
  </si>
  <si>
    <t xml:space="preserve">C:endoplasmic reticulum; C:plasma membrane</t>
  </si>
  <si>
    <t xml:space="preserve">M0RUB8_MUSAM</t>
  </si>
  <si>
    <t xml:space="preserve">M0RUB8</t>
  </si>
  <si>
    <t xml:space="preserve">mus:103972079</t>
  </si>
  <si>
    <t xml:space="preserve">beta-fructofuranosidase 1-like</t>
  </si>
  <si>
    <t xml:space="preserve">P:carbohydrate metabolic process; C:integral component of membrane; F:sucrose alpha-glucosidase activity</t>
  </si>
  <si>
    <t xml:space="preserve">M0S461_MUSAM</t>
  </si>
  <si>
    <t xml:space="preserve">M0S461</t>
  </si>
  <si>
    <t xml:space="preserve">mus:103968966</t>
  </si>
  <si>
    <t xml:space="preserve">methyltransferase DDB_G0268948</t>
  </si>
  <si>
    <t xml:space="preserve">P:metabolic process; C:endomembrane system; F:methyltransferase activity; C:vacuole; C:intracellular organelle part</t>
  </si>
  <si>
    <t xml:space="preserve">24 kDa</t>
  </si>
  <si>
    <t xml:space="preserve">M0S7C9_MUSAM</t>
  </si>
  <si>
    <t xml:space="preserve">M0S7C9</t>
  </si>
  <si>
    <t xml:space="preserve">mus:103975726</t>
  </si>
  <si>
    <t xml:space="preserve">protochlorophyllide-dependent translocon component chloroplastic-like</t>
  </si>
  <si>
    <t xml:space="preserve">C:chloroplast; F:oxidoreductase activity; C:membrane; F:iron-sulfur cluster binding</t>
  </si>
  <si>
    <t xml:space="preserve">M0TWF2_MUSAM</t>
  </si>
  <si>
    <t xml:space="preserve">M0TWF2</t>
  </si>
  <si>
    <t xml:space="preserve">mus:103996621</t>
  </si>
  <si>
    <t xml:space="preserve">hydroxymethylglutaryl- synthase-like</t>
  </si>
  <si>
    <t xml:space="preserve">P:isoprenoid biosynthetic process; F:hydroxymethylglutaryl-CoA synthase activity</t>
  </si>
  <si>
    <t xml:space="preserve">M0TWX5_MUSAM</t>
  </si>
  <si>
    <t xml:space="preserve">M0TWX5</t>
  </si>
  <si>
    <t xml:space="preserve">mus:103996785</t>
  </si>
  <si>
    <t xml:space="preserve">FAM210B [Medicago truncatula]</t>
  </si>
  <si>
    <t xml:space="preserve">Glucose-1-phosphate adenylyltransferase OS=Musa acuminata subsp. malaccensis PE=3 SV=1</t>
  </si>
  <si>
    <t xml:space="preserve">M0TY51_MUSAM</t>
  </si>
  <si>
    <t xml:space="preserve">M0TY51</t>
  </si>
  <si>
    <t xml:space="preserve">mus:103997128</t>
  </si>
  <si>
    <t xml:space="preserve">glucose-1-phosphate adenylyltransferase large subunit 1-like</t>
  </si>
  <si>
    <t xml:space="preserve">F:ATP binding; C:chloroplast; P:glycogen biosynthetic process; P:starch biosynthetic process; F:glucose-1-phosphate adenylyltransferase activity</t>
  </si>
  <si>
    <t xml:space="preserve">M0TYS0_MUSAM</t>
  </si>
  <si>
    <t xml:space="preserve">M0TYS0</t>
  </si>
  <si>
    <t xml:space="preserve">mus:103997389</t>
  </si>
  <si>
    <t xml:space="preserve">Stress responsive A B Barrel Domain [Theobroma cacao]</t>
  </si>
  <si>
    <t xml:space="preserve">C:chloroplast; C:cytoplasmic membrane-bounded vesicle</t>
  </si>
  <si>
    <t xml:space="preserve">M0SLE5_MUSAM</t>
  </si>
  <si>
    <t xml:space="preserve">M0SLE5</t>
  </si>
  <si>
    <t xml:space="preserve">mus:103980714</t>
  </si>
  <si>
    <t xml:space="preserve">M0TGH5_MUSAM</t>
  </si>
  <si>
    <t xml:space="preserve">M0TGH5</t>
  </si>
  <si>
    <t xml:space="preserve">mus:103991357</t>
  </si>
  <si>
    <t xml:space="preserve">probable chlorophyll(ide) b reductase chloroplastic</t>
  </si>
  <si>
    <t xml:space="preserve">C:integral component of membrane; P:oxidation-reduction process; F:chlorophyll(ide) b reductase activity; P:PSII associated light-harvesting complex II catabolic process; F:glucose 1-dehydrogenase [NAD(P)] activity; P:chlorophyll catabolic process</t>
  </si>
  <si>
    <t xml:space="preserve">M0SIY6_MUSAM</t>
  </si>
  <si>
    <t xml:space="preserve">M0SIY6</t>
  </si>
  <si>
    <t xml:space="preserve">mus:103979888</t>
  </si>
  <si>
    <t xml:space="preserve">U5 small nuclear ribonucleo 200 kDa helicase-like</t>
  </si>
  <si>
    <t xml:space="preserve">F:nucleotide binding; F:hydrolase activity</t>
  </si>
  <si>
    <t xml:space="preserve">210 kDa</t>
  </si>
  <si>
    <t xml:space="preserve">M0RVM9_MUSAM</t>
  </si>
  <si>
    <t xml:space="preserve">M0RVM9</t>
  </si>
  <si>
    <t xml:space="preserve">mus:103972494</t>
  </si>
  <si>
    <t xml:space="preserve">premnaspirodiene oxygenase-like</t>
  </si>
  <si>
    <t xml:space="preserve">F:oxidoreductase activity, acting on paired donors, with incorporation or reduction of molecular oxygen; F:metal ion binding; F:monooxygenase activity; P:single-organism metabolic process</t>
  </si>
  <si>
    <t xml:space="preserve">M0S2K8_MUSAM</t>
  </si>
  <si>
    <t xml:space="preserve">M0S2K8</t>
  </si>
  <si>
    <t xml:space="preserve">mus:103996182</t>
  </si>
  <si>
    <t xml:space="preserve">PREDICTED: uncharacterized protein LOC103996182 isoform X2</t>
  </si>
  <si>
    <t xml:space="preserve">M0SLV8_MUSAM</t>
  </si>
  <si>
    <t xml:space="preserve">M0SLV8</t>
  </si>
  <si>
    <t xml:space="preserve">mus:103980856</t>
  </si>
  <si>
    <t xml:space="preserve">lecithin-cholesterol acyltransferase-like 1</t>
  </si>
  <si>
    <t xml:space="preserve">F:O-acyltransferase activity; P:lipid metabolic process; F:hydrolase activity</t>
  </si>
  <si>
    <t xml:space="preserve">Phosphoglycerate kinase OS=Musa acuminata subsp. malaccensis PE=3 SV=1</t>
  </si>
  <si>
    <t xml:space="preserve">M0SUG2_MUSAM</t>
  </si>
  <si>
    <t xml:space="preserve">M0SUG2</t>
  </si>
  <si>
    <t xml:space="preserve">mus:103983706</t>
  </si>
  <si>
    <t xml:space="preserve">phosphoglycerate cytosolic</t>
  </si>
  <si>
    <t xml:space="preserve">C:chloroplast stroma; C:nucleus; F:ATP binding; C:plasmodesma; F:phosphoglycerate kinase activity; C:apoplast; P:glycolytic process; C:cytosol; C:vacuolar membrane; C:plasma membrane</t>
  </si>
  <si>
    <t xml:space="preserve">M0T050_MUSAM</t>
  </si>
  <si>
    <t xml:space="preserve">M0T050</t>
  </si>
  <si>
    <t xml:space="preserve">mus:103985692</t>
  </si>
  <si>
    <t xml:space="preserve">ribosome production factor 2 homolog</t>
  </si>
  <si>
    <t xml:space="preserve">P:maturation of LSU-rRNA from tricistronic rRNA transcript (SSU-rRNA, 5.8S rRNA, LSU-rRNA); C:nucleolus; F:rRNA binding; P:ribosomal large subunit assembly</t>
  </si>
  <si>
    <t xml:space="preserve">M0UB95_MUSAM</t>
  </si>
  <si>
    <t xml:space="preserve">M0UB95</t>
  </si>
  <si>
    <t xml:space="preserve">mus:103974744</t>
  </si>
  <si>
    <t xml:space="preserve">splicing factor 3A subunit 3</t>
  </si>
  <si>
    <t xml:space="preserve">F:zinc ion binding; F:RNA binding; C:spliceosomal complex; P:mRNA splicing, via spliceosome</t>
  </si>
  <si>
    <t xml:space="preserve">M0T060_MUSAM</t>
  </si>
  <si>
    <t xml:space="preserve">M0T060</t>
  </si>
  <si>
    <t xml:space="preserve">mus:103985684</t>
  </si>
  <si>
    <t xml:space="preserve">nascent polypeptide-associated complex subunit alpha 4</t>
  </si>
  <si>
    <t xml:space="preserve">C:cytosol</t>
  </si>
  <si>
    <t xml:space="preserve">M0UDB1_MUSAM</t>
  </si>
  <si>
    <t xml:space="preserve">M0UDB1</t>
  </si>
  <si>
    <t xml:space="preserve">mus:103975653</t>
  </si>
  <si>
    <t xml:space="preserve">NADH-plastoquinone oxidoreductase subunit I</t>
  </si>
  <si>
    <t xml:space="preserve">F:quinone binding; F:iron ion binding; F:NADH dehydrogenase (ubiquinone) activity; P:photosynthesis, light reaction; P:oxidation-reduction process; F:4 iron, 4 sulfur cluster binding; C:plasma membrane; C:chloroplast thylakoid membrane</t>
  </si>
  <si>
    <t xml:space="preserve">M0SY96_MUSAM</t>
  </si>
  <si>
    <t xml:space="preserve">M0SY96</t>
  </si>
  <si>
    <t xml:space="preserve">mus:103984876</t>
  </si>
  <si>
    <t xml:space="preserve">probable methyltransferase PMT15</t>
  </si>
  <si>
    <t xml:space="preserve">C:trans-Golgi network; C:endosome; C:integral component of membrane; C:vacuolar membrane; F:S-adenosylmethionine-dependent methyltransferase activity; P:methylation</t>
  </si>
  <si>
    <t xml:space="preserve">67 kDa</t>
  </si>
  <si>
    <t xml:space="preserve">M0RHL0_MUSAM</t>
  </si>
  <si>
    <t xml:space="preserve">M0RHL0</t>
  </si>
  <si>
    <t xml:space="preserve">mus:104000638</t>
  </si>
  <si>
    <t xml:space="preserve">respiratory burst oxidase homolog B</t>
  </si>
  <si>
    <t xml:space="preserve">F:peroxidase activity; F:calcium ion binding; F:NAD(P)H oxidase activity; C:integral component of membrane; N/A; P:oxidation-reduction process</t>
  </si>
  <si>
    <t xml:space="preserve">104 kDa</t>
  </si>
  <si>
    <t xml:space="preserve">Malic enzyme OS=Musa acuminata subsp. malaccensis PE=3 SV=1</t>
  </si>
  <si>
    <t xml:space="preserve">M0SJI5_MUSAM</t>
  </si>
  <si>
    <t xml:space="preserve">M0SJI5</t>
  </si>
  <si>
    <t xml:space="preserve">mus:103979714</t>
  </si>
  <si>
    <t xml:space="preserve">NADP-dependent malic enzyme-like isoform X2</t>
  </si>
  <si>
    <t xml:space="preserve">C:chloroplast; F:zinc ion binding; F:protein homodimerization activity; P:malate metabolic process; P:protein homotetramerization; F:NAD binding; F:malate dehydrogenase (decarboxylating) (NAD+) activity; P:oxidation-reduction process; F:malate dehydrogenase (decarboxylating) (NADP+) activity; F:cobalt ion binding</t>
  </si>
  <si>
    <t xml:space="preserve">72 kDa</t>
  </si>
  <si>
    <t xml:space="preserve">M0SZH2_MUSAM</t>
  </si>
  <si>
    <t xml:space="preserve">M0SZH2</t>
  </si>
  <si>
    <t xml:space="preserve">mus:103985301</t>
  </si>
  <si>
    <t xml:space="preserve">CURVATURE THYLAKOID chloroplastic-like</t>
  </si>
  <si>
    <t xml:space="preserve">M0TJJ7_MUSAM</t>
  </si>
  <si>
    <t xml:space="preserve">M0TJJ7</t>
  </si>
  <si>
    <t xml:space="preserve">mus:103992476</t>
  </si>
  <si>
    <t xml:space="preserve">M0SFX8_MUSAM</t>
  </si>
  <si>
    <t xml:space="preserve">M0SFX8</t>
  </si>
  <si>
    <t xml:space="preserve">mus:103979396</t>
  </si>
  <si>
    <t xml:space="preserve">probable serine threonine- kinase At1g01540</t>
  </si>
  <si>
    <t xml:space="preserve">F:nucleotide binding; C:membrane; F:protein kinase activity; P:phosphorylation</t>
  </si>
  <si>
    <t xml:space="preserve">M0SRC5_MUSAM</t>
  </si>
  <si>
    <t xml:space="preserve">M0SRC5</t>
  </si>
  <si>
    <t xml:space="preserve">mus:103982930</t>
  </si>
  <si>
    <t xml:space="preserve">PREDICTED: uncharacterized protein LOC103982930 isoform X1 [Musa acuminata subsp. malaccensis]</t>
  </si>
  <si>
    <t xml:space="preserve">M0TZ54_MUSAM</t>
  </si>
  <si>
    <t xml:space="preserve">M0TZ54</t>
  </si>
  <si>
    <t xml:space="preserve">mus:103997551</t>
  </si>
  <si>
    <t xml:space="preserve">lysosomal beta glucosidase-like [Musa acuminata malaccensis]</t>
  </si>
  <si>
    <t xml:space="preserve">P:glucan catabolic process; F:beta-glucosidase activity</t>
  </si>
  <si>
    <t xml:space="preserve">M0RFZ2_MUSAM</t>
  </si>
  <si>
    <t xml:space="preserve">M0RFZ2</t>
  </si>
  <si>
    <t xml:space="preserve">mus:104000186</t>
  </si>
  <si>
    <t xml:space="preserve">ABC transporter F family member 1-like</t>
  </si>
  <si>
    <t xml:space="preserve">F:ATPase activity; F:ATP binding; C:plasma membrane</t>
  </si>
  <si>
    <t xml:space="preserve">64 kDa</t>
  </si>
  <si>
    <t xml:space="preserve">M0S4I9_MUSAM</t>
  </si>
  <si>
    <t xml:space="preserve">M0S4I9</t>
  </si>
  <si>
    <t xml:space="preserve">mus:103970201</t>
  </si>
  <si>
    <t xml:space="preserve">M0TSN9_MUSAM</t>
  </si>
  <si>
    <t xml:space="preserve">M0TSN9</t>
  </si>
  <si>
    <t xml:space="preserve">mus:103995312</t>
  </si>
  <si>
    <t xml:space="preserve">BRCT domain-containing At4g02110</t>
  </si>
  <si>
    <t xml:space="preserve">F:zinc ion binding</t>
  </si>
  <si>
    <t xml:space="preserve">128 kDa</t>
  </si>
  <si>
    <t xml:space="preserve">M0UAX4_MUSAM</t>
  </si>
  <si>
    <t xml:space="preserve">M0UAX4</t>
  </si>
  <si>
    <t xml:space="preserve">mus:103974617</t>
  </si>
  <si>
    <t xml:space="preserve">THO complex subunit 4A-like</t>
  </si>
  <si>
    <t xml:space="preserve">M0TPL0_MUSAM</t>
  </si>
  <si>
    <t xml:space="preserve">M0TPL0</t>
  </si>
  <si>
    <t xml:space="preserve">mus:103993244</t>
  </si>
  <si>
    <t xml:space="preserve">myosin-2 heavy chain-like isoform X1 [Setaria italica]</t>
  </si>
  <si>
    <t xml:space="preserve">C:mitochondrion</t>
  </si>
  <si>
    <t xml:space="preserve">137 kDa</t>
  </si>
  <si>
    <t xml:space="preserve">M0RRL6_MUSAM</t>
  </si>
  <si>
    <t xml:space="preserve">M0RRL6</t>
  </si>
  <si>
    <t xml:space="preserve">mus:103971230</t>
  </si>
  <si>
    <t xml:space="preserve">164 kDa</t>
  </si>
  <si>
    <t xml:space="preserve">M0RQY5_MUSAM</t>
  </si>
  <si>
    <t xml:space="preserve">M0RQY5</t>
  </si>
  <si>
    <t xml:space="preserve">mus:103971015</t>
  </si>
  <si>
    <t xml:space="preserve">carboxyl-terminal-processing peptidase chloroplastic isoform X1</t>
  </si>
  <si>
    <t xml:space="preserve">P:proteolysis; F:serine-type peptidase activity</t>
  </si>
  <si>
    <t xml:space="preserve">M0S697_MUSAM</t>
  </si>
  <si>
    <t xml:space="preserve">M0S697</t>
  </si>
  <si>
    <t xml:space="preserve">mus:103976012</t>
  </si>
  <si>
    <t xml:space="preserve">cytochrome P450 94A1-like</t>
  </si>
  <si>
    <t xml:space="preserve">F:iron ion binding; F:oxidoreductase activity; F:metal ion binding; F:oxidoreductase activity, acting on paired donors, with incorporation or reduction of molecular oxygen; C:membrane; F:aromatase activity; C:integral component of membrane; P:oxidation-reduction process; F:monooxygenase activity; F:heme binding</t>
  </si>
  <si>
    <t xml:space="preserve">M0S720_MUSAM</t>
  </si>
  <si>
    <t xml:space="preserve">M0S720</t>
  </si>
  <si>
    <t xml:space="preserve">mus:103975811</t>
  </si>
  <si>
    <t xml:space="preserve">26S proteasome non-ATPase regulatory subunit 4 homolog</t>
  </si>
  <si>
    <t xml:space="preserve">C:nucleus; P:proteasome-mediated ubiquitin-dependent protein catabolic process; C:proteasome regulatory particle, base subcomplex; F:polyubiquitin binding; C:cytosol; P:proteasome assembly</t>
  </si>
  <si>
    <t xml:space="preserve">M0STI6_MUSAM</t>
  </si>
  <si>
    <t xml:space="preserve">M0STI6</t>
  </si>
  <si>
    <t xml:space="preserve">mus:103983331</t>
  </si>
  <si>
    <t xml:space="preserve">M0T261_MUSAM</t>
  </si>
  <si>
    <t xml:space="preserve">M0T261</t>
  </si>
  <si>
    <t xml:space="preserve">mus:103986259</t>
  </si>
  <si>
    <t xml:space="preserve">PREDICTED: uncharacterized protein LOC103986259 [Musa acuminata subsp. malaccensis]</t>
  </si>
  <si>
    <t xml:space="preserve">M0TY26_MUSAM</t>
  </si>
  <si>
    <t xml:space="preserve">M0TY26</t>
  </si>
  <si>
    <t xml:space="preserve">mus:103997116</t>
  </si>
  <si>
    <t xml:space="preserve">3-hydroxyisobutyryl- hydrolase 5</t>
  </si>
  <si>
    <t xml:space="preserve">F:enoyl-CoA hydratase activity; F:3-hydroxyisobutyryl-CoA hydrolase activity; F:isomerase activity</t>
  </si>
  <si>
    <t xml:space="preserve">M0U566_MUSAM</t>
  </si>
  <si>
    <t xml:space="preserve">M0U566</t>
  </si>
  <si>
    <t xml:space="preserve">mus:103972806</t>
  </si>
  <si>
    <t xml:space="preserve">C:chloroplast photosystem I; F:calmodulin binding; C:chloroplast thylakoid lumen; P:photosynthetic electron transport in photosystem I</t>
  </si>
  <si>
    <t xml:space="preserve">M0TWH2_MUSAM</t>
  </si>
  <si>
    <t xml:space="preserve">M0TWH2</t>
  </si>
  <si>
    <t xml:space="preserve">mus:103996640</t>
  </si>
  <si>
    <t xml:space="preserve">GEM 5</t>
  </si>
  <si>
    <t xml:space="preserve">P:maintenance of seed dormancy by absisic acid; P:embryo development ending in seed dormancy; P:regulation of seed germination; P:seed germination</t>
  </si>
  <si>
    <t xml:space="preserve">M0TE57_MUSAM</t>
  </si>
  <si>
    <t xml:space="preserve">M0TE57</t>
  </si>
  <si>
    <t xml:space="preserve">mus:103990810</t>
  </si>
  <si>
    <t xml:space="preserve">la 1-like</t>
  </si>
  <si>
    <t xml:space="preserve">F:organic cyclic compound binding; F:heterocyclic compound binding</t>
  </si>
  <si>
    <t xml:space="preserve">M0S877_MUSAM</t>
  </si>
  <si>
    <t xml:space="preserve">M0S877</t>
  </si>
  <si>
    <t xml:space="preserve">mus:103975470</t>
  </si>
  <si>
    <t xml:space="preserve">PREDICTED: uncharacterized protein LOC103975470</t>
  </si>
  <si>
    <t xml:space="preserve">M0RWM4_MUSAM</t>
  </si>
  <si>
    <t xml:space="preserve">M0RWM4</t>
  </si>
  <si>
    <t xml:space="preserve">mus:103976751</t>
  </si>
  <si>
    <t xml:space="preserve">ras-related RABF1</t>
  </si>
  <si>
    <t xml:space="preserve">F:GTP binding; C:early endosome; C:cytoplasmic side of endosome membrane; P:small GTPase mediated signal transduction; F:GTPase activity; P:metabolic process; P:early endosome to late endosome transport; C:cytosol</t>
  </si>
  <si>
    <t xml:space="preserve">M0T3X4_MUSAM</t>
  </si>
  <si>
    <t xml:space="preserve">M0T3X4</t>
  </si>
  <si>
    <t xml:space="preserve">mus:103986887</t>
  </si>
  <si>
    <t xml:space="preserve">ABC1 family [Theobroma cacao]</t>
  </si>
  <si>
    <t xml:space="preserve">106 kDa</t>
  </si>
  <si>
    <t xml:space="preserve">M0TAV3_MUSAM</t>
  </si>
  <si>
    <t xml:space="preserve">M0TAV3</t>
  </si>
  <si>
    <t xml:space="preserve">mus:103989292</t>
  </si>
  <si>
    <t xml:space="preserve">Isocitrate dehydrogenase 1 isoform 1 [Theobroma cacao]</t>
  </si>
  <si>
    <t xml:space="preserve">F:magnesium ion binding; F:isocitrate dehydrogenase (NAD+) activity; F:NAD binding; P:tricarboxylic acid cycle</t>
  </si>
  <si>
    <t xml:space="preserve">M0TUL3_MUSAM</t>
  </si>
  <si>
    <t xml:space="preserve">M0TUL3</t>
  </si>
  <si>
    <t xml:space="preserve">mus:103995969</t>
  </si>
  <si>
    <t xml:space="preserve">kDa class IV heat shock -like</t>
  </si>
  <si>
    <t xml:space="preserve">C:endoplasmic reticulum</t>
  </si>
  <si>
    <t xml:space="preserve">M0STY0_MUSAM</t>
  </si>
  <si>
    <t xml:space="preserve">M0STY0</t>
  </si>
  <si>
    <t xml:space="preserve">mus:103982208</t>
  </si>
  <si>
    <t xml:space="preserve">amino acid permease 6</t>
  </si>
  <si>
    <t xml:space="preserve">C:integral component of membrane; C:cytoplasmic membrane-bounded vesicle; F:amino acid transmembrane transporter activity; C:plasma membrane; P:amino acid transmembrane transport</t>
  </si>
  <si>
    <t xml:space="preserve">M0S638_MUSAM</t>
  </si>
  <si>
    <t xml:space="preserve">M0S638</t>
  </si>
  <si>
    <t xml:space="preserve">mus:103976066</t>
  </si>
  <si>
    <t xml:space="preserve">S-adenosylmethionine synthase</t>
  </si>
  <si>
    <t xml:space="preserve">F:ATP binding; C:cytoplasm; F:metal ion binding; P:S-adenosylmethionine biosynthetic process; F:methionine adenosyltransferase activity; P:one-carbon metabolic process</t>
  </si>
  <si>
    <t xml:space="preserve">M0TDW6_MUSAM</t>
  </si>
  <si>
    <t xml:space="preserve">M0TDW6</t>
  </si>
  <si>
    <t xml:space="preserve">mus:103990899</t>
  </si>
  <si>
    <t xml:space="preserve">vesicle-associated membrane 726</t>
  </si>
  <si>
    <t xml:space="preserve">P:vesicle fusion; C:integral component of membrane; F:SNAP receptor activity; C:SNARE complex; F:SNARE binding; P:exocytosis</t>
  </si>
  <si>
    <t xml:space="preserve">M0RNJ5_MUSAM</t>
  </si>
  <si>
    <t xml:space="preserve">M0RNJ5</t>
  </si>
  <si>
    <t xml:space="preserve">mus:103970158</t>
  </si>
  <si>
    <t xml:space="preserve">flotillin 4</t>
  </si>
  <si>
    <t xml:space="preserve">P:root development; C:membrane</t>
  </si>
  <si>
    <t xml:space="preserve">M0U405_MUSAM</t>
  </si>
  <si>
    <t xml:space="preserve">M0U405</t>
  </si>
  <si>
    <t xml:space="preserve">mus:103999197</t>
  </si>
  <si>
    <t xml:space="preserve">chlorophyll a-b binding of LHCII type 1 isoform X1</t>
  </si>
  <si>
    <t xml:space="preserve">M0T304_MUSAM</t>
  </si>
  <si>
    <t xml:space="preserve">M0T304</t>
  </si>
  <si>
    <t xml:space="preserve">mus:103986579</t>
  </si>
  <si>
    <t xml:space="preserve">PREDICTED: uncharacterized protein LOC103986579</t>
  </si>
  <si>
    <t xml:space="preserve">M0T302_MUSAM</t>
  </si>
  <si>
    <t xml:space="preserve">M0T302</t>
  </si>
  <si>
    <t xml:space="preserve">mus:103986576</t>
  </si>
  <si>
    <t xml:space="preserve">autophagy-related 18f-like</t>
  </si>
  <si>
    <t xml:space="preserve">M0U1T5_MUSAM</t>
  </si>
  <si>
    <t xml:space="preserve">M0U1T5</t>
  </si>
  <si>
    <t xml:space="preserve">mus:103998441</t>
  </si>
  <si>
    <t xml:space="preserve">enhancer of mRNA-decapping 4-like</t>
  </si>
  <si>
    <t xml:space="preserve">144 kDa</t>
  </si>
  <si>
    <t xml:space="preserve">M0S1B0_MUSAM</t>
  </si>
  <si>
    <t xml:space="preserve">M0S1B0</t>
  </si>
  <si>
    <t xml:space="preserve">mus:103993495</t>
  </si>
  <si>
    <t xml:space="preserve">formin 18</t>
  </si>
  <si>
    <t xml:space="preserve">F:DNA binding</t>
  </si>
  <si>
    <t xml:space="preserve">M0SJL4_MUSAM</t>
  </si>
  <si>
    <t xml:space="preserve">M0SJL4</t>
  </si>
  <si>
    <t xml:space="preserve">mus:103979692</t>
  </si>
  <si>
    <t xml:space="preserve">mitochondrial adenine nucleotide transporter ADNT1-like</t>
  </si>
  <si>
    <t xml:space="preserve">P:transmembrane transport; F:structural constituent of ribosome; C:integral component of membrane; P:translation</t>
  </si>
  <si>
    <t xml:space="preserve">M0T0S5_MUSAM</t>
  </si>
  <si>
    <t xml:space="preserve">M0T0S5</t>
  </si>
  <si>
    <t xml:space="preserve">mus:103985497</t>
  </si>
  <si>
    <t xml:space="preserve">pyridoxamine 5 -phosphate oxidase family [Medicago truncatula]</t>
  </si>
  <si>
    <t xml:space="preserve">F:FMN binding; F:oxidoreductase activity; P:oxidation-reduction process; C:vacuole</t>
  </si>
  <si>
    <t xml:space="preserve">M0T5C2_MUSAM</t>
  </si>
  <si>
    <t xml:space="preserve">M0T5C2</t>
  </si>
  <si>
    <t xml:space="preserve">mus:103987322</t>
  </si>
  <si>
    <t xml:space="preserve">M0T8K6_MUSAM</t>
  </si>
  <si>
    <t xml:space="preserve">M0T8K6</t>
  </si>
  <si>
    <t xml:space="preserve">mus:103988558</t>
  </si>
  <si>
    <t xml:space="preserve">PHLOEM PROTEIN 2-LIKE A1-like</t>
  </si>
  <si>
    <t xml:space="preserve">M0TFH8_MUSAM</t>
  </si>
  <si>
    <t xml:space="preserve">M0TFH8</t>
  </si>
  <si>
    <t xml:space="preserve">mus:103990381</t>
  </si>
  <si>
    <t xml:space="preserve">SEC12 1</t>
  </si>
  <si>
    <t xml:space="preserve">P:ER to Golgi vesicle-mediated transport; P:phosphate ion transport; C:integral component of membrane; C:endoplasmic reticulum; C:plasma membrane</t>
  </si>
  <si>
    <t xml:space="preserve">M0TNT5_MUSAM</t>
  </si>
  <si>
    <t xml:space="preserve">M0TNT5</t>
  </si>
  <si>
    <t xml:space="preserve">mus:103994281</t>
  </si>
  <si>
    <t xml:space="preserve">probable acyl-activating enzyme chloroplastic</t>
  </si>
  <si>
    <t xml:space="preserve">P:metabolic process; F:ligase activity</t>
  </si>
  <si>
    <t xml:space="preserve">M0RHW6_MUSAM</t>
  </si>
  <si>
    <t xml:space="preserve">M0RHW6</t>
  </si>
  <si>
    <t xml:space="preserve">mus:104000928</t>
  </si>
  <si>
    <t xml:space="preserve">calcium-transporting ATPase endoplasmic reticulum-type-like</t>
  </si>
  <si>
    <t xml:space="preserve">C:integral component of membrane; C:cell part; F:hydrolase activity</t>
  </si>
  <si>
    <t xml:space="preserve">98 kDa</t>
  </si>
  <si>
    <t xml:space="preserve">M0RIZ1_MUSAM</t>
  </si>
  <si>
    <t xml:space="preserve">M0RIZ1</t>
  </si>
  <si>
    <t xml:space="preserve">mus:103968483</t>
  </si>
  <si>
    <t xml:space="preserve">15-cis-zeta-carotene partial</t>
  </si>
  <si>
    <t xml:space="preserve">C:integral component of membrane; F:isomerase activity</t>
  </si>
  <si>
    <t xml:space="preserve">M0TF99_MUSAM</t>
  </si>
  <si>
    <t xml:space="preserve">M0TF99</t>
  </si>
  <si>
    <t xml:space="preserve">mus:103990446</t>
  </si>
  <si>
    <t xml:space="preserve">cytochrome P450 89A2-like</t>
  </si>
  <si>
    <t xml:space="preserve">F:oxidoreductase activity</t>
  </si>
  <si>
    <t xml:space="preserve">M0THW7_MUSAM</t>
  </si>
  <si>
    <t xml:space="preserve">M0THW7</t>
  </si>
  <si>
    <t xml:space="preserve">mus:103991762</t>
  </si>
  <si>
    <t xml:space="preserve">cycloartenol synthase</t>
  </si>
  <si>
    <t xml:space="preserve">F:intramolecular transferase activity; C:integral component of membrane</t>
  </si>
  <si>
    <t xml:space="preserve">M0T2A3_MUSAM</t>
  </si>
  <si>
    <t xml:space="preserve">M0T2A3</t>
  </si>
  <si>
    <t xml:space="preserve">mus:103986215</t>
  </si>
  <si>
    <t xml:space="preserve">stress responsive [Zea mays]</t>
  </si>
  <si>
    <t xml:space="preserve">M0U6I9_MUSAM</t>
  </si>
  <si>
    <t xml:space="preserve">M0U6I9</t>
  </si>
  <si>
    <t xml:space="preserve">mus:103973207</t>
  </si>
  <si>
    <t xml:space="preserve">Os02g0828200 [Oryza sativa Japonica Group]</t>
  </si>
  <si>
    <t xml:space="preserve">C:plastid</t>
  </si>
  <si>
    <t xml:space="preserve">M0SG39_MUSAM</t>
  </si>
  <si>
    <t xml:space="preserve">M0SG39</t>
  </si>
  <si>
    <t xml:space="preserve">mus:103979348</t>
  </si>
  <si>
    <t xml:space="preserve">elicitor-responsive 1-like</t>
  </si>
  <si>
    <t xml:space="preserve">P:phosphorylation; F:binding; F:kinase activity</t>
  </si>
  <si>
    <t xml:space="preserve">Hexosyltransferase OS=Musa acuminata subsp. malaccensis PE=3 SV=1</t>
  </si>
  <si>
    <t xml:space="preserve">M0TAM3_MUSAM</t>
  </si>
  <si>
    <t xml:space="preserve">M0TAM3</t>
  </si>
  <si>
    <t xml:space="preserve">mus:103989221</t>
  </si>
  <si>
    <t xml:space="preserve">galactinol synthase 1-like</t>
  </si>
  <si>
    <t xml:space="preserve">F:transferase activity, transferring glycosyl groups</t>
  </si>
  <si>
    <t xml:space="preserve">M0SLL9_MUSAM</t>
  </si>
  <si>
    <t xml:space="preserve">M0SLL9</t>
  </si>
  <si>
    <t xml:space="preserve">mus:103980774</t>
  </si>
  <si>
    <t xml:space="preserve">probable ribose-5-phosphate isomerase 2</t>
  </si>
  <si>
    <t xml:space="preserve">P:pentose-phosphate shunt, non-oxidative branch; F:ribose-5-phosphate isomerase activity</t>
  </si>
  <si>
    <t xml:space="preserve">M0SLV6_MUSAM</t>
  </si>
  <si>
    <t xml:space="preserve">M0SLV6</t>
  </si>
  <si>
    <t xml:space="preserve">mus:103980853</t>
  </si>
  <si>
    <t xml:space="preserve">PREDICTED: uncharacterized protein LOC103980853</t>
  </si>
  <si>
    <t xml:space="preserve">M0S652_MUSAM</t>
  </si>
  <si>
    <t xml:space="preserve">M0S652</t>
  </si>
  <si>
    <t xml:space="preserve">mus:103976053</t>
  </si>
  <si>
    <t xml:space="preserve">calcium-dependent kinase SK5-like</t>
  </si>
  <si>
    <t xml:space="preserve">C:nucleus; F:ATP binding; F:calmodulin binding; P:abscisic acid-activated signaling pathway; C:cytoplasm; F:calcium ion binding; P:protein autophosphorylation; F:calmodulin-dependent protein kinase activity; P:peptidyl-serine phosphorylation; C:plasma membrane; P:intracellular signal transduction; F:calcium-dependent protein serine/threonine kinase activity</t>
  </si>
  <si>
    <t xml:space="preserve">M0TXE6_MUSAM</t>
  </si>
  <si>
    <t xml:space="preserve">M0TXE6</t>
  </si>
  <si>
    <t xml:space="preserve">mus:103996935</t>
  </si>
  <si>
    <t xml:space="preserve">pre-mRNA-splicing factor SYF1</t>
  </si>
  <si>
    <t xml:space="preserve">C:prespliceosome; C:catalytic step 2 spliceosome; C:post-mRNA release spliceosomal complex; C:catalytic step 1 spliceosome; P:generation of catalytic spliceosome for first transesterification step; C:Prp19 complex</t>
  </si>
  <si>
    <t xml:space="preserve">92 kDa</t>
  </si>
  <si>
    <t xml:space="preserve">M0TJ98_MUSAM</t>
  </si>
  <si>
    <t xml:space="preserve">M0TJ98</t>
  </si>
  <si>
    <t xml:space="preserve">mus:103992392</t>
  </si>
  <si>
    <t xml:space="preserve">calponin homology domain-containing DDB_G0272472</t>
  </si>
  <si>
    <t xml:space="preserve">155 kDa</t>
  </si>
  <si>
    <t xml:space="preserve">M0TFM7_MUSAM</t>
  </si>
  <si>
    <t xml:space="preserve">M0TFM7</t>
  </si>
  <si>
    <t xml:space="preserve">mus:103990344</t>
  </si>
  <si>
    <t xml:space="preserve">large subunit GTPase 1 homolog</t>
  </si>
  <si>
    <t xml:space="preserve">F:GTPase activity; C:cytosol; P:ribosome biogenesis</t>
  </si>
  <si>
    <t xml:space="preserve">68 kDa</t>
  </si>
  <si>
    <t xml:space="preserve">M0S5F0_MUSAM</t>
  </si>
  <si>
    <t xml:space="preserve">M0S5F0</t>
  </si>
  <si>
    <t xml:space="preserve">mus:103972903</t>
  </si>
  <si>
    <t xml:space="preserve">dnaJ homolog subfamily C member 2-like [Gossypium raimondii]</t>
  </si>
  <si>
    <t xml:space="preserve">F:DNA binding; C:nucleus</t>
  </si>
  <si>
    <t xml:space="preserve">M0TUA6_MUSAM</t>
  </si>
  <si>
    <t xml:space="preserve">M0TUA6</t>
  </si>
  <si>
    <t xml:space="preserve">mus:103996062</t>
  </si>
  <si>
    <t xml:space="preserve">histone-lysine N-methyltransferase ATX4-like</t>
  </si>
  <si>
    <t xml:space="preserve">C:nucleus; F:zinc ion binding; F:metal ion binding; F:methyltransferase activity; F:transferase activity; P:methylation</t>
  </si>
  <si>
    <t xml:space="preserve">113 kDa</t>
  </si>
  <si>
    <t xml:space="preserve">Ribosomal protein L15 OS=Musa acuminata subsp. malaccensis PE=3 SV=1</t>
  </si>
  <si>
    <t xml:space="preserve">M0TDR8_MUSAM</t>
  </si>
  <si>
    <t xml:space="preserve">M0TDR8</t>
  </si>
  <si>
    <t xml:space="preserve">mus:103990941</t>
  </si>
  <si>
    <t xml:space="preserve">ethylene-insensitive 2-like isoform X1 [Zea mays]</t>
  </si>
  <si>
    <t xml:space="preserve">C:membrane; C:integral component of membrane; P:ethylene-activated signaling pathway; P:transport; C:intracellular; F:transporter activity</t>
  </si>
  <si>
    <t xml:space="preserve">166 kDa</t>
  </si>
  <si>
    <t xml:space="preserve">Gamma-tubulin complex component OS=Musa acuminata subsp. malaccensis PE=3 SV=1</t>
  </si>
  <si>
    <t xml:space="preserve">M0RFM8_MUSAM</t>
  </si>
  <si>
    <t xml:space="preserve">M0RFM8</t>
  </si>
  <si>
    <t xml:space="preserve">mus:104000081</t>
  </si>
  <si>
    <t xml:space="preserve">gamma-tubulin complex component 3-like</t>
  </si>
  <si>
    <t xml:space="preserve">C:gamma-tubulin small complex; C:equatorial microtubule organizing center; F:structural constituent of cytoskeleton; F:gamma-tubulin binding; P:positive regulation of microtubule nucleation; P:meiotic nuclear division; P:response to nematode; C:cytoplasmic side of plasma membrane; C:nuclear envelope; F:microtubule minus-end binding; P:centrosome duplication; P:cytoplasmic microtubule organization; C:cortical microtubule; P:interphase microtubule nucleation by interphase microtubule organizing center; P:mitotic spindle assembly</t>
  </si>
  <si>
    <t xml:space="preserve">M0SS38_MUSAM</t>
  </si>
  <si>
    <t xml:space="preserve">M0SS38</t>
  </si>
  <si>
    <t xml:space="preserve">mus:103982707</t>
  </si>
  <si>
    <t xml:space="preserve">heavy metal-associated isoprenylated plant 26-like</t>
  </si>
  <si>
    <t xml:space="preserve">P:cellular transition metal ion homeostasis; F:transition metal ion binding; C:cytoplasm; C:integral component of membrane; P:metal ion transport; C:plasma membrane</t>
  </si>
  <si>
    <t xml:space="preserve">M0SSL9_MUSAM</t>
  </si>
  <si>
    <t xml:space="preserve">M0SSL9</t>
  </si>
  <si>
    <t xml:space="preserve">mus:103982561</t>
  </si>
  <si>
    <t xml:space="preserve">isoform 1 [Theobroma cacao]</t>
  </si>
  <si>
    <t xml:space="preserve">Glutamyl-tRNA reductase OS=Musa acuminata subsp. malaccensis PE=3 SV=1</t>
  </si>
  <si>
    <t xml:space="preserve">M0TRN5_MUSAM</t>
  </si>
  <si>
    <t xml:space="preserve">M0TRN5</t>
  </si>
  <si>
    <t xml:space="preserve">mus:103994962</t>
  </si>
  <si>
    <t xml:space="preserve">glutamyl-tRNA reductase 2-like</t>
  </si>
  <si>
    <t xml:space="preserve">P:chlorophyll biosynthetic process; C:chloroplast; F:NADP binding; F:glutamyl-tRNA reductase activity; P:oxidation-reduction process; P:protoporphyrinogen IX biosynthetic process</t>
  </si>
  <si>
    <t xml:space="preserve">M0S277_MUSAM</t>
  </si>
  <si>
    <t xml:space="preserve">M0S277</t>
  </si>
  <si>
    <t xml:space="preserve">mus:103990481</t>
  </si>
  <si>
    <t xml:space="preserve">polyol transporter 1</t>
  </si>
  <si>
    <t xml:space="preserve">C:integral component of plasma membrane; P:proton transport; F:sugar:proton symporter activity; P:glucose import; F:glucose transmembrane transporter activity; P:glucose transmembrane transport</t>
  </si>
  <si>
    <t xml:space="preserve">M0S2L0_MUSAM</t>
  </si>
  <si>
    <t xml:space="preserve">M0S2L0</t>
  </si>
  <si>
    <t xml:space="preserve">mus:103996207</t>
  </si>
  <si>
    <t xml:space="preserve">haloacid dehalogenase-like hydrolase domain-containing Sgpp</t>
  </si>
  <si>
    <t xml:space="preserve">C:cytosol; F:riboflavin kinase activity; F:sugar-phosphatase activity; P:phosphorylation; P:dephosphorylation; C:plasma membrane</t>
  </si>
  <si>
    <t xml:space="preserve">M0T912_MUSAM</t>
  </si>
  <si>
    <t xml:space="preserve">M0T912</t>
  </si>
  <si>
    <t xml:space="preserve">mus:103988717</t>
  </si>
  <si>
    <t xml:space="preserve">drought-induced RDI [Oryza sativa Japonica Group]</t>
  </si>
  <si>
    <t xml:space="preserve">P:calcium ion homeostasis; F:calcium ion binding; C:integral component of membrane; P:sodium ion transmembrane transport; F:calcium:sodium antiporter activity</t>
  </si>
  <si>
    <t xml:space="preserve">M0TCX4_MUSAM</t>
  </si>
  <si>
    <t xml:space="preserve">M0TCX4</t>
  </si>
  <si>
    <t xml:space="preserve">mus:103990058</t>
  </si>
  <si>
    <t xml:space="preserve">uncharacterized aarF domain-containing kinase chloroplastic-like isoform X1 [Populus euphratica]</t>
  </si>
  <si>
    <t xml:space="preserve">C:chloroplast envelope; C:integral component of membrane</t>
  </si>
  <si>
    <t xml:space="preserve">M0S8M7_MUSAM</t>
  </si>
  <si>
    <t xml:space="preserve">M0S8M7</t>
  </si>
  <si>
    <t xml:space="preserve">mus:103975338</t>
  </si>
  <si>
    <t xml:space="preserve">ubiquitin-conjugating enzyme E2-17 kDa [Zea mays]</t>
  </si>
  <si>
    <t xml:space="preserve">F:ATP binding; P:DNA repair; F:ubiquitin protein ligase activity; P:proteasome-mediated ubiquitin-dependent protein catabolic process; F:ubiquitin protein ligase binding; C:cytoplasm; P:protein polyubiquitination; P:histone ubiquitination; F:ligase activity</t>
  </si>
  <si>
    <t xml:space="preserve">M0T1W6_MUSAM</t>
  </si>
  <si>
    <t xml:space="preserve">M0T1W6</t>
  </si>
  <si>
    <t xml:space="preserve">mus:103986336</t>
  </si>
  <si>
    <t xml:space="preserve">glycine-rich RNA-binding mitochondrial</t>
  </si>
  <si>
    <t xml:space="preserve">F:nucleotide binding; F:RNA binding; C:mitochondrion</t>
  </si>
  <si>
    <t xml:space="preserve">M0RZR9_MUSAM</t>
  </si>
  <si>
    <t xml:space="preserve">M0RZR9</t>
  </si>
  <si>
    <t xml:space="preserve">mus:103986154</t>
  </si>
  <si>
    <t xml:space="preserve">1,2-dihydroxy-3-keto-5-methylthiopentene dioxygenase 2-like</t>
  </si>
  <si>
    <t xml:space="preserve">M0S4Y6_MUSAM</t>
  </si>
  <si>
    <t xml:space="preserve">M0S4Y6</t>
  </si>
  <si>
    <t xml:space="preserve">C:chloroplast stroma; P:positive regulation of seed germination; F:4-coumarate-CoA ligase activity; C:plasmodesma; C:apoplast; P:seed coat development; P:defense response to fungus; F:oxalate-CoA ligase activity; P:response to cytokinin; P:oxalate catabolic process</t>
  </si>
  <si>
    <t xml:space="preserve">M0TN23_MUSAM</t>
  </si>
  <si>
    <t xml:space="preserve">M0TN23</t>
  </si>
  <si>
    <t xml:space="preserve">mus:103993709</t>
  </si>
  <si>
    <t xml:space="preserve">M0T2E4_MUSAM</t>
  </si>
  <si>
    <t xml:space="preserve">M0T2E4</t>
  </si>
  <si>
    <t xml:space="preserve">mus:103986184</t>
  </si>
  <si>
    <t xml:space="preserve">asparagine synthetase [glutamine-hydrolyzing]</t>
  </si>
  <si>
    <t xml:space="preserve">F:ATP binding; P:cellular amino acid catabolic process; F:protein homodimerization activity; P:L-asparagine biosynthetic process; P:glutamine metabolic process; C:cytosol; F:asparagine synthase (glutamine-hydrolyzing) activity; P:response to absence of light</t>
  </si>
  <si>
    <t xml:space="preserve">Isocitrate dehydrogenase [NAD] subunit, mitochondrial OS=Musa acuminata subsp. malaccensis PE=3 SV=1</t>
  </si>
  <si>
    <t xml:space="preserve">M0UAU8_MUSAM</t>
  </si>
  <si>
    <t xml:space="preserve">M0UAU8</t>
  </si>
  <si>
    <t xml:space="preserve">mus:103974592</t>
  </si>
  <si>
    <t xml:space="preserve">isocitrate dehydrogenase [NAD] catalytic subunit mitochondrial-like [Musa acuminata malaccensis]</t>
  </si>
  <si>
    <t xml:space="preserve">F:magnesium ion binding; F:isocitrate dehydrogenase (NAD+) activity; F:NAD binding; C:mitochondrion; P:tricarboxylic acid cycle</t>
  </si>
  <si>
    <t xml:space="preserve">M0RRJ2_MUSAM</t>
  </si>
  <si>
    <t xml:space="preserve">M0RRJ2</t>
  </si>
  <si>
    <t xml:space="preserve">mus:103971250</t>
  </si>
  <si>
    <t xml:space="preserve">chloroplast processing peptidase-like isoform X1</t>
  </si>
  <si>
    <t xml:space="preserve">P:protein processing involved in protein targeting to mitochondrion; C:integral component of membrane; F:serine-type endopeptidase activity; P:signal peptide processing; P:thylakoid membrane organization; P:mitochondrial respiratory chain complex assembly; C:plastid envelope; C:mitochondrial inner membrane peptidase complex; C:chloroplast thylakoid membrane</t>
  </si>
  <si>
    <t xml:space="preserve">M0T0H2_MUSAM</t>
  </si>
  <si>
    <t xml:space="preserve">M0T0H2</t>
  </si>
  <si>
    <t xml:space="preserve">mus:103985588</t>
  </si>
  <si>
    <t xml:space="preserve">blue-light photoreceptor PHR2</t>
  </si>
  <si>
    <t xml:space="preserve">F:lyase activity</t>
  </si>
  <si>
    <t xml:space="preserve">M0S2E1_MUSAM</t>
  </si>
  <si>
    <t xml:space="preserve">M0S2E1</t>
  </si>
  <si>
    <t xml:space="preserve">mus:103995691</t>
  </si>
  <si>
    <t xml:space="preserve">HD domain-containing 2</t>
  </si>
  <si>
    <t xml:space="preserve">C:cytosol; F:hydrolase activity</t>
  </si>
  <si>
    <t xml:space="preserve">M0REY9_MUSAM</t>
  </si>
  <si>
    <t xml:space="preserve">M0REY9</t>
  </si>
  <si>
    <t xml:space="preserve">mus:103999851</t>
  </si>
  <si>
    <t xml:space="preserve">probable phytol kinase chloroplastic</t>
  </si>
  <si>
    <t xml:space="preserve">F:nucleotidyltransferase activity; P:carpel development; P:response to abscisic acid; C:chloroplast membrane; F:geraniol kinase activity; C:mitochondrion; F:geranylgeraniol kinase activity; C:integral component of membrane; P:phosphorylation; F:CTP:2-trans,-6-trans-farnesol kinase activity; P:vitamin E biosynthetic process; P:farnesol metabolic process; F:kinase activity</t>
  </si>
  <si>
    <t xml:space="preserve">M0SRT8_MUSAM</t>
  </si>
  <si>
    <t xml:space="preserve">M0SRT8</t>
  </si>
  <si>
    <t xml:space="preserve">mus:103982792</t>
  </si>
  <si>
    <t xml:space="preserve">CRS1 domain containing [Zea mays]</t>
  </si>
  <si>
    <t xml:space="preserve">F:RNA binding; C:plastid</t>
  </si>
  <si>
    <t xml:space="preserve">M0SHK5_MUSAM</t>
  </si>
  <si>
    <t xml:space="preserve">M0SHK5</t>
  </si>
  <si>
    <t xml:space="preserve">mus:103978885</t>
  </si>
  <si>
    <t xml:space="preserve">anthocyanidin 3-O-glucosyltransferase 4-like</t>
  </si>
  <si>
    <t xml:space="preserve">M0SEZ1_MUSAM</t>
  </si>
  <si>
    <t xml:space="preserve">M0SEZ1</t>
  </si>
  <si>
    <t xml:space="preserve">mus:103978400</t>
  </si>
  <si>
    <t xml:space="preserve">allene oxide cyclase chloroplastic-like</t>
  </si>
  <si>
    <t xml:space="preserve">C:chloroplast; F:isomerase activity</t>
  </si>
  <si>
    <t xml:space="preserve">M0TIL1_MUSAM</t>
  </si>
  <si>
    <t xml:space="preserve">M0TIL1</t>
  </si>
  <si>
    <t xml:space="preserve">mus:103992151</t>
  </si>
  <si>
    <t xml:space="preserve">IQ-DOMAIN 1-like</t>
  </si>
  <si>
    <t xml:space="preserve">M0TAG4_MUSAM</t>
  </si>
  <si>
    <t xml:space="preserve">M0TAG4</t>
  </si>
  <si>
    <t xml:space="preserve">mus:103989156</t>
  </si>
  <si>
    <t xml:space="preserve">YTH domain-containing family 1-like isoform X2</t>
  </si>
  <si>
    <t xml:space="preserve">M0S7Z6_MUSAM</t>
  </si>
  <si>
    <t xml:space="preserve">M0S7Z6</t>
  </si>
  <si>
    <t xml:space="preserve">mus:103975544</t>
  </si>
  <si>
    <t xml:space="preserve">O-linked-mannose beta-1,4-N-acetylglucosaminyltransferase 2-like</t>
  </si>
  <si>
    <t xml:space="preserve">M0SB36_MUSAM</t>
  </si>
  <si>
    <t xml:space="preserve">M0SB36</t>
  </si>
  <si>
    <t xml:space="preserve">mus:103977142</t>
  </si>
  <si>
    <t xml:space="preserve">3-ketoacyl- synthase 6-like</t>
  </si>
  <si>
    <t xml:space="preserve">M0TMB5_MUSAM</t>
  </si>
  <si>
    <t xml:space="preserve">M0TMB5</t>
  </si>
  <si>
    <t xml:space="preserve">mus:103993933</t>
  </si>
  <si>
    <t xml:space="preserve">kDa class VI heat shock</t>
  </si>
  <si>
    <t xml:space="preserve">P:response to abiotic stimulus; P:response to stress</t>
  </si>
  <si>
    <t xml:space="preserve">M0TLN6_MUSAM</t>
  </si>
  <si>
    <t xml:space="preserve">M0TLN6</t>
  </si>
  <si>
    <t xml:space="preserve">mus:103994116</t>
  </si>
  <si>
    <t xml:space="preserve">DEAD-box ATP-dependent RNA helicase 20-like</t>
  </si>
  <si>
    <t xml:space="preserve">M0RRJ6_MUSAM</t>
  </si>
  <si>
    <t xml:space="preserve">M0RRJ6</t>
  </si>
  <si>
    <t xml:space="preserve">mus:103971247</t>
  </si>
  <si>
    <t xml:space="preserve">helicase and polymerase-containing TEBICHI [Setaria italica]</t>
  </si>
  <si>
    <t xml:space="preserve">F:organic cyclic compound binding; F:heterocyclic compound binding; P:DNA metabolic process; C:plastid; P:cellular macromolecule biosynthetic process</t>
  </si>
  <si>
    <t xml:space="preserve">225 kDa</t>
  </si>
  <si>
    <t xml:space="preserve">M0U173_MUSAM</t>
  </si>
  <si>
    <t xml:space="preserve">M0U173</t>
  </si>
  <si>
    <t xml:space="preserve">mus:103998239</t>
  </si>
  <si>
    <t xml:space="preserve">GTP-binding chloroplastic [Gossypium raimondii]</t>
  </si>
  <si>
    <t xml:space="preserve">C:chloroplast stroma; F:magnesium ion binding; F:GTP binding; C:chloroplast inner membrane; P:embryo development ending in seed dormancy; F:GTPase activity; P:thylakoid membrane organization; P:rRNA processing; P:chloroplast organization</t>
  </si>
  <si>
    <t xml:space="preserve">M0RS43_MUSAM</t>
  </si>
  <si>
    <t xml:space="preserve">M0RS43</t>
  </si>
  <si>
    <t xml:space="preserve">mus:103971428</t>
  </si>
  <si>
    <t xml:space="preserve">84 kDa</t>
  </si>
  <si>
    <t xml:space="preserve">M0U9J9_MUSAM</t>
  </si>
  <si>
    <t xml:space="preserve">M0U9J9</t>
  </si>
  <si>
    <t xml:space="preserve">mus:103974126</t>
  </si>
  <si>
    <t xml:space="preserve">F:DNA binding; F:aspartic-type endopeptidase activity; P:protein catabolic process; P:proteolysis; C:cytoplasmic membrane-bounded vesicle</t>
  </si>
  <si>
    <t xml:space="preserve">M0RN62_MUSAM</t>
  </si>
  <si>
    <t xml:space="preserve">M0RN62</t>
  </si>
  <si>
    <t xml:space="preserve">mus:103970040</t>
  </si>
  <si>
    <t xml:space="preserve">poly(rC)-binding 3-like</t>
  </si>
  <si>
    <t xml:space="preserve">P:RNA metabolic process; F:RNA binding; P:negative regulation of post-embryonic development; P:shoot system development; P:negative regulation of response to stimulus; P:gene expression; P:negative regulation of reproductive process; P:regulation of photoperiodism, flowering</t>
  </si>
  <si>
    <t xml:space="preserve">Uridine kinase OS=Musa acuminata subsp. malaccensis PE=3 SV=1</t>
  </si>
  <si>
    <t xml:space="preserve">M0T1I9_MUSAM</t>
  </si>
  <si>
    <t xml:space="preserve">M0T1I9</t>
  </si>
  <si>
    <t xml:space="preserve">mus:103986037</t>
  </si>
  <si>
    <t xml:space="preserve">uridine kinase chloroplastic</t>
  </si>
  <si>
    <t xml:space="preserve">F:ATP binding; C:chloroplast; F:transferase activity, transferring glycosyl groups; P:pyrimidine nucleobase metabolic process; F:uridine kinase activity; C:cytosol; P:CTP salvage; P:phosphorylation; P:UMP salvage</t>
  </si>
  <si>
    <t xml:space="preserve">M0S8U4_MUSAM</t>
  </si>
  <si>
    <t xml:space="preserve">M0S8U4</t>
  </si>
  <si>
    <t xml:space="preserve">mus:103975282</t>
  </si>
  <si>
    <t xml:space="preserve">GDP-mannose 3,5-epimerase 2-like</t>
  </si>
  <si>
    <t xml:space="preserve">F:GDP-mannose 3,5-epimerase activity; F:coenzyme binding; C:mediator complex; F:RNA polymerase II transcription cofactor activity; P:regulation of transcription from RNA polymerase II promoter</t>
  </si>
  <si>
    <t xml:space="preserve">M0TBU2_MUSAM</t>
  </si>
  <si>
    <t xml:space="preserve">M0TBU2</t>
  </si>
  <si>
    <t xml:space="preserve">mus:103989579</t>
  </si>
  <si>
    <t xml:space="preserve">P21-like</t>
  </si>
  <si>
    <t xml:space="preserve">M0U988_MUSAM</t>
  </si>
  <si>
    <t xml:space="preserve">M0U988</t>
  </si>
  <si>
    <t xml:space="preserve">mus:103974025</t>
  </si>
  <si>
    <t xml:space="preserve">chloroplastic-like [Nelumbo nucifera]</t>
  </si>
  <si>
    <t xml:space="preserve">C:chloroplast; F:pheophytinase activity; P:chlorophyll catabolic process</t>
  </si>
  <si>
    <t xml:space="preserve">M0RKH5_MUSAM</t>
  </si>
  <si>
    <t xml:space="preserve">M0RKH5</t>
  </si>
  <si>
    <t xml:space="preserve">mus:103968967</t>
  </si>
  <si>
    <t xml:space="preserve">lipid-transfer DIR1</t>
  </si>
  <si>
    <t xml:space="preserve">P:proteolysis; F:peptidase activity</t>
  </si>
  <si>
    <t xml:space="preserve">M0TYK8_MUSAM</t>
  </si>
  <si>
    <t xml:space="preserve">M0TYK8</t>
  </si>
  <si>
    <t xml:space="preserve">mus:103997446</t>
  </si>
  <si>
    <t xml:space="preserve">M0S5A8_MUSAM</t>
  </si>
  <si>
    <t xml:space="preserve">M0S5A8</t>
  </si>
  <si>
    <t xml:space="preserve">mus:103973986</t>
  </si>
  <si>
    <t xml:space="preserve">uncharacterized methyltransferase chloroplastic</t>
  </si>
  <si>
    <t xml:space="preserve">F:S-adenosylmethionine-dependent methyltransferase activity; C:plastoglobule; P:methylation</t>
  </si>
  <si>
    <t xml:space="preserve">M0TCY5_MUSAM</t>
  </si>
  <si>
    <t xml:space="preserve">M0TCY5</t>
  </si>
  <si>
    <t xml:space="preserve">mus:103990050</t>
  </si>
  <si>
    <t xml:space="preserve">PREDICTED: uncharacterized protein LOC103990050</t>
  </si>
  <si>
    <t xml:space="preserve">M0UAE6_MUSAM</t>
  </si>
  <si>
    <t xml:space="preserve">M0UAE6</t>
  </si>
  <si>
    <t xml:space="preserve">mus:103974437</t>
  </si>
  <si>
    <t xml:space="preserve">omega-6 fatty acid chloroplastic isoform X2</t>
  </si>
  <si>
    <t xml:space="preserve">P:lipid metabolic process; C:chloroplast envelope; C:integral component of membrane; P:photoinhibition</t>
  </si>
  <si>
    <t xml:space="preserve">M0RFZ1_MUSAM</t>
  </si>
  <si>
    <t xml:space="preserve">M0RFZ1</t>
  </si>
  <si>
    <t xml:space="preserve">mus:104000184</t>
  </si>
  <si>
    <t xml:space="preserve">FAD synthase-like [Pyrus x bretschneideri]</t>
  </si>
  <si>
    <t xml:space="preserve">F:catalytic activity; C:mitochondrion; P:metabolic process</t>
  </si>
  <si>
    <t xml:space="preserve">M0TFT6_MUSAM</t>
  </si>
  <si>
    <t xml:space="preserve">M0TFT6</t>
  </si>
  <si>
    <t xml:space="preserve">mus:103990287</t>
  </si>
  <si>
    <t xml:space="preserve">PREDICTED: uncharacterized protein LOC103990287</t>
  </si>
  <si>
    <t xml:space="preserve">C:intracellular membrane-bounded organelle; C:endomembrane system; C:cytoplasmic part</t>
  </si>
  <si>
    <t xml:space="preserve">111 kDa</t>
  </si>
  <si>
    <t xml:space="preserve">M0TC88_MUSAM</t>
  </si>
  <si>
    <t xml:space="preserve">M0TC88</t>
  </si>
  <si>
    <t xml:space="preserve">mus:103989711</t>
  </si>
  <si>
    <t xml:space="preserve">fasciclin-like arabinogalactan 11</t>
  </si>
  <si>
    <t xml:space="preserve">C:integral component of membrane; P:plant-type secondary cell wall biogenesis; C:plasma membrane; C:anchored component of membrane</t>
  </si>
  <si>
    <t xml:space="preserve">M0SC67_MUSAM</t>
  </si>
  <si>
    <t xml:space="preserve">M0SC67</t>
  </si>
  <si>
    <t xml:space="preserve">mus:103977447</t>
  </si>
  <si>
    <t xml:space="preserve">NRT1 PTR FAMILY</t>
  </si>
  <si>
    <t xml:space="preserve">C:integral component of membrane; P:transport; F:transporter activity</t>
  </si>
  <si>
    <t xml:space="preserve">M0U2W2_MUSAM</t>
  </si>
  <si>
    <t xml:space="preserve">M0U2W2</t>
  </si>
  <si>
    <t xml:space="preserve">mus:103998770</t>
  </si>
  <si>
    <t xml:space="preserve">M0U8Z3_MUSAM</t>
  </si>
  <si>
    <t xml:space="preserve">M0U8Z3</t>
  </si>
  <si>
    <t xml:space="preserve">mus:103973939</t>
  </si>
  <si>
    <t xml:space="preserve">secretory carrier-associated membrane 3 [Citrus sinensis]</t>
  </si>
  <si>
    <t xml:space="preserve">P:protein transport; C:integral component of membrane</t>
  </si>
  <si>
    <t xml:space="preserve">M0UAV1_MUSAM</t>
  </si>
  <si>
    <t xml:space="preserve">M0UAV1</t>
  </si>
  <si>
    <t xml:space="preserve">mus:103974593</t>
  </si>
  <si>
    <t xml:space="preserve">1-aminocyclopropane-1-carboxylate oxidase-like</t>
  </si>
  <si>
    <t xml:space="preserve">F:L-ascorbic acid binding; F:1-aminocyclopropane-1-carboxylate oxidase activity; F:metal ion binding; P:ethylene biosynthetic process; P:oxidation-reduction process; P:fruit ripening</t>
  </si>
  <si>
    <t xml:space="preserve">65 kDa</t>
  </si>
  <si>
    <t xml:space="preserve">M0S245_MUSAM</t>
  </si>
  <si>
    <t xml:space="preserve">M0S245</t>
  </si>
  <si>
    <t xml:space="preserve">mus:103990789</t>
  </si>
  <si>
    <t xml:space="preserve">G-type lectin S-receptor-like serine threonine- kinase At2g19130</t>
  </si>
  <si>
    <t xml:space="preserve">81 kDa</t>
  </si>
  <si>
    <t xml:space="preserve">M0U938_MUSAM</t>
  </si>
  <si>
    <t xml:space="preserve">M0U938</t>
  </si>
  <si>
    <t xml:space="preserve">mus:103973984</t>
  </si>
  <si>
    <t xml:space="preserve">kinase [Zea mays]</t>
  </si>
  <si>
    <t xml:space="preserve">F:ATP binding; F:protein kinase activity; P:protein phosphorylation</t>
  </si>
  <si>
    <t xml:space="preserve">M0RLT5_MUSAM</t>
  </si>
  <si>
    <t xml:space="preserve">M0RLT5</t>
  </si>
  <si>
    <t xml:space="preserve">mus:103969353</t>
  </si>
  <si>
    <t xml:space="preserve">arginine N-methyltransferase PRMT10</t>
  </si>
  <si>
    <t xml:space="preserve">F:protein-arginine omega-N asymmetric methyltransferase activity; P:histone arginine methylation; P:peptidyl-arginine methylation, to asymmetrical-dimethyl arginine; F:protein-arginine omega-N monomethyltransferase activity; C:cytosol; P:regulation of transcription, DNA-templated; P:vegetative to reproductive phase transition of meristem; F:[myelin basic protein]-arginine N-methyltransferase activity; F:histone-arginine N-methyltransferase activity</t>
  </si>
  <si>
    <t xml:space="preserve">M0SR99_MUSAM</t>
  </si>
  <si>
    <t xml:space="preserve">M0SR99</t>
  </si>
  <si>
    <t xml:space="preserve">mus:103982953</t>
  </si>
  <si>
    <t xml:space="preserve">9-cis-epoxycarotenoid chloroplastic-like</t>
  </si>
  <si>
    <t xml:space="preserve">F:oxidoreductase activity, acting on single donors with incorporation of molecular oxygen, incorporation of two atoms of oxygen; P:oxidation-reduction process</t>
  </si>
  <si>
    <t xml:space="preserve">M0UB32_MUSAM</t>
  </si>
  <si>
    <t xml:space="preserve">M0UB32</t>
  </si>
  <si>
    <t xml:space="preserve">mus:103974691</t>
  </si>
  <si>
    <t xml:space="preserve">E3 ubiquitin- ligase ORTHRUS 2-like</t>
  </si>
  <si>
    <t xml:space="preserve">F:zinc ion binding; F:ubiquitin protein ligase activity; F:histone binding; P:maintenance of DNA methylation; P:regulation of methylation-dependent chromatin silencing; F:ligase activity; C:nuclear heterochromatin; P:protein ubiquitination</t>
  </si>
  <si>
    <t xml:space="preserve">M0TGR5_MUSAM</t>
  </si>
  <si>
    <t xml:space="preserve">M0TGR5</t>
  </si>
  <si>
    <t xml:space="preserve">mus:103991432</t>
  </si>
  <si>
    <t xml:space="preserve">TRANSPARENT TESTA 12-like</t>
  </si>
  <si>
    <t xml:space="preserve">M0STZ5_MUSAM</t>
  </si>
  <si>
    <t xml:space="preserve">M0STZ5</t>
  </si>
  <si>
    <t xml:space="preserve">mus:103982197</t>
  </si>
  <si>
    <t xml:space="preserve">glycine-rich cell wall structural -like</t>
  </si>
  <si>
    <t xml:space="preserve">M0TN27_MUSAM</t>
  </si>
  <si>
    <t xml:space="preserve">M0TN27</t>
  </si>
  <si>
    <t xml:space="preserve">mus:103993704</t>
  </si>
  <si>
    <t xml:space="preserve">GDSL esterase lipase LIP-4-like</t>
  </si>
  <si>
    <t xml:space="preserve">C:mitochondrion; C:membrane; F:hydrolase activity</t>
  </si>
  <si>
    <t xml:space="preserve">M0SSY7_MUSAM</t>
  </si>
  <si>
    <t xml:space="preserve">M0SSY7</t>
  </si>
  <si>
    <t xml:space="preserve">mus:103982465</t>
  </si>
  <si>
    <t xml:space="preserve">mitochondrial import inner membrane translocase subunit tim16-like</t>
  </si>
  <si>
    <t xml:space="preserve">F:hydrolase activity, hydrolyzing N-glycosyl compounds; P:cytokinin biosynthetic process; C:nucleus; C:mitochondrial inner membrane presequence translocase complex; P:protein import into mitochondrial matrix; C:integral component of membrane; C:cytosol</t>
  </si>
  <si>
    <t xml:space="preserve">M0U990_MUSAM</t>
  </si>
  <si>
    <t xml:space="preserve">M0U990</t>
  </si>
  <si>
    <t xml:space="preserve">mus:103974028</t>
  </si>
  <si>
    <t xml:space="preserve">GTP-binding hflX [Zea mays]</t>
  </si>
  <si>
    <t xml:space="preserve">F:GTP binding; C:chloroplast; F:ribosome binding</t>
  </si>
  <si>
    <t xml:space="preserve">M0SXN8_MUSAM</t>
  </si>
  <si>
    <t xml:space="preserve">M0SXN8</t>
  </si>
  <si>
    <t xml:space="preserve">mus:103984540</t>
  </si>
  <si>
    <t xml:space="preserve">expansin-like A2</t>
  </si>
  <si>
    <t xml:space="preserve">C:plasmodesma; C:membrane; C:extracellular region; C:plant-type cell wall; P:sexual reproduction</t>
  </si>
  <si>
    <t xml:space="preserve">M0U0V4_MUSAM</t>
  </si>
  <si>
    <t xml:space="preserve">M0U0V4</t>
  </si>
  <si>
    <t xml:space="preserve">mus:103998078</t>
  </si>
  <si>
    <t xml:space="preserve">beta-glucosidase 22-like</t>
  </si>
  <si>
    <t xml:space="preserve">P:carbohydrate metabolic process; F:beta-glucosidase activity; C:cytoplasmic membrane-bounded vesicle; F:transferase activity; P:glycosyl compound metabolic process</t>
  </si>
  <si>
    <t xml:space="preserve">Tubulin beta chain OS=Musa acuminata subsp. malaccensis PE=3 SV=1</t>
  </si>
  <si>
    <t xml:space="preserve">M0SN63_MUSAM</t>
  </si>
  <si>
    <t xml:space="preserve">M0SN63</t>
  </si>
  <si>
    <t xml:space="preserve">mus:103981239</t>
  </si>
  <si>
    <t xml:space="preserve">tubulin beta-1 chain</t>
  </si>
  <si>
    <t xml:space="preserve">F:GTP binding; C:cytoplasm; F:GTPase activity; F:structural constituent of cytoskeleton; C:microtubule; P:microtubule-based process</t>
  </si>
  <si>
    <t xml:space="preserve">M0SP46_MUSAM</t>
  </si>
  <si>
    <t xml:space="preserve">M0SP46</t>
  </si>
  <si>
    <t xml:space="preserve">mus:103981508</t>
  </si>
  <si>
    <t xml:space="preserve">O-acyltransferase WSD1-like</t>
  </si>
  <si>
    <t xml:space="preserve">F:long-chain-alcohol O-fatty-acyltransferase activity; C:integral component of membrane; P:triglyceride biosynthetic process; F:diacylglycerol O-acyltransferase activity; C:plasma membrane; C:plastid</t>
  </si>
  <si>
    <t xml:space="preserve">M0SWE6_MUSAM</t>
  </si>
  <si>
    <t xml:space="preserve">M0SWE6</t>
  </si>
  <si>
    <t xml:space="preserve">mus:103984157</t>
  </si>
  <si>
    <t xml:space="preserve">cation H(+) antiporter 20</t>
  </si>
  <si>
    <t xml:space="preserve">C:integral component of membrane; F:monovalent cation:proton antiporter activity; P:hydrogen ion transmembrane transport; C:endomembrane system; P:response to stress; P:regulation of pH</t>
  </si>
  <si>
    <t xml:space="preserve">M0S4Q1_MUSAM</t>
  </si>
  <si>
    <t xml:space="preserve">M0S4Q1</t>
  </si>
  <si>
    <t xml:space="preserve">mus:103970654</t>
  </si>
  <si>
    <t xml:space="preserve">copper transporter 6-like</t>
  </si>
  <si>
    <t xml:space="preserve">C:membrane; C:integral component of membrane; F:copper ion transmembrane transporter activity; P:copper ion transmembrane transport</t>
  </si>
  <si>
    <t xml:space="preserve">M0TYV3_MUSAM</t>
  </si>
  <si>
    <t xml:space="preserve">M0TYV3</t>
  </si>
  <si>
    <t xml:space="preserve">mus:103997359</t>
  </si>
  <si>
    <t xml:space="preserve">mavicyanin-like [Phoenix dactylifera]</t>
  </si>
  <si>
    <t xml:space="preserve">F:electron carrier activity; C:anchored component of plasma membrane</t>
  </si>
  <si>
    <t xml:space="preserve">M0RNI9_MUSAM</t>
  </si>
  <si>
    <t xml:space="preserve">M0RNI9</t>
  </si>
  <si>
    <t xml:space="preserve">mus:103970152</t>
  </si>
  <si>
    <t xml:space="preserve">probable adenylate kinase chloroplastic</t>
  </si>
  <si>
    <t xml:space="preserve">C:chloroplast stroma; P:root development; C:nucleus; F:adenylate kinase activity; F:ATP binding; P:nucleotide phosphorylation; P:shoot system development; P:cellular amino acid biosynthetic process</t>
  </si>
  <si>
    <t xml:space="preserve">M0S7B1_MUSAM</t>
  </si>
  <si>
    <t xml:space="preserve">M0S7B1</t>
  </si>
  <si>
    <t xml:space="preserve">mus:103975743</t>
  </si>
  <si>
    <t xml:space="preserve">probable low-specificity L-threonine aldolase 1 [Eucalyptus grandis]</t>
  </si>
  <si>
    <t xml:space="preserve">C:cytosol; P:glycine biosynthetic process; P:threonine catabolic process; F:L-allo-threonine aldolase activity</t>
  </si>
  <si>
    <t xml:space="preserve">M0RNL3_MUSAM</t>
  </si>
  <si>
    <t xml:space="preserve">M0RNL3</t>
  </si>
  <si>
    <t xml:space="preserve">mus:103970174</t>
  </si>
  <si>
    <t xml:space="preserve">BRO1 domain-containing BROX [Citrus sinensis]</t>
  </si>
  <si>
    <t xml:space="preserve">M0U346_MUSAM</t>
  </si>
  <si>
    <t xml:space="preserve">M0U346</t>
  </si>
  <si>
    <t xml:space="preserve">mus:103998853</t>
  </si>
  <si>
    <t xml:space="preserve">probable 1-acylglycerol-3-phosphate O-acyltransferase</t>
  </si>
  <si>
    <t xml:space="preserve">F:1-acylglycerol-3-phosphate O-acyltransferase activity; F:phospholipase A2 activity; C:cytoplasm; P:fatty acid homeostasis; P:phospholipid biosynthetic process; P:triglyceride homeostasis; P:phospholipid homeostasis</t>
  </si>
  <si>
    <t xml:space="preserve">M0U8Q2_MUSAM</t>
  </si>
  <si>
    <t xml:space="preserve">M0U8Q2</t>
  </si>
  <si>
    <t xml:space="preserve">F:ATP binding; F:unfolded protein binding; P:protein folding</t>
  </si>
  <si>
    <t xml:space="preserve">M0SMH4_MUSAM</t>
  </si>
  <si>
    <t xml:space="preserve">M0SMH4</t>
  </si>
  <si>
    <t xml:space="preserve">mus:103981023</t>
  </si>
  <si>
    <t xml:space="preserve">probable sarcosine oxidase</t>
  </si>
  <si>
    <t xml:space="preserve">C:mitochondrion; F:sarcosine oxidase activity; P:tetrahydrofolate metabolic process; P:oxidation-reduction process</t>
  </si>
  <si>
    <t xml:space="preserve">M0TXU4_MUSAM</t>
  </si>
  <si>
    <t xml:space="preserve">M0TXU4</t>
  </si>
  <si>
    <t xml:space="preserve">mus:103997044</t>
  </si>
  <si>
    <t xml:space="preserve">vesicle-fusing ATPase-like</t>
  </si>
  <si>
    <t xml:space="preserve">F:ATPase activity; F:ATP binding; P:Golgi vesicle docking; P:Golgi to plasma membrane protein transport; P:intra-Golgi vesicle-mediated transport; C:Golgi stack</t>
  </si>
  <si>
    <t xml:space="preserve">M0TMZ9_MUSAM</t>
  </si>
  <si>
    <t xml:space="preserve">M0TMZ9</t>
  </si>
  <si>
    <t xml:space="preserve">mus:103993732</t>
  </si>
  <si>
    <t xml:space="preserve">PREDICTED: uncharacterized protein LOC103993732</t>
  </si>
  <si>
    <t xml:space="preserve">Elongation factor G, mitochondrial OS=Musa acuminata subsp. malaccensis PE=3 SV=1</t>
  </si>
  <si>
    <t xml:space="preserve">M0RKF9_MUSAM</t>
  </si>
  <si>
    <t xml:space="preserve">M0RKF9</t>
  </si>
  <si>
    <t xml:space="preserve">mus:103968946</t>
  </si>
  <si>
    <t xml:space="preserve">Translation elongation factor EFG EF2 isoform 1 [Theobroma cacao]</t>
  </si>
  <si>
    <t xml:space="preserve">F:GTP binding; F:translation elongation factor activity; F:GTPase activity; C:mitochondrion; P:mitochondrial translational elongation</t>
  </si>
  <si>
    <t xml:space="preserve">77 kDa</t>
  </si>
  <si>
    <t xml:space="preserve">M0SPU6_MUSAM</t>
  </si>
  <si>
    <t xml:space="preserve">M0SPU6</t>
  </si>
  <si>
    <t xml:space="preserve">M0S7M5_MUSAM</t>
  </si>
  <si>
    <t xml:space="preserve">M0S7M5</t>
  </si>
  <si>
    <t xml:space="preserve">mus:103975637</t>
  </si>
  <si>
    <t xml:space="preserve">Molybdenum cofactor sulfurase</t>
  </si>
  <si>
    <t xml:space="preserve">F:catalytic activity</t>
  </si>
  <si>
    <t xml:space="preserve">86 kDa</t>
  </si>
  <si>
    <t xml:space="preserve">M0TR05_MUSAM</t>
  </si>
  <si>
    <t xml:space="preserve">M0TR05</t>
  </si>
  <si>
    <t xml:space="preserve">mus:103994790</t>
  </si>
  <si>
    <t xml:space="preserve">signal peptide peptidase-like 2</t>
  </si>
  <si>
    <t xml:space="preserve">P:membrane protein proteolysis; C:Golgi-associated vesicle membrane; C:integral component of lumenal side of endoplasmic reticulum membrane; C:integral component of cytoplasmic side of endoplasmic reticulum membrane; P:signal peptide processing; C:endosome membrane; F:aspartic endopeptidase activity, intramembrane cleaving; C:lysosomal membrane</t>
  </si>
  <si>
    <t xml:space="preserve">M0SNY4_MUSAM</t>
  </si>
  <si>
    <t xml:space="preserve">M0SNY4</t>
  </si>
  <si>
    <t xml:space="preserve">mus:103993088</t>
  </si>
  <si>
    <t xml:space="preserve">lysine histidine transporter-like 8</t>
  </si>
  <si>
    <t xml:space="preserve">C:integral component of membrane; F:amino acid transmembrane transporter activity; P:amino acid transmembrane transport</t>
  </si>
  <si>
    <t xml:space="preserve">M0RWN8_MUSAM</t>
  </si>
  <si>
    <t xml:space="preserve">M0RWN8</t>
  </si>
  <si>
    <t xml:space="preserve">mus:103976648</t>
  </si>
  <si>
    <t xml:space="preserve">Ankyrin repeat family isoform 1 [Theobroma cacao]</t>
  </si>
  <si>
    <t xml:space="preserve">Ubiquinol oxidase OS=Musa acuminata subsp. malaccensis PE=3 SV=1</t>
  </si>
  <si>
    <t xml:space="preserve">M0SN07_MUSAM</t>
  </si>
  <si>
    <t xml:space="preserve">M0SN07</t>
  </si>
  <si>
    <t xml:space="preserve">mus:103981188</t>
  </si>
  <si>
    <t xml:space="preserve">ubiquinol oxidase chloroplastic chromoplastic</t>
  </si>
  <si>
    <t xml:space="preserve">F:alternative oxidase activity; F:metal ion binding; C:integral component of membrane; P:oxidation-reduction process; C:respiratory chain; F:ligase activity</t>
  </si>
  <si>
    <t xml:space="preserve">M0TW00_MUSAM</t>
  </si>
  <si>
    <t xml:space="preserve">M0TW00</t>
  </si>
  <si>
    <t xml:space="preserve">mus:103995558</t>
  </si>
  <si>
    <t xml:space="preserve">probable aquaporin PIP2-6</t>
  </si>
  <si>
    <t xml:space="preserve">Proteasome assembly chaperone 2 OS=Musa acuminata subsp. malaccensis PE=3 SV=1</t>
  </si>
  <si>
    <t xml:space="preserve">M0TYX7_MUSAM</t>
  </si>
  <si>
    <t xml:space="preserve">M0TYX7</t>
  </si>
  <si>
    <t xml:space="preserve">mus:103997343</t>
  </si>
  <si>
    <t xml:space="preserve">proteasome assembly chaperone 2</t>
  </si>
  <si>
    <t xml:space="preserve">C:nucleus; C:cytosol; C:proteasome complex; P:proteasome assembly</t>
  </si>
  <si>
    <t xml:space="preserve">M0U8L3_MUSAM</t>
  </si>
  <si>
    <t xml:space="preserve">M0U8L3</t>
  </si>
  <si>
    <t xml:space="preserve">mus:103973835</t>
  </si>
  <si>
    <t xml:space="preserve">F:ATP binding; P:protein catabolic process; P:proteolysis; C:cytosol; C:proteasome complex; F:peptidase activity; C:plasma membrane</t>
  </si>
  <si>
    <t xml:space="preserve">M0SUR9_MUSAM</t>
  </si>
  <si>
    <t xml:space="preserve">M0SUR9</t>
  </si>
  <si>
    <t xml:space="preserve">mus:103983621</t>
  </si>
  <si>
    <t xml:space="preserve">cytochrome c-like</t>
  </si>
  <si>
    <t xml:space="preserve">C:mitochondrial intermembrane space; F:metal ion binding; F:electron carrier activity; C:integral component of membrane; P:mitochondrial electron transport, cytochrome c to oxygen; P:mitochondrial electron transport, ubiquinol to cytochrome c; C:respiratory chain; F:heme binding</t>
  </si>
  <si>
    <t xml:space="preserve">M0U0B0_MUSAM</t>
  </si>
  <si>
    <t xml:space="preserve">M0U0B0</t>
  </si>
  <si>
    <t xml:space="preserve">mus:103997932</t>
  </si>
  <si>
    <t xml:space="preserve">LSM12 homolog</t>
  </si>
  <si>
    <t xml:space="preserve">M0U7G4_MUSAM</t>
  </si>
  <si>
    <t xml:space="preserve">M0U7G4</t>
  </si>
  <si>
    <t xml:space="preserve">mus:103973484</t>
  </si>
  <si>
    <t xml:space="preserve">ubiquitin-conjugating enzyme spm2 [Zea mays]</t>
  </si>
  <si>
    <t xml:space="preserve">C:nucleus; F:ubiquitin protein ligase activity; F:ubiquitin protein ligase binding; C:UBC13-MMS2 complex; C:cytosol; P:protein K63-linked ubiquitination; P:postreplication repair</t>
  </si>
  <si>
    <t xml:space="preserve">M0T9P5_MUSAM</t>
  </si>
  <si>
    <t xml:space="preserve">M0T9P5</t>
  </si>
  <si>
    <t xml:space="preserve">mus:103988923</t>
  </si>
  <si>
    <t xml:space="preserve">probable mitochondrial saccharopine dehydrogenase-like oxidoreductase At5g39410</t>
  </si>
  <si>
    <t xml:space="preserve">M0TKL5_MUSAM</t>
  </si>
  <si>
    <t xml:space="preserve">M0TKL5</t>
  </si>
  <si>
    <t xml:space="preserve">mus:103992806</t>
  </si>
  <si>
    <t xml:space="preserve">calcyclin-binding -like</t>
  </si>
  <si>
    <t xml:space="preserve">M0TT34_MUSAM</t>
  </si>
  <si>
    <t xml:space="preserve">M0TT34</t>
  </si>
  <si>
    <t xml:space="preserve">mus:103995175</t>
  </si>
  <si>
    <t xml:space="preserve">guanine nucleotide-binding subunit gamma 2-like</t>
  </si>
  <si>
    <t xml:space="preserve">C:heterotrimeric G-protein complex; P:G-protein coupled receptor signaling pathway; F:ADP binding; F:signal transducer activity</t>
  </si>
  <si>
    <t xml:space="preserve">M0SXW0_MUSAM</t>
  </si>
  <si>
    <t xml:space="preserve">M0SXW0</t>
  </si>
  <si>
    <t xml:space="preserve">mus:103984487</t>
  </si>
  <si>
    <t xml:space="preserve">tubulin beta chain-like</t>
  </si>
  <si>
    <t xml:space="preserve">F:nucleotide binding; C:cytoskeleton</t>
  </si>
  <si>
    <t xml:space="preserve">M0RFC1_MUSAM</t>
  </si>
  <si>
    <t xml:space="preserve">M0RFC1</t>
  </si>
  <si>
    <t xml:space="preserve">mus:103999972</t>
  </si>
  <si>
    <t xml:space="preserve">glucuronoxylan 4-O-methyltransferase 3-like</t>
  </si>
  <si>
    <t xml:space="preserve">C:membrane; P:metabolic process</t>
  </si>
  <si>
    <t xml:space="preserve">M0SEY6_MUSAM</t>
  </si>
  <si>
    <t xml:space="preserve">M0SEY6</t>
  </si>
  <si>
    <t xml:space="preserve">mus:103978396</t>
  </si>
  <si>
    <t xml:space="preserve">LIKE COV 1-like isoform X2</t>
  </si>
  <si>
    <t xml:space="preserve">M0T786_MUSAM</t>
  </si>
  <si>
    <t xml:space="preserve">M0T786</t>
  </si>
  <si>
    <t xml:space="preserve">mus:103987892</t>
  </si>
  <si>
    <t xml:space="preserve">aquaporin TIP1-3-like [Eucalyptus grandis]</t>
  </si>
  <si>
    <t xml:space="preserve">M0RTC7_MUSAM</t>
  </si>
  <si>
    <t xml:space="preserve">M0RTC7</t>
  </si>
  <si>
    <t xml:space="preserve">mus:103971792</t>
  </si>
  <si>
    <t xml:space="preserve">probable UDP-arabinose 4-epimerase 2 [Musa acuminata malaccensis]</t>
  </si>
  <si>
    <t xml:space="preserve">F:UDP-glucose 4-epimerase activity; C:integral component of membrane; P:galactose metabolic process</t>
  </si>
  <si>
    <t xml:space="preserve">Glycosyltransferase OS=Musa acuminata subsp. malaccensis PE=3 SV=1</t>
  </si>
  <si>
    <t xml:space="preserve">M0UA56_MUSAM</t>
  </si>
  <si>
    <t xml:space="preserve">M0UA56</t>
  </si>
  <si>
    <t xml:space="preserve">mus:103989197</t>
  </si>
  <si>
    <t xml:space="preserve">scopoletin glucosyltransferase-like</t>
  </si>
  <si>
    <t xml:space="preserve">M0U272_MUSAM</t>
  </si>
  <si>
    <t xml:space="preserve">M0U272</t>
  </si>
  <si>
    <t xml:space="preserve">mus:103998535</t>
  </si>
  <si>
    <t xml:space="preserve">NADH dehydrogenase [ubiquinone] 1 beta subcomplex subunit 2-like</t>
  </si>
  <si>
    <t xml:space="preserve">C:mitochondrial respiratory chain complex I; C:integral component of membrane</t>
  </si>
  <si>
    <t xml:space="preserve">M0TNB8_MUSAM</t>
  </si>
  <si>
    <t xml:space="preserve">M0TNB8</t>
  </si>
  <si>
    <t xml:space="preserve">mus:103993624</t>
  </si>
  <si>
    <t xml:space="preserve">OTU domain-containing 6B-like</t>
  </si>
  <si>
    <t xml:space="preserve">M0U5A4_MUSAM</t>
  </si>
  <si>
    <t xml:space="preserve">M0U5A4</t>
  </si>
  <si>
    <t xml:space="preserve">mus:103972834</t>
  </si>
  <si>
    <t xml:space="preserve">probable transporter mch1 [Musa acuminata malaccensis]</t>
  </si>
  <si>
    <t xml:space="preserve">M0RUB5_MUSAM</t>
  </si>
  <si>
    <t xml:space="preserve">M0RUB5</t>
  </si>
  <si>
    <t xml:space="preserve">mus:103972076</t>
  </si>
  <si>
    <t xml:space="preserve">PREDICTED: uncharacterized protein LOC103972076</t>
  </si>
  <si>
    <t xml:space="preserve">C:endoplasmic reticulum membrane; C:integral component of membrane; P:endoplasmic reticulum organization</t>
  </si>
  <si>
    <t xml:space="preserve">M0SR27_MUSAM</t>
  </si>
  <si>
    <t xml:space="preserve">M0SR27</t>
  </si>
  <si>
    <t xml:space="preserve">mus:103983017</t>
  </si>
  <si>
    <t xml:space="preserve">probable ribosome biogenesis RLP24 [Nicotiana tomentosiformis]</t>
  </si>
  <si>
    <t xml:space="preserve">F:structural constituent of ribosome; C:cytosolic large ribosomal subunit; P:ribosomal large subunit assembly; P:assembly of large subunit precursor of preribosome; P:translation</t>
  </si>
  <si>
    <t xml:space="preserve">geneID</t>
  </si>
  <si>
    <t xml:space="preserve">Term</t>
  </si>
  <si>
    <t xml:space="preserve">LT10vsCK</t>
  </si>
  <si>
    <t xml:space="preserve">LT16vsCK</t>
  </si>
  <si>
    <t xml:space="preserve">LT10vsLT16</t>
  </si>
  <si>
    <t xml:space="preserve">CK</t>
  </si>
  <si>
    <t xml:space="preserve">LT16</t>
  </si>
  <si>
    <t xml:space="preserve">LT10</t>
  </si>
  <si>
    <t xml:space="preserve">photosynthethic electron transport</t>
  </si>
  <si>
    <t xml:space="preserve">Hypothetical protein</t>
  </si>
  <si>
    <t xml:space="preserve">F-type ATPase</t>
  </si>
  <si>
    <t xml:space="preserve">ATP synthase F1, delta subunit family protein, putative, expressed</t>
  </si>
  <si>
    <t xml:space="preserve">PSⅠ</t>
  </si>
  <si>
    <t xml:space="preserve">cytochrome b6/f complex</t>
  </si>
  <si>
    <t xml:space="preserve">Cytochrome b6-f complex iron-sulfur subunit, chloroplastic</t>
  </si>
  <si>
    <t xml:space="preserve">Ferredoxin-2, chloroplastic</t>
  </si>
  <si>
    <t xml:space="preserve">Ferredoxin--NADP reductase, leaf isozyme, chloroplastic</t>
  </si>
  <si>
    <t xml:space="preserve">Photosystem I reaction center subunit II, chloroplastic</t>
  </si>
  <si>
    <t xml:space="preserve">PSⅡ</t>
  </si>
  <si>
    <t xml:space="preserve">Oxygen-evolving enhancer protein 3-2, chloroplastic</t>
  </si>
  <si>
    <t xml:space="preserve">Oxygen-evolving enhancer protein 2, chloroplastic</t>
  </si>
  <si>
    <t xml:space="preserve">Photosystem II 22 kDa protein, chloroplastic</t>
  </si>
  <si>
    <t xml:space="preserve">Photosystem II 10 kDa polypeptide, chloroplastic</t>
  </si>
  <si>
    <t xml:space="preserve">photosystem II 11 kD protein, putative, expressed</t>
  </si>
  <si>
    <t xml:space="preserve">log2FoldChange(LT10vsCK)</t>
  </si>
  <si>
    <t xml:space="preserve">log2FoldChange(LT16vsCK)</t>
  </si>
  <si>
    <r>
      <rPr>
        <sz val="10"/>
        <rFont val="Times New Roman"/>
        <family val="1"/>
      </rPr>
      <t xml:space="preserve">log2FoldChange(LT1</t>
    </r>
    <r>
      <rPr>
        <sz val="10"/>
        <color rgb="FF000000"/>
        <rFont val="Times New Roman"/>
        <family val="1"/>
      </rPr>
      <t xml:space="preserve">0vsLT16)</t>
    </r>
  </si>
  <si>
    <t xml:space="preserve">light -harvesting chlorophyll protein complex(LHC)</t>
  </si>
  <si>
    <t xml:space="preserve">Chlorophyll a-b binding protein 21, chloroplastic</t>
  </si>
  <si>
    <t xml:space="preserve">Chlorophyll a-b binding protein CP29.2, chloroplastic</t>
  </si>
  <si>
    <t xml:space="preserve">Chlorophyll a-b binding protein 6A, chloroplastic</t>
  </si>
  <si>
    <t xml:space="preserve">Chlorophyll a-b binding protein 7, chloroplastic</t>
  </si>
  <si>
    <t xml:space="preserve">Chlorophyll a-b binding protein CP26, chloroplastic</t>
  </si>
  <si>
    <t xml:space="preserve">Malate dehydrogenase, mitochondrial</t>
  </si>
  <si>
    <t xml:space="preserve">Pyruvate, phosphate dikinase, chloroplastic</t>
  </si>
  <si>
    <t xml:space="preserve">Glyceraldehyde-3-phosphate dehydrogenase B, chloroplastic</t>
  </si>
  <si>
    <t xml:space="preserve">Glyceraldehyde-3-phosphate dehydrogenase, cytosolic 3</t>
  </si>
  <si>
    <t xml:space="preserve">Phosphoglycerate kinase, cytosolic</t>
  </si>
  <si>
    <t xml:space="preserve">Fructose-bisphosphate aldolase cytoplasmic isozyme</t>
  </si>
  <si>
    <t xml:space="preserve">Glyceraldehyde-3-phosphate dehydrogenase, cytosolic</t>
  </si>
  <si>
    <t xml:space="preserve">Alanine aminotransferase 2</t>
  </si>
  <si>
    <t xml:space="preserve">Triosephosphate isomerase, cytosolic</t>
  </si>
  <si>
    <t xml:space="preserve">Probable fructose-bisphosphate aldolase 3, chloroplastic</t>
  </si>
  <si>
    <t xml:space="preserve">Malate dehydrogenase [NADP], chloroplastic</t>
  </si>
  <si>
    <t xml:space="preserve">Phosphoenolpyruvate carboxylase, housekeeping isozyme</t>
  </si>
  <si>
    <t xml:space="preserve">Glyceraldehyde-3-phosphate dehydrogenase A, chloroplastic</t>
  </si>
  <si>
    <t xml:space="preserve">Ribulose bisphosphate carboxylase small chain, chloroplastic</t>
  </si>
  <si>
    <t xml:space="preserve">Pyruvate, phosphate dikinase 1, chloroplastic</t>
  </si>
  <si>
    <t xml:space="preserve">Phosphoribulokinase, chloroplastic</t>
  </si>
  <si>
    <t xml:space="preserve">Fructose-1,6-bisphosphatase, chloroplastic</t>
  </si>
  <si>
    <t xml:space="preserve">Probable fructose-bisphosphate aldolase 2, chloroplastic</t>
  </si>
  <si>
    <t xml:space="preserve">Fructose-1,6-bisphosphatase, cytosolic</t>
  </si>
  <si>
    <t xml:space="preserve">MapMan</t>
  </si>
  <si>
    <t xml:space="preserve">Proteomic analysis</t>
  </si>
  <si>
    <t xml:space="preserve">BinCode</t>
  </si>
  <si>
    <t xml:space="preserve">BinName</t>
  </si>
  <si>
    <t xml:space="preserve">id</t>
  </si>
  <si>
    <t xml:space="preserve">description</t>
  </si>
  <si>
    <t xml:space="preserve">mapman description</t>
  </si>
  <si>
    <t xml:space="preserve">LT10vsCK.Proteomic</t>
  </si>
  <si>
    <t xml:space="preserve">1.1.1.1</t>
  </si>
  <si>
    <t xml:space="preserve">PS.lightreaction.photosystem II.LHC-II</t>
  </si>
  <si>
    <t xml:space="preserve">(p12333|cb2a_spiol : 211.0) Chlorophyll a-b binding protein, chloroplast precursor (LHCII type I CAB) (LHCP) - Spinacia oleracea (Spinach) &amp; (at1g29930 : 198.0) Subunit of light-harvesting complex II (LHCII),which absorbs light and transfers energy to the photosynthetic reaction center.; chlorophyll A/B binding protein 1 (CAB1); FUNCTIONS IN: chlorophyll binding; INVOLVED IN: photosynthesis; LOCATED IN: light-harvesting complex, thylakoid, chloroplast thylakoid membrane, chloroplast; EXPRESSED IN: guard cell, juvenile leaf, cultured cell; CONTAINS InterPro DOMAIN/s: Chlorophyll A-B binding protein (InterPro:IPR001344); BEST Arabidopsis thaliana protein match is: chlorophyll A/B binding protein 3 (TAIR:AT1G29910.1); Has 2419 Blast hits to 2339 proteins in 222 species: Archae - 0; Bacteria - 0; Metazoa - 4; Fungi - 0; Plants - 2091; Viruses - 0; Other Eukaryotes - 324 (source: NCBI BLink). &amp; (reliability: 396.0) &amp;  (original description: Chlorophyll a-b binding protein, chloroplastic OS=Musa acuminata subsp. malaccensis OX=214687 PE=3 SV=1)</t>
  </si>
  <si>
    <t xml:space="preserve">(p12333|cb2a_spiol : 472.0) Chlorophyll a-b binding protein, chloroplast precursor (LHCII type I CAB) (LHCP) - Spinacia oleracea (Spinach) &amp; (at2g34430 : 441.0) Photosystem II type I chlorophyll            a/b-binding protein; light-harvesting chlorophyll-protein complex II subunit B1 (LHB1B1); FUNCTIONS IN: chlorophyll binding; INVOLVED IN: photosynthesis, light harvesting in photosystem II, photosynthesis; LOCATED IN: in 8 components; EXPRESSED IN: shoot, cotyledon, guard cell, cultured cell, leaf; CONTAINS InterPro DOMAIN/s: Chlorophyll A-B binding protein (InterPro:IPR001344); BEST Arabidopsis thaliana protein match is: chlorophyll A/B binding protein 1 (TAIR:AT1G29930.1); Has 2425 Blast hits to 2344 proteins in 223 species: Archae - 0; Bacteria - 0; Metazoa - 4; Fungi - 0; Plants - 2094; Viruses - 0; Other Eukaryotes - 327 (source: NCBI BLink). &amp; (gnl|cdd|84819 : 178.0) no description available &amp; (ipr022796 : 115.03394) Chlorophyll A-B binding protein &amp; (reliability: 882.0) &amp;  (original description: Chlorophyll a-b binding protein, chloroplastic OS=Musa acuminata subsp. malaccensis OX=214687 GN=103975954 PE=3 SV=1)</t>
  </si>
  <si>
    <t xml:space="preserve">(at4g10340 : 387.0) photosystem II encoding the light-harvesting chlorophyll a/b binding protein CP26 of the antenna system of the photosynthetic apparatus; light harvesting complex of photosystem II 5 (LHCB5); FUNCTIONS IN: chlorophyll binding; INVOLVED IN: response to blue light, response to red light, response to far red light, photosynthesis, nonphotochemical quenching; LOCATED IN: in 9 components; EXPRESSED IN: 29 plant structures; EXPRESSED DURING: 14 growth stages; CONTAINS InterPro DOMAIN/s: Chlorophyll A-B binding protein (InterPro:IPR001344); BEST Arabidopsis thaliana protein match is: chlorophyll A/B binding protein 1 (TAIR:AT1G29930.1); Has 2360 Blast hits to 2295 proteins in 226 species: Archae - 0; Bacteria - 0; Metazoa - 4; Fungi - 0; Plants - 2013; Viruses - 0; Other Eukaryotes - 343 (source: NCBI BLink). &amp; (p15193|cb2a_pinsy : 198.0) Chlorophyll a-b binding protein type 2 member 1A, chloroplast precursor (Chlorophyll a-b binding protein type II 1A) (CAB) (LHCP) - Pinus sylvestris (Scots pine) &amp; (gnl|cdd|84819 : 158.0) no description available &amp; (ipr022796 : 103.732864) Chlorophyll A-B binding protein &amp; (reliability: 774.0) &amp;  (original description: Chlorophyll a-b binding protein, chloroplastic OS=Musa acuminata subsp. malaccensis OX=214687 GN=103977088 PE=3 SV=1)</t>
  </si>
  <si>
    <t xml:space="preserve">(at1g76570 : 442.0) Chlorophyll A-B binding family protein; FUNCTIONS IN: chlorophyll binding; INVOLVED IN: response to blue light, response to far red light, photosynthesis; LOCATED IN: light-harvesting complex, chloroplast, membrane; EXPRESSED IN: 28 plant structures; EXPRESSED DURING: 13 growth stages; CONTAINS InterPro DOMAIN/s: Chlorophyll A-B binding protein (InterPro:IPR001344); BEST Arabidopsis thaliana protein match is: photosystem II light harvesting complex gene 2.3 (TAIR:AT3G27690.1); Has 2289 Blast hits to 2229 proteins in 217 species: Archae - 0; Bacteria - 0; Metazoa - 3; Fungi - 0; Plants - 1997; Viruses - 0; Other Eukaryotes - 289 (source: NCBI BLink). &amp; (p27523|cb23_horvu : 197.0) Chlorophyll a-b binding protein of LHCII type III, chloroplast precursor (CAB) - Hordeum vulgare (Barley) &amp; (gnl|cdd|84819 : 143.0) no description available &amp; (ipr022796 : 95.42764) Chlorophyll A-B binding protein &amp; (reliability: 884.0) &amp;  (original description: Chlorophyll a-b binding protein, chloroplastic OS=Musa acuminata subsp. malaccensis OX=214687 GN=103999197 PE=3 SV=1)</t>
  </si>
  <si>
    <t xml:space="preserve">1.1.1.2</t>
  </si>
  <si>
    <t xml:space="preserve">PS.lightreaction.photosystem II.PSII polypeptide subunits</t>
  </si>
  <si>
    <t xml:space="preserve">(q02060|psbs_spiol : 235.0) Photosystem II 22 kDa protein, chloroplast precursor (CP22) - Spinacia oleracea (Spinach) &amp; (at1g44575 : 231.0) Encoding PSII-S (CP22), a ubiquitous pigment-binding protein associated with photosystem II (PSII) of higher plants. Involved in nonphotochemical quenching rather than in photosynthesis. Mutant has a normal violaxanthin cycle but has a limited capacity of quenching singlet excited chlorophylls and is tolerant to lipid peroxidation.; NONPHOTOCHEMICAL QUENCHING 4 (NPQ4); FUNCTIONS IN: chlorophyll binding, xanthophyll binding; INVOLVED IN: response to karrikin, nonphotochemical quenching; LOCATED IN: chloroplast thylakoid membrane, chloroplast, PSII associated light-harvesting complex II, membrane; EXPRESSED IN: 22 plant structures; EXPRESSED DURING: 14 growth stages; Has 35333 Blast hits to 34131 proteins in 2444 species: Archae - 798; Bacteria - 22429; Metazoa - 974; Fungi - 991; Plants - 531; Viruses - 0; Other Eukaryotes - 9610 (source: NCBI BLink). &amp; (reliability: 462.0) &amp;  (original description: Uncharacterized protein OS=Musa acuminata subsp. malaccensis OX=214687 GN=103983661 PE=4 SV=1)</t>
  </si>
  <si>
    <t xml:space="preserve">(p18212|psbp2_tobac : 350.0) Oxygen-evolving enhancer protein 2-2, chloroplast precursor (OEE2) (23 kDa subunit of oxygen evolving system of photosystem II) (OEC 23 kDa subunit) (23 kDa thylakoid membrane protein) - Nicotiana tabacum (Common tobacco) &amp; (at1g06680 : 338.0) Encodes a 23 kD extrinsic protein that is part of photosystem II and participates in the regulation of oxygen evolution.; photosystem II subunit P-1 (PSBP-1); FUNCTIONS IN: poly(U) RNA binding; INVOLVED IN: photosynthesis, light reaction, defense response to bacterium, response to light intensity; LOCATED IN: in 9 components; EXPRESSED IN: 24 plant structures; EXPRESSED DURING: 15 growth stages; CONTAINS InterPro DOMAIN/s: Photosystem II oxygen evolving complex protein PsbP (InterPro:IPR002683), Mog1/PsbP/DUF1795, alpha/beta/alpha sandwich (InterPro:IPR016124), Mog1/PsbP, alpha/beta/alpha sandwich (InterPro:IPR016123); BEST Arabidopsis thaliana protein match is: photosystem II subunit P-2 (TAIR:AT2G30790.1); Has 30201 Blast hits to 17322 proteins in 780 species: Archae - 12; Bacteria - 1396; Metazoa - 17338; Fungi - 3422; Plants - 5037; Viruses - 0; Other Eukaryotes - 2996 (source: NCBI BLink). &amp; (gnl|cdd|85679 : 278.0) no description available &amp; (ipr016123 : 155.70032) Mog1/PsbP, alpha/beta/alpha sandwich &amp; (reliability: 888.74225) &amp;  (original description: PsbP domain-containing protein OS=Musa acuminata subsp. malaccensis OX=214687 GN=103999082 PE=4 SV=1)</t>
  </si>
  <si>
    <t xml:space="preserve">(q40519|psbr_tobac : 166.0) Photosystem II 10 kDa polypeptide, chloroplast precursor (PII10) - Nicotiana tabacum (Common tobacco) &amp; (at1g79040 : 155.0) Encodes for the 10 kDa PsbR subunit of photosystem II (PSII). This subunit appears to be involved in the stable assembly of PSII, particularly that of the oxygen-evolving complex subunit PsbP. Mutants defective in this gene have reduced amounts of subunits PsbP and PsbQ in PSII. In turn, assembly of PsbR is dependent on the presence of PsbJ.; photosystem II subunit R (PSBR); FUNCTIONS IN: molecular_function unknown; INVOLVED IN: photosystem II oxygen evolving complex assembly, photosynthesis, response to light intensity; LOCATED IN: thylakoid, chloroplast thylakoid membrane, chloroplast, photosystem II; EXPRESSED IN: 25 plant structures; EXPRESSED DURING: 14 growth stages; CONTAINS InterPro DOMAIN/s: Photosystem II protein PsbR (InterPro:IPR006814); Has 134 Blast hits to 134 proteins in 52 species: Archae - 0; Bacteria - 0; Metazoa - 2; Fungi - 0; Plants - 129; Viruses - 0; Other Eukaryotes - 3 (source: NCBI BLink). &amp; (gnl|cdd|68303 : 143.0) no description available &amp; (ipr006814 : 118.858955) Photosystem II PsbR &amp; (reliability: 518.0032) &amp;  (original description: Uncharacterized protein OS=Musa acuminata subsp. malaccensis OX=214687 PE=4 SV=1)</t>
  </si>
  <si>
    <t xml:space="preserve">(at1g03600 : 136.0) PSB27; FUNCTIONS IN: molecular_function unknown; INVOLVED IN: photosystem II repair; LOCATED IN: thylakoid, chloroplast thylakoid membrane, chloroplast thylakoid lumen, chloroplast photosystem II, chloroplast; EXPRESSED IN: 23 plant structures; EXPRESSED DURING: 13 growth stages; Has 273 Blast hits to 273 proteins in 82 species: Archae - 0; Bacteria - 114; Metazoa - 0; Fungi - 0; Plants - 63; Viruses - 0; Other Eukaryotes - 96 (source: NCBI BLink). &amp; (reliability: 272.0) &amp;  (original description: Uncharacterized protein OS=Musa acuminata subsp. malaccensis OX=214687 GN=103968578 PE=3 SV=1)</t>
  </si>
  <si>
    <t xml:space="preserve">1.1.2.1</t>
  </si>
  <si>
    <t xml:space="preserve">PS.lightreaction.photosystem I.LHC-I</t>
  </si>
  <si>
    <t xml:space="preserve">(at3g54890 : 368.0) Encodes a component of the light harvesting complex associated with photosystem I.; photosystem I light harvesting complex gene 1 (LHCA1); FUNCTIONS IN: chlorophyll binding; INVOLVED IN: response to blue light, response to red light, photosynthesis, light harvesting in photosystem I, response to far red light, photosynthesis; LOCATED IN: light-harvesting complex, chloroplast thylakoid membrane, chloroplast, plastoglobule, membrane; EXPRESSED IN: 28 plant structures; EXPRESSED DURING: 14 growth stages; CONTAINS InterPro DOMAIN/s: Chlorophyll A-B binding protein (InterPro:IPR001344); BEST Arabidopsis thaliana protein match is: light harvesting complex photosystem II (TAIR:AT2G40100.1); Has 2134 Blast hits to 2063 proteins in 214 species: Archae - 0; Bacteria - 0; Metazoa - 3; Fungi - 0; Plants - 1854; Viruses - 0; Other Eukaryotes - 277 (source: NCBI BLink). &amp; (gnl|cdd|84819 : 187.0) no description available &amp; (p13851|cb21_sinal : 137.0) Chlorophyll a-b binding protein 1, chloroplast precursor (LHCII type I CAB-1) (LHCP) - Sinapis alba (White mustard) (Brassica hirta) &amp; (ipr022796 : 106.12964) Chlorophyll A-B binding protein &amp; (reliability: 736.0) &amp;  (original description: Chlorophyll a-b binding protein, chloroplastic OS=Musa acuminata subsp. malaccensis OX=214687 GN=103973466 PE=3 SV=1)</t>
  </si>
  <si>
    <t xml:space="preserve">1.1.2.2</t>
  </si>
  <si>
    <t xml:space="preserve">PS.lightreaction.photosystem I.PSI polypeptide subunits</t>
  </si>
  <si>
    <t xml:space="preserve">(gnl|cdd|69027 : 188.0) no description available &amp; (at5g64040 : 167.0) Encodes the only subunit of photosystem I located entirely in the thylakoid lumen. May be involved in the interaction between plastocyanin and the photosystem I complex.; PSAN; FUNCTIONS IN: calmodulin binding; INVOLVED IN: photosynthetic electron transport in photosystem I; LOCATED IN: chloroplast thylakoid membrane, photosystem I, chloroplast thylakoid lumen, chloroplast, chloroplast photosystem I; EXPRESSED IN: 22 plant structures; EXPRESSED DURING: 13 growth stages; CONTAINS InterPro DOMAIN/s: Photosystem I reaction centre subunit N (InterPro:IPR008796); Has 30201 Blast hits to 17322 proteins in 780 species: Archae - 12; Bacteria - 1396; Metazoa - 17338; Fungi - 3422; Plants - 5037; Viruses - 0; Other Eukaryotes - 2996 (source: NCBI BLink). &amp; (p31093|psan_horvu : 160.0) Photosystem I reaction center subunit N, chloroplast precursor (PSI-N) - Hordeum vulgare (Barley) &amp; (ipr008796 : 154.17789) Photosystem I PsaN, reaction centre subunit N &amp; (reliability: 603.8113) &amp;  (original description: Uncharacterized protein OS=Musa acuminata subsp. malaccensis OX=214687 PE=4 SV=1)</t>
  </si>
  <si>
    <t xml:space="preserve">(at1g55670 : 196.0) Encodes subunit G of photosystem I, an 11-kDa membrane protein that plays an  important role in electron transport between plastocyanin and PSI and is involved in  the stability of the PSI complex. PSI-G subunit is bound to  PSI-B and is in contact with Lhca1. The protein inserts into thylakoids by  a direct or "spontaneous" pathway that does not involve the activities of  any known chloroplast protein-targeting machinery. PSI-G appears to be directly or indirectly involved in the interaction between Photosystem I and plastocyanin.; photosystem I subunit G (PSAG); FUNCTIONS IN: molecular_function unknown; INVOLVED IN: photosynthetic NADP+ reduction, photosystem I stabilization, protein stabilization, photosynthetic electron transport in photosystem I, photosynthesis; LOCATED IN: in 7 components; EXPRESSED IN: 24 plant structures; EXPRESSED DURING: 14 growth stages; CONTAINS InterPro DOMAIN/s: Photosystem I reaction centre, PsaG, plant (InterPro:IPR017494), Photosystem I PsaG/PsaK protein (InterPro:IPR000549), Photosystem I reaction centre, PsaG/PsaK, plant (InterPro:IPR016370); Has 117 Blast hits to 117 proteins in 27 species: Archae - 0; Bacteria - 0; Metazoa - 0; Fungi - 0; Plants - 117; Viruses - 0; Other Eukaryotes - 0 (source: NCBI BLink). &amp; (p12357|psag_spiol : 186.0) Photosystem I reaction center subunit V, chloroplast precursor (PSI-G) (Photosystem I 9 kDa protein) - Spinacia oleracea (Spinach) &amp; (gnl|cdd|85330 : 92.8) no description available &amp; (ipr017494 : 88.88453) Photosystem I PsaG, plant &amp; (reliability: 392.0) &amp;  (original description: Uncharacterized protein OS=Musa acuminata subsp. malaccensis OX=214687 GN=103983899 PE=4 SV=1)</t>
  </si>
  <si>
    <t xml:space="preserve">(at1g31330 : 212.0) Encodes subunit F of photosystem I.; photosystem I subunit F (PSAF); FUNCTIONS IN: molecular_function unknown; INVOLVED IN: photosynthesis; LOCATED IN: in 7 components; EXPRESSED IN: 25 plant structures; EXPRESSED DURING: 14 growth stages; CONTAINS InterPro DOMAIN/s: Photosystem I reaction centre protein PsaF, subunit III (InterPro:IPR003666); Has 387 Blast hits to 387 proteins in 119 species: Archae - 0; Bacteria - 139; Metazoa - 0; Fungi - 0; Plants - 79; Viruses - 6; Other Eukaryotes - 163 (source: NCBI BLink). &amp; (p12355|psaf_spiol : 207.0) Photosystem I reaction center subunit III, chloroplast precursor (Light-harvesting complex I 17 kDa protein) (PSI-F) - Spinacia oleracea (Spinach) &amp; (gnl|cdd|86009 : 204.0) no description available &amp; (ipr003666 : 136.90234) Photosystem I PsaF, reaction centre subunit III &amp; (reliability: 663.5791) &amp;  (original description: Uncharacterized protein OS=Musa acuminata subsp. malaccensis OX=214687 PE=4 SV=1)</t>
  </si>
  <si>
    <t xml:space="preserve">(at2g46820 : 117.0) Encodes the P subunit of Photosystem I. About 25% of the TMP14 pool appeared to be phosphorylated, and this ratio is not affected by light. Contains seven phosphorylation sites on threonine residue and chloroplast targeting signal. Located in the proximity of PSI-L, -H and -O subunits.; photosystem I P subunit (PSI-P); FUNCTIONS IN: DNA binding; INVOLVED IN: photosynthetic electron transport in photosystem I; LOCATED IN: in 6 components; EXPRESSED IN: 22 plant structures; EXPRESSED DURING: 14 growth stages; BEST Arabidopsis thaliana protein match is: unknown protein (TAIR:AT1G52220.1); Has 35333 Blast hits to 34131 proteins in 2444 species: Archae - 798; Bacteria - 22429; Metazoa - 974; Fungi - 991; Plants - 531; Viruses - 0; Other Eukaryotes - 9610 (source: NCBI BLink). &amp; (reliability: 234.0) &amp;  (original description: CAAD domain-containing protein OS=Musa acuminata subsp. malaccensis OX=214687 GN=103973155 PE=4 SV=1)</t>
  </si>
  <si>
    <t xml:space="preserve">1.3.8</t>
  </si>
  <si>
    <t xml:space="preserve">PS.calvin cycle.transketolase</t>
  </si>
  <si>
    <t xml:space="preserve">(q43848|tktc_soltu : 781.0) Transketolase, chloroplast precursor (EC 2.2.1.1) (TK) - Solanum tuberosum (Potato) &amp; (at3g60750 : 767.0) Transketolase; FUNCTIONS IN: catalytic activity, transketolase activity; EXPRESSED IN: 24 plant structures; EXPRESSED DURING: 16 growth stages; CONTAINS InterPro DOMAIN/s: Transketolase, N-terminal (InterPro:IPR005474), Transketolase, C-terminal (InterPro:IPR005476), Transketolase, C-terminal/Pyruvate-ferredoxin oxidoreductase, domain II (InterPro:IPR009014), Transketolase-like, pyrimidine-binding domain (InterPro:IPR005475), Transketolase binding site (InterPro:IPR020826), Transketolase, bacterial-like (InterPro:IPR005478), Transketolase-like, C-terminal (InterPro:IPR015941); BEST Arabidopsis thaliana protein match is: Transketolase (TAIR:AT2G45290.1). &amp; (gnl|cdd|30371 : 626.0) no description available &amp; (gnl|cdd|35743 : 457.0) no description available &amp; (ipr005474 : 292.16595) Transketolase, N-terminal &amp; (reliability: 1534.0) &amp;  (original description: Uncharacterized protein OS=Musa acuminata subsp. malaccensis OX=214687 PE=4 SV=1)</t>
  </si>
  <si>
    <t xml:space="preserve">(q43848|tktc_soltu : 983.0) Transketolase, chloroplast precursor (EC 2.2.1.1) (TK) - Solanum tuberosum (Potato) &amp; (at3g60750 : 956.0) Transketolase; FUNCTIONS IN: catalytic activity, transketolase activity; EXPRESSED IN: 24 plant structures; EXPRESSED DURING: 16 growth stages; CONTAINS InterPro DOMAIN/s: Transketolase, N-terminal (InterPro:IPR005474), Transketolase, C-terminal (InterPro:IPR005476), Transketolase, C-terminal/Pyruvate-ferredoxin oxidoreductase, domain II (InterPro:IPR009014), Transketolase-like, pyrimidine-binding domain (InterPro:IPR005475), Transketolase binding site (InterPro:IPR020826), Transketolase, bacterial-like (InterPro:IPR005478), Transketolase-like, C-terminal (InterPro:IPR015941); BEST Arabidopsis thaliana protein match is: Transketolase (TAIR:AT2G45290.1). &amp; (gnl|cdd|30371 : 790.0) no description available &amp; (gnl|cdd|35743 : 577.0) no description available &amp; (ipr005474 : 345.0513) Transketolase, N-terminal &amp; (reliability: 1912.0) &amp;  (original description: TRANSKETOLASE_1 domain-containing protein OS=Musa acuminata subsp. malaccensis OX=214687 PE=4 SV=1)</t>
  </si>
  <si>
    <t xml:space="preserve">1.3.4</t>
  </si>
  <si>
    <t xml:space="preserve">PS.calvin cycle.GAP</t>
  </si>
  <si>
    <t xml:space="preserve">(p09315|g3pa_maize : 469.0) Glyceraldehyde-3-phosphate dehydrogenase A, chloroplast precursor (EC 1.2.1.13) (NADP-dependent glyceraldehydephosphate dehydrogenase subunit A) - Zea mays (Maize) &amp; (at3g26650 : 468.0) Encodes one of the two subunits forming the photosynthetic glyceraldehyde-3-phosphate dehydrogenase (GAPDH) and as such a constituent of the supramolecular complex with phosphoribulokinase (PRK) thought to be linked by a small peptide encoded by CP12-2. GapA-1 is coordinately expressed by light with PRK and CP12-2. The enzyme activity, tested in leaf protein extracts dropped significantly after external sucrose treatment for the photosynthetic GAPDH (NADPH-dependent) but not for the cytosolic GAPDH (NADH-dependent).; glyceraldehyde 3-phosphate dehydrogenase A subunit (GAPA); FUNCTIONS IN: protein binding, glyceraldehyde-3-phosphate dehydrogenase activity; INVOLVED IN: in 6 processes; LOCATED IN: in 6 components; EXPRESSED IN: 26 plant structures; EXPRESSED DURING: 14 growth stages; CONTAINS InterPro DOMAIN/s: Glyceraldehyde 3-phosphate dehydrogenase subfamily (InterPro:IPR000173), Glyceraldehyde 3-phosphate dehydrogenase family (InterPro:IPR020831), Glyceraldehyde-3-phosphate dehydrogenase, type I (InterPro:IPR006424), Glyceraldehyde 3-phosphate dehydrogenase, active site (InterPro:IPR020830), Glyceraldehyde 3-phosphate dehydrogenase, catalytic domain (InterPro:IPR020829), Glyceraldehyde 3-phosphate dehydrogenase, catalytic domain, subgroup (InterPro:IPR020832), Glyceraldehyde 3-phosphate dehydrogenase, NAD(P) binding domain (InterPro:IPR020828); BEST Arabidopsis thaliana protein match is: glyceraldehyde 3-phosphate dehydrogenase A subunit 2 (TAIR:AT1G12900.1); Has 24893 Blast hits to 24884 proteins in 6192 species: Archae - 47; Bacteria - 10870; Metazoa - 2226; Fungi - 2780; Plants - 3758; Viruses - 0; Other Eukaryotes - 5212 (source: NCBI BLink). &amp; (gnl|cdd|76080 : 365.0) no description available &amp; (gnl|cdd|35876 : 247.0) no description available &amp; (ipr016040 : 155.41263) NAD(P)-binding domain &amp; (reliability: 936.0) &amp;  (original description: Gp_dh_N domain-containing protein OS=Musa acuminata subsp. malaccensis OX=214687 PE=3 SV=1)</t>
  </si>
  <si>
    <t xml:space="preserve">(at3g26650 : 602.0) Encodes one of the two subunits forming the photosynthetic glyceraldehyde-3-phosphate dehydrogenase (GAPDH) and as such a constituent of the supramolecular complex with phosphoribulokinase (PRK) thought to be linked by a small peptide encoded by CP12-2. GapA-1 is coordinately expressed by light with PRK and CP12-2. The enzyme activity, tested in leaf protein extracts dropped significantly after external sucrose treatment for the photosynthetic GAPDH (NADPH-dependent) but not for the cytosolic GAPDH (NADH-dependent).; glyceraldehyde 3-phosphate dehydrogenase A subunit (GAPA); FUNCTIONS IN: protein binding, glyceraldehyde-3-phosphate dehydrogenase activity; INVOLVED IN: in 6 processes; LOCATED IN: in 6 components; EXPRESSED IN: 26 plant structures; EXPRESSED DURING: 14 growth stages; CONTAINS InterPro DOMAIN/s: Glyceraldehyde 3-phosphate dehydrogenase subfamily (InterPro:IPR000173), Glyceraldehyde 3-phosphate dehydrogenase family (InterPro:IPR020831), Glyceraldehyde-3-phosphate dehydrogenase, type I (InterPro:IPR006424), Glyceraldehyde 3-phosphate dehydrogenase, active site (InterPro:IPR020830), Glyceraldehyde 3-phosphate dehydrogenase, catalytic domain (InterPro:IPR020829), Glyceraldehyde 3-phosphate dehydrogenase, catalytic domain, subgroup (InterPro:IPR020832), Glyceraldehyde 3-phosphate dehydrogenase, NAD(P) binding domain (InterPro:IPR020828); BEST Arabidopsis thaliana protein match is: glyceraldehyde 3-phosphate dehydrogenase A subunit 2 (TAIR:AT1G12900.1); Has 24893 Blast hits to 24884 proteins in 6192 species: Archae - 47; Bacteria - 10870; Metazoa - 2226; Fungi - 2780; Plants - 3758; Viruses - 0; Other Eukaryotes - 5212 (source: NCBI BLink). &amp; (p09315|g3pa_maize : 590.0) Glyceraldehyde-3-phosphate dehydrogenase A, chloroplast precursor (EC 1.2.1.13) (NADP-dependent glyceraldehydephosphate dehydrogenase subunit A) - Zea mays (Maize) &amp; (gnl|cdd|76080 : 509.0) no description available &amp; (gnl|cdd|35876 : 309.0) no description available &amp; (ipr020829 : 156.31342) Glyceraldehyde 3-phosphate dehydrogenase, catalytic domain &amp; (reliability: 1204.0) &amp;  (original description: Glyceraldehyde-3-phosphate dehydrogenase OS=Musa acuminata subsp. malaccensis OX=214687 PE=3 SV=1)</t>
  </si>
  <si>
    <t xml:space="preserve">(at1g42970 : 626.0) Encodes chloroplast localized glyceraldehyde-3-phosphate dehydrogenase that can use both NADH and NADPH to reduce 1,3-diphosphate glycerate. It forms A2B2 heterotetramers with GapA forms of the GADPH enzyme. These complexes are active in the light under reducing conditions, but show reduced NADPH-dependent activity in response to oxidized thioredoxins and increased NAD(H)/NADP(H) ratios due to the formation of inactive A8B8 hexadecamers.; glyceraldehyde-3-phosphate dehydrogenase B subunit (GAPB); FUNCTIONS IN: glyceraldehyde-3-phosphate dehydrogenase (phosphorylating) activity, glyceraldehyde-3-phosphate dehydrogenase (NADP+) (phosphorylating) activity, glyceraldehyde-3-phosphate dehydrogenase activity; INVOLVED IN: in 6 processes; LOCATED IN: in 7 components; EXPRESSED IN: 25 plant structures; EXPRESSED DURING: 15 growth stages; CONTAINS InterPro DOMAIN/s: Glyceraldehyde 3-phosphate dehydrogenase subfamily (InterPro:IPR000173), Glyceraldehyde-3-phosphate dehydrogenase, type I (InterPro:IPR006424), Glyceraldehyde 3-phosphate dehydrogenase, active site (InterPro:IPR020830), Glyceraldehyde 3-phosphate dehydrogenase, catalytic domain (InterPro:IPR020829), Glyceraldehyde 3-phosphate dehydrogenase, catalytic domain, subgroup (InterPro:IPR020832), Glyceraldehyde 3-phosphate dehydrogenase, NAD(P) binding domain (InterPro:IPR020828), Protein of unknown function CP12 (InterPro:IPR003823); BEST Arabidopsis thaliana protein match is: glyceraldehyde 3-phosphate dehydrogenase A subunit (TAIR:AT3G26650.1); Has 24904 Blast hits to 24897 proteins in 6198 species: Archae - 41; Bacteria - 10859; Metazoa - 2228; Fungi - 2814; Plants - 3753; Viruses - 0; Other Eukaryotes - 5209 (source: NCBI BLink). &amp; (p12859|g3pb_pea : 625.0) Glyceraldehyde-3-phosphate dehydrogenase B, chloroplast precursor (EC 1.2.1.13) (NADP-dependent glyceraldehydephosphate dehydrogenase subunit B) - Pisum sativum (Garden pea) &amp; (gnl|cdd|76080 : 501.0) no description available &amp; (gnl|cdd|35876 : 296.0) no description available &amp; (ipr020829 : 152.9382) Glyceraldehyde 3-phosphate dehydrogenase, catalytic domain &amp; (reliability: 1252.0) &amp;  (original description: Glyceraldehyde-3-phosphate dehydrogenase OS=Musa acuminata subsp. malaccensis OX=214687 PE=3 SV=1)</t>
  </si>
  <si>
    <t xml:space="preserve">1.3.3</t>
  </si>
  <si>
    <t xml:space="preserve">PS.calvin cycle.phosphoglycerate kinase</t>
  </si>
  <si>
    <t xml:space="preserve">(q42962|pgky_tobac : 599.0) Phosphoglycerate kinase, cytosolic (EC 2.7.2.3) - Nicotiana tabacum (Common tobacco) &amp; (at1g79550 : 591.0) Encodes cytosolic phosphoglycerate kinase (PGK).; phosphoglycerate kinase (PGK); FUNCTIONS IN: phosphoglycerate kinase activity; INVOLVED IN: glycolysis; LOCATED IN: cytosol, apoplast, plasma membrane, nucleus, membrane; EXPRESSED IN: 26 plant structures; EXPRESSED DURING: 15 growth stages; CONTAINS InterPro DOMAIN/s: Phosphoglycerate kinase, N-terminal (InterPro:IPR015824), Phosphoglycerate kinase (InterPro:IPR001576), Phosphoglycerate kinase, C-terminal (InterPro:IPR015901); BEST Arabidopsis thaliana protein match is: Phosphoglycerate kinase family protein (TAIR:AT1G56190.1); Has 10844 Blast hits to 10818 proteins in 3011 species: Archae - 254; Bacteria - 5218; Metazoa - 451; Fungi - 193; Plants - 517; Viruses - 0; Other Eukaryotes - 4211 (source: NCBI BLink). &amp; (gnl|cdd|80491 : 588.0) no description available &amp; (gnl|cdd|36581 : 524.0) no description available &amp; (ipr001576 : 377.66476) Phosphoglycerate kinase &amp; (reliability: 1146.0) &amp;  (original description: Phosphoglycerate kinase OS=Musa acuminata subsp. malaccensis OX=214687 GN=103983706 PE=3 SV=1)</t>
  </si>
  <si>
    <t xml:space="preserve">Transcriptomic analysis</t>
  </si>
  <si>
    <t xml:space="preserve">LT10vsCK.DEG</t>
  </si>
  <si>
    <t xml:space="preserve">GSMUA_Achrun_randomg28100_001</t>
  </si>
  <si>
    <t xml:space="preserve">(loc_os07g37240.1 : 269.0) no description available &amp; (at3g08940 : 267.0) Lhcb4.2 protein (Lhcb4.2, protein involved in the light harvesting complex of photosystem II; light harvesting complex photosystem II (LHCB4.2); FUNCTIONS IN: chlorophyll binding; INVOLVED IN: response to blue light, response to red light, response to far red light; LOCATED IN: thylakoid, chloroplast thylakoid membrane, chloroplast, membrane, chloroplast envelope; EXPRESSED IN: 27 plant structures; EXPRESSED DURING: 14 growth stages; CONTAINS InterPro DOMAIN/s: Chlorophyll A-B binding protein (InterPro:IPR001344); BEST Arabidopsis thaliana protein match is: light harvesting complex photosystem II (TAIR:AT5G01530.1); Has 2312 Blast hits to 2241 proteins in 218 species: Archae - 0; Bacteria - 0; Metazoa - 4; Fungi - 0; Plants - 1976; Viruses - 0; Other Eukaryotes - 332 (source: NCBI BLink). &amp; (q93wd2|cb29_chlre : 146.0) Chlorophyll a-b binding protein CP29 - Chlamydomonas reinhardtii &amp; (gnl|cdd|84819 : 125.0) no description available &amp; (reliability: 534.0) &amp;  (original description: pacid=32294961 transcript=GSMUA_AchrUn_randomT28100_001 locus=GSMUA_AchrUn_randomG28100_001 ID=GSMUA_AchrUn_randomT28100_001.v1 annot-version=v1)</t>
  </si>
  <si>
    <t xml:space="preserve">GSMUA_Achr4g07890_001</t>
  </si>
  <si>
    <t xml:space="preserve">(p12333|cb2a_spiol : 211.0) Chlorophyll a-b binding protein, chloroplast precursor (LHCII type I CAB) (LHCP) - Spinacia oleracea (Spinach) &amp; (at1g29930 : 198.0) Subunit of light-harvesting complex II (LHCII),which absorbs light and transfers energy to the photosynthetic reaction center.; chlorophyll A/B binding protein 1 (CAB1); FUNCTIONS IN: chlorophyll binding; INVOLVED IN: photosynthesis; LOCATED IN: light-harvesting complex, thylakoid, chloroplast thylakoid membrane, chloroplast; EXPRESSED IN: guard cell, juvenile leaf, cultured cell; CONTAINS InterPro DOMAIN/s: Chlorophyll A-B binding protein (InterPro:IPR001344); BEST Arabidopsis thaliana protein match is: chlorophyll A/B binding protein 3 (TAIR:AT1G29910.1); Has 2419 Blast hits to 2339 proteins in 222 species: Archae - 0; Bacteria - 0; Metazoa - 4; Fungi - 0; Plants - 2091; Viruses - 0; Other Eukaryotes - 324 (source: NCBI BLink). &amp; (loc_os01g41710.1 : 191.0) no description available &amp; (reliability: 396.0) &amp;  (original description: pacid=32297878 transcript=GSMUA_Achr4T07890_001 locus=GSMUA_Achr4G07890_001 ID=GSMUA_Achr4T07890_001.v1 annot-version=v1)</t>
  </si>
  <si>
    <t xml:space="preserve">GSMUA_Achr9g02810_001</t>
  </si>
  <si>
    <t xml:space="preserve">(at3g08940 : 366.0) Lhcb4.2 protein (Lhcb4.2, protein involved in the light harvesting complex of photosystem II; light harvesting complex photosystem II (LHCB4.2); FUNCTIONS IN: chlorophyll binding; INVOLVED IN: response to blue light, response to red light, response to far red light; LOCATED IN: thylakoid, chloroplast thylakoid membrane, chloroplast, membrane, chloroplast envelope; EXPRESSED IN: 27 plant structures; EXPRESSED DURING: 14 growth stages; CONTAINS InterPro DOMAIN/s: Chlorophyll A-B binding protein (InterPro:IPR001344); BEST Arabidopsis thaliana protein match is: light harvesting complex photosystem II (TAIR:AT5G01530.1); Has 2312 Blast hits to 2241 proteins in 218 species: Archae - 0; Bacteria - 0; Metazoa - 4; Fungi - 0; Plants - 1976; Viruses - 0; Other Eukaryotes - 332 (source: NCBI BLink). &amp; (loc_os07g37240.1 : 354.0) no description available &amp; (q93wd2|cb29_chlre : 202.0) Chlorophyll a-b binding protein CP29 - Chlamydomonas reinhardtii &amp; (gnl|cdd|84819 : 179.0) no description available &amp; (reliability: 732.0) &amp;  (original description: pacid=32306502 transcript=GSMUA_Achr9T02810_001 locus=GSMUA_Achr9G02810_001 ID=GSMUA_Achr9T02810_001.v1 annot-version=v1)</t>
  </si>
  <si>
    <t xml:space="preserve">GSMUA_Achr4g23940_001</t>
  </si>
  <si>
    <t xml:space="preserve">(gnl|cdd|69290 : 236.0) no description available &amp; (p12301|psbq_spiol : 161.0) Oxygen-evolving enhancer protein 3, chloroplast precursor (OEE3) (16 kDa subunit of oxygen evolving system of photosystem II) (OEC 16 kDa subunit) - Spinacia oleracea (Spinach) &amp; (at4g05180 : 157.0) Encodes the PsbQ subunit of the oxygen evolving complex of photosystem II.; photosystem II subunit Q-2 (PSBQ-2); FUNCTIONS IN: calcium ion binding; INVOLVED IN: peptidyl-cysteine S-nitrosylation; LOCATED IN: in 9 components; EXPRESSED IN: 23 plant structures; EXPRESSED DURING: 14 growth stages; CONTAINS InterPro DOMAIN/s: Photosystem II oxygen evolving complex protein PsbQ (InterPro:IPR008797); BEST Arabidopsis thaliana protein match is: photosystem II subunit QA (TAIR:AT4G21280.1); Has 206 Blast hits to 206 proteins in 40 species: Archae - 0; Bacteria - 0; Metazoa - 0; Fungi - 0; Plants - 200; Viruses - 0; Other Eukaryotes - 6 (source: NCBI BLink). &amp; (loc_os07g36080.3 : 108.0) no description available &amp; (reliability: 314.0) &amp;  (original description: pacid=32300440 transcript=GSMUA_Achr4T23940_001 locus=GSMUA_Achr4G23940_001 ID=GSMUA_Achr4T23940_001.v1 annot-version=v1)</t>
  </si>
  <si>
    <t xml:space="preserve">GSMUA_Achr2g00450_001</t>
  </si>
  <si>
    <t xml:space="preserve">(loc_os03g21560.1 : 137.0) no description available &amp; (at1g03600 : 136.0) PSB27; FUNCTIONS IN: molecular_function unknown; INVOLVED IN: photosystem II repair; LOCATED IN: thylakoid, chloroplast thylakoid membrane, chloroplast thylakoid lumen, chloroplast photosystem II, chloroplast; EXPRESSED IN: 23 plant structures; EXPRESSED DURING: 13 growth stages; Has 273 Blast hits to 273 proteins in 82 species: Archae - 0; Bacteria - 114; Metazoa - 0; Fungi - 0; Plants - 63; Viruses - 0; Other Eukaryotes - 96 (source: NCBI BLink). &amp; (reliability: 272.0) &amp;  (original description: pacid=32305508 transcript=GSMUA_Achr2T00450_001 locus=GSMUA_Achr2G00450_001 ID=GSMUA_Achr2T00450_001.v1 annot-version=v1)</t>
  </si>
  <si>
    <t xml:space="preserve">GSMUA_Achr9g30450_001</t>
  </si>
  <si>
    <t xml:space="preserve">(q40519|psbr_tobac : 166.0) Photosystem II 10 kDa polypeptide, chloroplast precursor (PII10) - Nicotiana tabacum (Common tobacco) &amp; (at1g79040 : 155.0) Encodes for the 10 kDa PsbR subunit of photosystem II (PSII). This subunit appears to be involved in the stable assembly of PSII, particularly that of the oxygen-evolving complex subunit PsbP. Mutants defective in this gene have reduced amounts of subunits PsbP and PsbQ in PSII. In turn, assembly of PsbR is dependent on the presence of PsbJ.; photosystem II subunit R (PSBR); FUNCTIONS IN: molecular_function unknown; INVOLVED IN: photosystem II oxygen evolving complex assembly, photosynthesis, response to light intensity; LOCATED IN: thylakoid, chloroplast thylakoid membrane, chloroplast, photosystem II; EXPRESSED IN: 25 plant structures; EXPRESSED DURING: 14 growth stages; CONTAINS InterPro DOMAIN/s: Photosystem II protein PsbR (InterPro:IPR006814); Has 134 Blast hits to 134 proteins in 52 species: Archae - 0; Bacteria - 0; Metazoa - 2; Fungi - 0; Plants - 129; Viruses - 0; Other Eukaryotes - 3 (source: NCBI BLink). &amp; (gnl|cdd|68303 : 143.0) no description available &amp; (loc_os08g10020.2 : 135.0) no description available &amp; (reliability: 310.0) &amp;  (original description: pacid=32307755 transcript=GSMUA_Achr9T30450_001 locus=GSMUA_Achr9G30450_001 ID=GSMUA_Achr9T30450_001.v1 annot-version=v1)</t>
  </si>
  <si>
    <t xml:space="preserve">GSMUA_Achr9g26150_001</t>
  </si>
  <si>
    <t xml:space="preserve">(p18212|psbp2_tobac : 350.0) Oxygen-evolving enhancer protein 2-2, chloroplast precursor (OEE2) (23 kDa subunit of oxygen evolving system of photosystem II) (OEC 23 kDa subunit) (23 kDa thylakoid membrane protein) - Nicotiana tabacum (Common tobacco) &amp; (at1g06680 : 338.0) Encodes a 23 kD extrinsic protein that is part of photosystem II and participates in the regulation of oxygen evolution.; photosystem II subunit P-1 (PSBP-1); FUNCTIONS IN: poly(U) RNA binding; INVOLVED IN: photosynthesis, light reaction, defense response to bacterium, response to light intensity; LOCATED IN: in 9 components; EXPRESSED IN: 24 plant structures; EXPRESSED DURING: 15 growth stages; CONTAINS InterPro DOMAIN/s: Photosystem II oxygen evolving complex protein PsbP (InterPro:IPR002683), Mog1/PsbP/DUF1795, alpha/beta/alpha sandwich (InterPro:IPR016124), Mog1/PsbP, alpha/beta/alpha sandwich (InterPro:IPR016123); BEST Arabidopsis thaliana protein match is: photosystem II subunit P-2 (TAIR:AT2G30790.1); Has 30201 Blast hits to 17322 proteins in 780 species: Archae - 12; Bacteria - 1396; Metazoa - 17338; Fungi - 3422; Plants - 5037; Viruses - 0; Other Eukaryotes - 2996 (source: NCBI BLink). &amp; (loc_os07g04840.1 : 323.0) no description available &amp; (gnl|cdd|85679 : 278.0) no description available &amp; (reliability: 676.0) &amp;  (original description: pacid=32308553 transcript=GSMUA_Achr9T26150_001 locus=GSMUA_Achr9G26150_001 ID=GSMUA_Achr9T26150_001.v1 annot-version=v1)</t>
  </si>
  <si>
    <t xml:space="preserve">GSMUA_Achr1g16980_001</t>
  </si>
  <si>
    <t xml:space="preserve">(q02060|psbs_spiol : 235.0) Photosystem II 22 kDa protein, chloroplast precursor (CP22) - Spinacia oleracea (Spinach) &amp; (loc_os01g64960.1 : 232.0) no description available &amp; (at1g44575 : 231.0) Encoding PSII-S (CP22), a ubiquitous pigment-binding protein associated with photosystem II (PSII) of higher plants. Involved in nonphotochemical quenching rather than in photosynthesis. Mutant has a normal violaxanthin cycle but has a limited capacity of quenching singlet excited chlorophylls and is tolerant to lipid peroxidation.; NONPHOTOCHEMICAL QUENCHING 4 (NPQ4); FUNCTIONS IN: chlorophyll binding, xanthophyll binding; INVOLVED IN: response to karrikin, nonphotochemical quenching; LOCATED IN: chloroplast thylakoid membrane, chloroplast, PSII associated light-harvesting complex II, membrane; EXPRESSED IN: 22 plant structures; EXPRESSED DURING: 14 growth stages; Has 35333 Blast hits to 34131 proteins in 2444 species: Archae - 798; Bacteria - 22429; Metazoa - 974; Fungi - 991; Plants - 531; Viruses - 0; Other Eukaryotes - 9610 (source: NCBI BLink). &amp; (reliability: 462.0) &amp;  (original description: pacid=32313773 transcript=GSMUA_Achr1T16980_001 locus=GSMUA_Achr1G16980_001 ID=GSMUA_Achr1T16980_001.v1 annot-version=v1)</t>
  </si>
  <si>
    <t xml:space="preserve">GSMUA_Achr2g06350_001</t>
  </si>
  <si>
    <t xml:space="preserve">(loc_os06g21590.1 : 374.0) no description available &amp; (at3g54890 : 368.0) Encodes a component of the light harvesting complex associated with photosystem I.; photosystem I light harvesting complex gene 1 (LHCA1); FUNCTIONS IN: chlorophyll binding; INVOLVED IN: response to blue light, response to red light, photosynthesis, light harvesting in photosystem I, response to far red light, photosynthesis; LOCATED IN: light-harvesting complex, chloroplast thylakoid membrane, chloroplast, plastoglobule, membrane; EXPRESSED IN: 28 plant structures; EXPRESSED DURING: 14 growth stages; CONTAINS InterPro DOMAIN/s: Chlorophyll A-B binding protein (InterPro:IPR001344); BEST Arabidopsis thaliana protein match is: light harvesting complex photosystem II (TAIR:AT2G40100.1); Has 2134 Blast hits to 2063 proteins in 214 species: Archae - 0; Bacteria - 0; Metazoa - 3; Fungi - 0; Plants - 1854; Viruses - 0; Other Eukaryotes - 277 (source: NCBI BLink). &amp; (gnl|cdd|84819 : 187.0) no description available &amp; (p13851|cb21_sinal : 137.0) Chlorophyll a-b binding protein 1, chloroplast precursor (LHCII type I CAB-1) (LHCP) - Sinapis alba (White mustard) (Brassica hirta) &amp; (reliability: 736.0) &amp;  (original description: pacid=32303954 transcript=GSMUA_Achr2T06350_001 locus=GSMUA_Achr2G06350_001 ID=GSMUA_Achr2T06350_001.v1 annot-version=v1)</t>
  </si>
  <si>
    <t xml:space="preserve">GSMUA_Achr9g01470_001</t>
  </si>
  <si>
    <t xml:space="preserve">(loc_os07g38960.1 : 359.0) no description available &amp; (p13869|cb12_pethy : 357.0) Chlorophyll a-b binding protein, chloroplast precursor (LHCI type II CAB) - Petunia hybrida (Petunia) &amp; (at3g61470 : 338.0) Encodes a component of the light harvesting antenna complex of photosystem I.; photosystem I light harvesting complex gene 2 (LHCA2); FUNCTIONS IN: chlorophyll binding; INVOLVED IN: photosynthesis, light harvesting in photosystem I, photosynthesis; LOCATED IN: in 6 components; EXPRESSED IN: leaf; EXPRESSED DURING: seedling growth; CONTAINS InterPro DOMAIN/s: Chlorophyll A-B binding protein (InterPro:IPR001344); BEST Arabidopsis thaliana protein match is: photosystem I light harvesting complex gene 6 (TAIR:AT1G19150.1); Has 30201 Blast hits to 17322 proteins in 780 species: Archae - 12; Bacteria - 1396; Metazoa - 17338; Fungi - 3422; Plants - 5037; Viruses - 0; Other Eukaryotes - 2996 (source: NCBI BLink). &amp; (gnl|cdd|84819 : 147.0) no description available &amp; (reliability: 676.0) &amp;  (original description: pacid=32306271 transcript=GSMUA_Achr9T01470_001 locus=GSMUA_Achr9G01470_001 ID=GSMUA_Achr9T01470_001.v1 annot-version=v1)</t>
  </si>
  <si>
    <t xml:space="preserve">GSMUA_Achr9g26220_001</t>
  </si>
  <si>
    <t xml:space="preserve">(at1g31330 : 212.0) Encodes subunit F of photosystem I.; photosystem I subunit F (PSAF); FUNCTIONS IN: molecular_function unknown; INVOLVED IN: photosynthesis; LOCATED IN: in 7 components; EXPRESSED IN: 25 plant structures; EXPRESSED DURING: 14 growth stages; CONTAINS InterPro DOMAIN/s: Photosystem I reaction centre protein PsaF, subunit III (InterPro:IPR003666); Has 387 Blast hits to 387 proteins in 119 species: Archae - 0; Bacteria - 139; Metazoa - 0; Fungi - 0; Plants - 79; Viruses - 6; Other Eukaryotes - 163 (source: NCBI BLink). &amp; (p12355|psaf_spiol : 207.0) Photosystem I reaction center subunit III, chloroplast precursor (Light-harvesting complex I 17 kDa protein) (PSI-F) - Spinacia oleracea (Spinach) &amp; (gnl|cdd|86009 : 204.0) no description available &amp; (loc_os03g56670.2 : 201.0) no description available &amp; (reliability: 424.0) &amp;  (original description: pacid=32307850 transcript=GSMUA_Achr9T26220_001 locus=GSMUA_Achr9G26220_001 ID=GSMUA_Achr9T26220_001.v1 annot-version=v1)</t>
  </si>
  <si>
    <t xml:space="preserve">GSMUA_Achr5g14780_001</t>
  </si>
  <si>
    <t xml:space="preserve">(p32869|psad_cucsa : 271.0) Photosystem I reaction center subunit II, chloroplast precursor (Photosystem I 20 kDa subunit) (PSI-D) (PS I subunit 5) - Cucumis sativus (Cucumber) &amp; (at4g02770 : 267.0) Encodes a protein predicted by sequence similarity with spinach PsaD to be photosystem I reaction center subunit II (PsaD1); photosystem I subunit D-1 (PSAD-1); FUNCTIONS IN: molecular_function unknown; INVOLVED IN: photosynthesis; LOCATED IN: in 6 components; EXPRESSED IN: 25 plant structures; EXPRESSED DURING: 14 growth stages; CONTAINS InterPro DOMAIN/s: Photosystem I protein PsaD (InterPro:IPR003685); BEST Arabidopsis thaliana protein match is: photosystem I subunit D-2 (TAIR:AT1G03130.1); Has 510 Blast hits to 510 proteins in 137 species: Archae - 0; Bacteria - 143; Metazoa - 0; Fungi - 0; Plants - 166; Viruses - 3; Other Eukaryotes - 198 (source: NCBI BLink). &amp; (loc_os08g44680.1 : 261.0) no description available &amp; (gnl|cdd|86016 : 231.0) no description available &amp; (reliability: 534.0) &amp;  (original description: pacid=32325261 transcript=GSMUA_Achr5T14780_001 locus=GSMUA_Achr5G14780_001 ID=GSMUA_Achr5T14780_001.v1 annot-version=v1)</t>
  </si>
  <si>
    <t xml:space="preserve">1.1.5.2</t>
  </si>
  <si>
    <t xml:space="preserve">PS.lightreaction.other electron carrier (ox/red).ferredoxin</t>
  </si>
  <si>
    <t xml:space="preserve">GSMUA_Achr10g29590_001</t>
  </si>
  <si>
    <t xml:space="preserve">(loc_os08g35710.1 : 256.0) no description available &amp; (at1g02180 : 150.0) ferredoxin-related; FUNCTIONS IN: molecular_function unknown; INVOLVED IN: biological_process unknown; LOCATED IN: endomembrane system; EXPRESSED IN: 23 plant structures; EXPRESSED DURING: 15 growth stages; Has 54 Blast hits to 54 proteins in 11 species: Archae - 0; Bacteria - 0; Metazoa - 0; Fungi - 0; Plants - 54; Viruses - 0; Other Eukaryotes - 0 (source: NCBI BLink). &amp; (reliability: 300.0) &amp;  (original description: pacid=32323501 transcript=GSMUA_Achr10T29590_001 locus=GSMUA_Achr10G29590_001 ID=GSMUA_Achr10T29590_001.v1 annot-version=v1)</t>
  </si>
  <si>
    <t xml:space="preserve">1.3.6</t>
  </si>
  <si>
    <t xml:space="preserve">PS.calvin cycle.aldolase</t>
  </si>
  <si>
    <t xml:space="preserve">GSMUA_Achr6g09510_001</t>
  </si>
  <si>
    <t xml:space="preserve">(loc_os01g02880.1 : 641.0) no description available &amp; (at2g01140 : 625.0) Aldolase superfamily protein; FUNCTIONS IN: fructose-bisphosphate aldolase activity; INVOLVED IN: response to oxidative stress, response to cadmium ion, pentose-phosphate shunt; LOCATED IN: mitochondrion, chloroplast, plastoglobule; EXPRESSED IN: 25 plant structures; EXPRESSED DURING: 15 growth stages; CONTAINS InterPro DOMAIN/s: Aldolase-type TIM barrel (InterPro:IPR013785), Fructose-bisphosphate aldolase, class-I (InterPro:IPR000741); BEST Arabidopsis thaliana protein match is: fructose-bisphosphate aldolase 2 (TAIR:AT4G38970.1); Has 4797 Blast hits to 4792 proteins in 909 species: Archae - 0; Bacteria - 723; Metazoa - 1159; Fungi - 8; Plants - 476; Viruses - 0; Other Eukaryotes - 2431 (source: NCBI BLink). &amp; (gnl|cdd|84661 : 611.0) no description available &amp; (q40677|alfc_orysa : 579.0) Fructose-bisphosphate aldolase, chloroplast precursor (EC 4.1.2.13) (ALDP) - Oryza sativa (Rice) &amp; (gnl|cdd|36770 : 553.0) no description available &amp; (reliability: 1250.0) &amp;  (original description: pacid=32319886 transcript=GSMUA_Achr6T09510_001 locus=GSMUA_Achr6G09510_001 ID=GSMUA_Achr6T09510_001.v1 annot-version=v1)</t>
  </si>
  <si>
    <t xml:space="preserve">GSMUA_Achr5g25490_001</t>
  </si>
  <si>
    <t xml:space="preserve">(p17784|alf_orysa : 577.0) Fructose-bisphosphate aldolase cytoplasmic isozyme (EC 4.1.2.13) (Gravity-specific protein GSC 233) - Oryza sativa (Rice) &amp; (loc_os05g33380.1 : 577.0) no description available &amp; (gnl|cdd|84661 : 537.0) no description available &amp; (at3g52930 : 533.0) Aldolase superfamily protein; FUNCTIONS IN: copper ion binding; INVOLVED IN: response to cadmium ion, response to karrikin, response to salt stress, pentose-phosphate shunt; LOCATED IN: in 8 components; EXPRESSED IN: 29 plant structures; EXPRESSED DURING: 15 growth stages; CONTAINS InterPro DOMAIN/s: Aldolase-type TIM barrel (InterPro:IPR013785), Fructose-bisphosphate aldolase, class-I (InterPro:IPR000741); BEST Arabidopsis thaliana protein match is: Aldolase superfamily protein (TAIR:AT2G36460.1); Has 5003 Blast hits to 4997 proteins in 974 species: Archae - 0; Bacteria - 709; Metazoa - 1414; Fungi - 8; Plants - 477; Viruses - 0; Other Eukaryotes - 2395 (source: NCBI BLink). &amp; (gnl|cdd|36770 : 520.0) no description available &amp; (reliability: 976.0) &amp;  (original description: pacid=32326988 transcript=GSMUA_Achr5T25490_001 locus=GSMUA_Achr5G25490_001 ID=GSMUA_Achr5T25490_001.v1 annot-version=v1)</t>
  </si>
  <si>
    <t xml:space="preserve">GSMUA_Achr11g01450_001</t>
  </si>
  <si>
    <t xml:space="preserve">(p12859|g3pb_pea : 694.0) Glyceraldehyde-3-phosphate dehydrogenase B, chloroplast precursor (EC 1.2.1.13) (NADP-dependent glyceraldehydephosphate dehydrogenase subunit B) - Pisum sativum (Garden pea) &amp; (at1g42970 : 669.0) Encodes chloroplast localized glyceraldehyde-3-phosphate dehydrogenase that can use both NADH and NADPH to reduce 1,3-diphosphate glycerate. It forms A2B2 heterotetramers with GapA forms of the GADPH enzyme. These complexes are active in the light under reducing conditions, but show reduced NADPH-dependent activity in response to oxidized thioredoxins and increased NAD(H)/NADP(H) ratios due to the formation of inactive A8B8 hexadecamers.; glyceraldehyde-3-phosphate dehydrogenase B subunit (GAPB); FUNCTIONS IN: glyceraldehyde-3-phosphate dehydrogenase (phosphorylating) activity, glyceraldehyde-3-phosphate dehydrogenase (NADP+) (phosphorylating) activity, glyceraldehyde-3-phosphate dehydrogenase activity; INVOLVED IN: in 6 processes; LOCATED IN: in 7 components; EXPRESSED IN: 25 plant structures; EXPRESSED DURING: 15 growth stages; CONTAINS InterPro DOMAIN/s: Glyceraldehyde 3-phosphate dehydrogenase subfamily (InterPro:IPR000173), Glyceraldehyde-3-phosphate dehydrogenase, type I (InterPro:IPR006424), Glyceraldehyde 3-phosphate dehydrogenase, active site (InterPro:IPR020830), Glyceraldehyde 3-phosphate dehydrogenase, catalytic domain (InterPro:IPR020829), Glyceraldehyde 3-phosphate dehydrogenase, catalytic domain, subgroup (InterPro:IPR020832), Glyceraldehyde 3-phosphate dehydrogenase, NAD(P) binding domain (InterPro:IPR020828), Protein of unknown function CP12 (InterPro:IPR003823); BEST Arabidopsis thaliana protein match is: glyceraldehyde 3-phosphate dehydrogenase A subunit (TAIR:AT3G26650.1); Has 24904 Blast hits to 24897 proteins in 6198 species: Archae - 41; Bacteria - 10859; Metazoa - 2228; Fungi - 2814; Plants - 3753; Viruses - 0; Other Eukaryotes - 5209 (source: NCBI BLink). &amp; (loc_os03g03720.1 : 651.0) no description available &amp; (gnl|cdd|76080 : 495.0) no description available &amp; (gnl|cdd|35876 : 288.0) no description available &amp; (reliability: 1338.0) &amp;  (original description: pacid=32317655 transcript=GSMUA_Achr11T01450_001 locus=GSMUA_Achr11G01450_001 ID=GSMUA_Achr11T01450_001.v1 annot-version=v1)</t>
  </si>
  <si>
    <t xml:space="preserve">GSMUA_Achr8g33470_001</t>
  </si>
  <si>
    <t xml:space="preserve">(at1g79550 : 662.0) Encodes cytosolic phosphoglycerate kinase (PGK).; phosphoglycerate kinase (PGK); FUNCTIONS IN: phosphoglycerate kinase activity; INVOLVED IN: glycolysis; LOCATED IN: cytosol, apoplast, plasma membrane, nucleus, membrane; EXPRESSED IN: 26 plant structures; EXPRESSED DURING: 15 growth stages; CONTAINS InterPro DOMAIN/s: Phosphoglycerate kinase, N-terminal (InterPro:IPR015824), Phosphoglycerate kinase (InterPro:IPR001576), Phosphoglycerate kinase, C-terminal (InterPro:IPR015901); BEST Arabidopsis thaliana protein match is: Phosphoglycerate kinase family protein (TAIR:AT1G56190.1); Has 10844 Blast hits to 10818 proteins in 3011 species: Archae - 254; Bacteria - 5218; Metazoa - 451; Fungi - 193; Plants - 517; Viruses - 0; Other Eukaryotes - 4211 (source: NCBI BLink). &amp; (q42962|pgky_tobac : 659.0) Phosphoglycerate kinase, cytosolic (EC 2.7.2.3) - Nicotiana tabacum (Common tobacco) &amp; (loc_os06g45710.1 : 645.0) no description available &amp; (gnl|cdd|80491 : 597.0) no description available &amp; (gnl|cdd|36581 : 540.0) no description available &amp; (reliability: 1268.0) &amp;  (original description: pacid=32311721 transcript=GSMUA_Achr8T33470_001 locus=GSMUA_Achr8G33470_001 ID=GSMUA_Achr8T33470_001.v1 annot-version=v1)</t>
  </si>
  <si>
    <t xml:space="preserve">GSMUA_Achr11g18370_001</t>
  </si>
  <si>
    <t xml:space="preserve">(q42962|pgky_tobac : 633.0) Phosphoglycerate kinase, cytosolic (EC 2.7.2.3) - Nicotiana tabacum (Common tobacco) &amp; (at1g79550 : 627.0) Encodes cytosolic phosphoglycerate kinase (PGK).; phosphoglycerate kinase (PGK); FUNCTIONS IN: phosphoglycerate kinase activity; INVOLVED IN: glycolysis; LOCATED IN: cytosol, apoplast, plasma membrane, nucleus, membrane; EXPRESSED IN: 26 plant structures; EXPRESSED DURING: 15 growth stages; CONTAINS InterPro DOMAIN/s: Phosphoglycerate kinase, N-terminal (InterPro:IPR015824), Phosphoglycerate kinase (InterPro:IPR001576), Phosphoglycerate kinase, C-terminal (InterPro:IPR015901); BEST Arabidopsis thaliana protein match is: Phosphoglycerate kinase family protein (TAIR:AT1G56190.1); Has 10844 Blast hits to 10818 proteins in 3011 species: Archae - 254; Bacteria - 5218; Metazoa - 451; Fungi - 193; Plants - 517; Viruses - 0; Other Eukaryotes - 4211 (source: NCBI BLink). &amp; (loc_os06g45710.1 : 624.0) no description available &amp; (gnl|cdd|80491 : 588.0) no description available &amp; (gnl|cdd|36581 : 529.0) no description available &amp; (reliability: 1202.0) &amp;  (original description: pacid=32316058 transcript=GSMUA_Achr11T18370_001 locus=GSMUA_Achr11G18370_001 ID=GSMUA_Achr11T18370_001.v1 annot-version=v1)</t>
  </si>
  <si>
    <t xml:space="preserve">1.2.4.4</t>
  </si>
  <si>
    <t xml:space="preserve">PS.photorespiration.glycine cleavage.H protein</t>
  </si>
  <si>
    <t xml:space="preserve">GSMUA_Achr3g23560_001</t>
  </si>
  <si>
    <t xml:space="preserve">(loc_os02g07410.1 : 239.0) no description available &amp; (at2g35120 : 230.0) Single hybrid motif superfamily protein; FUNCTIONS IN: glycine dehydrogenase (decarboxylating) activity, ATP binding; INVOLVED IN: glycine catabolic process, glycine decarboxylation via glycine cleavage system; LOCATED IN: mitochondrion, glycine cleavage complex; EXPRESSED IN: 22 plant structures; EXPRESSED DURING: 13 growth stages; CONTAINS InterPro DOMAIN/s: 2-oxo acid dehydrogenase, lipoyl-binding site (InterPro:IPR003016), Single hybrid motif (InterPro:IPR011053), Glycine cleavage H-protein (InterPro:IPR002930), Glycine cleavage H-protein, subgroup (InterPro:IPR017453); BEST Arabidopsis thaliana protein match is: Single hybrid motif superfamily protein (TAIR:AT1G32470.1); Has 7147 Blast hits to 7147 proteins in 2201 species: Archae - 168; Bacteria - 4552; Metazoa - 187; Fungi - 130; Plants - 205; Viruses - 0; Other Eukaryotes - 1905 (source: NCBI BLink). &amp; (p49359|gcsh_flapr : 191.0) Glycine cleavage system H protein, mitochondrial precursor - Flaveria pringlei &amp; (gnl|cdd|38583 : 187.0) no description available &amp; (gnl|cdd|80837 : 170.0) no description available &amp; (reliability: 460.0) &amp;  (original description: pacid=32291348 transcript=GSMUA_Achr3T23560_001 locus=GSMUA_Achr3G23560_001 ID=GSMUA_Achr3T23560_001.v1 annot-version=v1)</t>
  </si>
  <si>
    <t xml:space="preserve">LT16vsCK.DEG</t>
  </si>
  <si>
    <t xml:space="preserve">GSMUA_Achr6g12670_001</t>
  </si>
  <si>
    <t xml:space="preserve">(loc_os11g13890.1 : 397.0) no description available &amp; (at4g10340 : 395.0) photosystem II encoding the light-harvesting chlorophyll a/b binding protein CP26 of the antenna system of the photosynthetic apparatus; light harvesting complex of photosystem II 5 (LHCB5); FUNCTIONS IN: chlorophyll binding; INVOLVED IN: response to blue light, response to red light, response to far red light, photosynthesis, nonphotochemical quenching; LOCATED IN: in 9 components; EXPRESSED IN: 29 plant structures; EXPRESSED DURING: 14 growth stages; CONTAINS InterPro DOMAIN/s: Chlorophyll A-B binding protein (InterPro:IPR001344); BEST Arabidopsis thaliana protein match is: chlorophyll A/B binding protein 1 (TAIR:AT1G29930.1); Has 2360 Blast hits to 2295 proteins in 226 species: Archae - 0; Bacteria - 0; Metazoa - 4; Fungi - 0; Plants - 2013; Viruses - 0; Other Eukaryotes - 343 (source: NCBI BLink). &amp; (p15194|cb2b_pinsy : 191.0) Chlorophyll a-b binding protein type 2 member 1B, chloroplast precursor (Chlorophyll a-b binding protein type II 1B) (CAB) (LHCP) - Pinus sylvestris (Scots pine) &amp; (gnl|cdd|84819 : 161.0) no description available &amp; (reliability: 790.0) &amp;  (original description: pacid=32317887 transcript=GSMUA_Achr6T12670_001 locus=GSMUA_Achr6G12670_001 ID=GSMUA_Achr6T12670_001.v1 annot-version=v1)</t>
  </si>
  <si>
    <t xml:space="preserve">GSMUA_Achr6g17560_001</t>
  </si>
  <si>
    <t xml:space="preserve">(loc_os12g08830.1 : 331.0) no description available &amp; (at1g77090 : 316.0) Mog1/PsbP/DUF1795-like photosystem II reaction center PsbP family protein; FUNCTIONS IN: calcium ion binding; INVOLVED IN: photosynthesis; LOCATED IN: thylakoid, thylakoid lumen, chloroplast thylakoid lumen, chloroplast stroma, chloroplast; EXPRESSED IN: 21 plant structures; EXPRESSED DURING: 13 growth stages; CONTAINS InterPro DOMAIN/s: Photosystem II oxygen evolving complex protein PsbP (InterPro:IPR002683), Mog1/PsbP/DUF1795, alpha/beta/alpha sandwich (InterPro:IPR016124), Mog1/PsbP, alpha/beta/alpha sandwich (InterPro:IPR016123); BEST Arabidopsis thaliana protein match is: Mog1/PsbP/DUF1795-like photosystem II reaction center PsbP family protein (TAIR:AT3G56650.1); Has 207 Blast hits to 207 proteins in 35 species: Archae - 0; Bacteria - 22; Metazoa - 0; Fungi - 0; Plants - 130; Viruses - 0; Other Eukaryotes - 55 (source: NCBI BLink). &amp; (reliability: 632.0) &amp;  (original description: pacid=32319018 transcript=GSMUA_Achr6T17560_001 locus=GSMUA_Achr6G17560_001 ID=GSMUA_Achr6T17560_001.v1 annot-version=v1)</t>
  </si>
  <si>
    <t xml:space="preserve">1.1.3</t>
  </si>
  <si>
    <t xml:space="preserve">PS.lightreaction.cytochrome b6/f</t>
  </si>
  <si>
    <t xml:space="preserve">GSMUA_Achr10g08490_001</t>
  </si>
  <si>
    <t xml:space="preserve">(q69s39|ucria_orysa : 261.0) Cytochrome b6-f complex iron-sulfur subunit, chloroplast precursor (EC 1.10.99.1) (Rieske iron-sulfur protein) (Plastohydroquinone:plastocyanin oxidoreductase iron-sulfur protein) (ISP) (RISP) - Oryza sativa (Rice) &amp; (loc_os07g37030.1 : 261.0) no description available &amp; (at4g03280 : 220.0) Encodes the Rieske FeS center of cytochrome b6f complex. Gene is expressed in shoot but not in root. Mutant has reduced electron transport at saturating light intensities and Q-cycle activity is hypersensitive to acidification of the thylakoid lumen.; photosynthetic electron transfer C (PETC); FUNCTIONS IN: electron transporter, transferring electrons from cytochrome b6/f complex of photosystem II activity; INVOLVED IN: response to karrikin, defense response to bacterium, photosynthetic electron transport in cytochrome b6/f, nonphotochemical quenching; LOCATED IN: in 7 components; EXPRESSED IN: 25 plant structures; EXPRESSED DURING: 14 growth stages; CONTAINS InterPro DOMAIN/s: Rieske [2Fe-2S] iron-sulphur domain (InterPro:IPR017941), Rieske iron-sulphur protein, C-terminal (InterPro:IPR005805), Cytochrome b6-f complex Fe-S subunit (InterPro:IPR014909), Rieske iron-sulphur protein (InterPro:IPR014349); BEST Arabidopsis thaliana protein match is: Ubiquinol-cytochrome C reductase iron-sulfur subunit (TAIR:AT5G13430.1); Has 5376 Blast hits to 5368 proteins in 1325 species: Archae - 24; Bacteria - 2829; Metazoa - 295; Fungi - 164; Plants - 410; Viruses - 0; Other Eukaryotes - 1654 (source: NCBI BLink). &amp; (gnl|cdd|58541 : 180.0) no description available &amp; (gnl|cdd|36884 : 124.0) no description available &amp; (reliability: 440.0) &amp;  (original description: pacid=32322516 transcript=GSMUA_Achr10T08490_001 locus=GSMUA_Achr10G08490_001 ID=GSMUA_Achr10T08490_001.v1 annot-version=v1)</t>
  </si>
  <si>
    <t xml:space="preserve">GSMUA_Achr5g01200_001</t>
  </si>
  <si>
    <t xml:space="preserve">(at1g60950 : 158.0) encodes a major leaf ferredoxin; FED A; FUNCTIONS IN: electron carrier activity, iron-sulfur cluster binding, 2 iron, 2 sulfur cluster binding; INVOLVED IN: photosynthetic electron transport chain, response to light stimulus; LOCATED IN: chloroplast stroma, chloroplast; EXPRESSED IN: 22 plant structures; EXPRESSED DURING: 13 growth stages; CONTAINS InterPro DOMAIN/s: 2Fe-2S ferredoxin, iron-sulphur binding site (InterPro:IPR006058), Ferredoxin (InterPro:IPR001041), Ferredoxin [2Fe-2S], plant (InterPro:IPR010241), Beta-grasp fold, ferredoxin-type (InterPro:IPR012675); BEST Arabidopsis thaliana protein match is: ferredoxin 1 (TAIR:AT1G10960.1); Has 7652 Blast hits to 7650 proteins in 1365 species: Archae - 135; Bacteria - 5670; Metazoa - 7; Fungi - 12; Plants - 625; Viruses - 5; Other Eukaryotes - 1198 (source: NCBI BLink). &amp; (q9zts2|fer_capan : 150.0) Ferredoxin, chloroplast precursor (PFLP) - Capsicum annuum (Bell pepper) &amp; (gnl|cdd|79346 : 141.0) no description available &amp; (loc_os08g01380.1 : 120.0) no description available &amp; (reliability: 316.0) &amp;  (original description: pacid=32324641 transcript=GSMUA_Achr5T01200_001 locus=GSMUA_Achr5G01200_001 ID=GSMUA_Achr5T01200_001.v1 annot-version=v1)</t>
  </si>
  <si>
    <t xml:space="preserve">1.1.5.3</t>
  </si>
  <si>
    <t xml:space="preserve">PS.lightreaction.other electron carrier (ox/red).ferredoxin reductase</t>
  </si>
  <si>
    <t xml:space="preserve">GSMUA_Achr11g01430_001</t>
  </si>
  <si>
    <t xml:space="preserve">(p10933|fenr1_pea : 588.0) Ferredoxin--NADP reductase, leaf isozyme, chloroplast precursor (EC 1.18.1.2) (FNR) - Pisum sativum (Garden pea) &amp; (at5g66190 : 567.0) Encodes a leaf-type ferredoxin:NADP(H) oxidoreductase.  It is present in both chloroplast stroma and thylakoid membranes but is more abundant in the thylakoid.  The affinity of this enzyme for ferredoxin is slightly, but significantly, higher than AtLFNR2, an isoform of the same enzyme.  AtLFNR1 forms a heterodimer with AtFNR2 and is also a prerequisite to attach AtFNR2 to the thylakoid membrane.; LEAF FNR 1 (ATLFNR1); FUNCTIONS IN: oxidoreductase activity, electron transporter, transferring electrons within the cyclic electron transport pathway of photosynthesis activity, poly(U) RNA binding, NADPH dehydrogenase activity, electron transporter, transferring electrons within the noncyclic electron transport pathway of photosynthesis activity; INVOLVED IN: oxidation reduction, photosynthetic electron transport chain, defense response to bacterium; LOCATED IN: thylakoid, chloroplast thylakoid membrane, apoplast, chloroplast stroma, chloroplast; EXPRESSED IN: 23 plant structures; EXPRESSED DURING: 14 growth stages; CONTAINS InterPro DOMAIN/s: Ferredoxin reductase-type FAD-binding domain (InterPro:IPR017927), Oxidoreductase, FAD-binding domain (InterPro:IPR008333), Ferredoxin--NADP reductase (InterPro:IPR012146), Oxidoreductase FAD/NAD(P)-binding (InterPro:IPR001433), Riboflavin synthase-like beta-barrel (InterPro:IPR017938), Ferredoxin Reductase (InterPro:IPR015701), Flavoprotein pyridine nucleotide cytochrome reductase (InterPro:IPR001709); BEST Arabidopsis thaliana protein match is: ferredoxin-NADP(+)-oxidoreductase 2 (TAIR:AT1G20020.3); Has 7407 Blast hits to 7407 proteins in 1806 species: Archae - 24; Bacteria - 3962; Metazoa - 817; Fungi - 811; Plants - 610; Viruses - 0; Other Eukaryotes - 1183 (source: NCBI BLink). &amp; (loc_os06g01850.1 : 567.0) no description available &amp; (gnl|cdd|36373 : 281.0) no description available &amp; (gnl|cdd|30718 : 195.0) no description available &amp; (reliability: 1134.0) &amp;  (original description: pacid=32315411 transcript=GSMUA_Achr11T01430_001 locus=GSMUA_Achr11G01430_001 ID=GSMUA_Achr11T01430_001.v1 annot-version=v1)</t>
  </si>
  <si>
    <t xml:space="preserve">1.3.12</t>
  </si>
  <si>
    <t xml:space="preserve">PS.calvin cycle.PRK</t>
  </si>
  <si>
    <t xml:space="preserve">GSMUA_Achr4g27410_001</t>
  </si>
  <si>
    <t xml:space="preserve">(loc_os02g47020.1 : 687.0) no description available &amp; (p26302|kppr_wheat : 683.0) Phosphoribulokinase, chloroplast precursor (EC 2.7.1.19) (Phosphopentokinase) (PRKase) (PRK) - Triticum aestivum (Wheat) &amp; (at1g32060 : 663.0) phosphoribulokinase (PRK); FUNCTIONS IN: protein binding, phosphoribulokinase activity, ATP binding; INVOLVED IN: response to cold, defense response to bacterium, biosynthetic process, peptidyl-cysteine S-nitrosylation; LOCATED IN: in 8 components; EXPRESSED IN: 24 plant structures; EXPRESSED DURING: 15 growth stages; CONTAINS InterPro DOMAIN/s: Phosphoribulokinase/uridine kinase (InterPro:IPR006083), Phosphoribulokinase (InterPro:IPR006082); BEST Arabidopsis thaliana protein match is: uridine kinase-like 5 (TAIR:AT3G27440.1); Has 6197 Blast hits to 6197 proteins in 2200 species: Archae - 37; Bacteria - 4118; Metazoa - 341; Fungi - 129; Plants - 1120; Viruses - 2; Other Eukaryotes - 450 (source: NCBI BLink). &amp; (gnl|cdd|30199 : 487.0) no description available &amp; (gnl|cdd|39404 : 222.0) no description available &amp; (reliability: 1326.0) &amp;  (original description: pacid=32300174 transcript=GSMUA_Achr4T27410_001 locus=GSMUA_Achr4G27410_001 ID=GSMUA_Achr4T27410_001.v1 annot-version=v1)</t>
  </si>
  <si>
    <t xml:space="preserve">1.3.7</t>
  </si>
  <si>
    <t xml:space="preserve">PS.calvin cycle.FBPase</t>
  </si>
  <si>
    <t xml:space="preserve">GSMUA_Achr10g00650_001</t>
  </si>
  <si>
    <t xml:space="preserve">(o64422|f16p1_orysa : 639.0) Fructose-1,6-bisphosphatase, chloroplast precursor (EC 3.1.3.11) (D-fructose-1,6-bisphosphate 1-phosphohydrolase) (FBPase) - Oryza sativa (Rice) &amp; (loc_os03g16050.1 : 639.0) no description available &amp; (at3g54050 : 620.0) Encodes HCEF1 (High Cyclic Electron Flow 1).  Mutant phenotype: constitutively elevated electron flow (CEFI).; high cyclic electron flow 1 (HCEF1); FUNCTIONS IN: fructose 1,6-bisphosphate 1-phosphatase activity, phosphoric ester hydrolase activity; INVOLVED IN: response to cold, photosynthetic electron transport in photosystem I, fructose metabolic process; LOCATED IN: stromule; EXPRESSED IN: 22 plant structures; EXPRESSED DURING: 13 growth stages; CONTAINS InterPro DOMAIN/s: Fructose-1,6-bisphosphatase, active site (InterPro:IPR020548), Fructose-1,6-bisphosphatase (InterPro:IPR000146); BEST Arabidopsis thaliana protein match is: Inositol monophosphatase family protein (TAIR:AT1G43670.1). &amp; (gnl|cdd|36671 : 472.0) no description available &amp; (gnl|cdd|30130 : 471.0) no description available &amp; (reliability: 1240.0) &amp;  (original description: pacid=32323845 transcript=GSMUA_Achr10T00650_001 locus=GSMUA_Achr10G00650_001 ID=GSMUA_Achr10T00650_001.v1 annot-version=v1)</t>
  </si>
  <si>
    <t xml:space="preserve">GSMUA_Achr5g19920_001</t>
  </si>
  <si>
    <t xml:space="preserve">(at4g38970 : 650.0) Protein is tyrosine-phosphorylated and its phosphorylation state is modulated in response to ABA in Arabidopsis thaliana seeds.; fructose-bisphosphate aldolase 2 (FBA2); FUNCTIONS IN: fructose-bisphosphate aldolase activity, catalytic activity; INVOLVED IN: response to cadmium ion, pentose-phosphate shunt, response to abscisic acid stimulus; LOCATED IN: in 6 components; EXPRESSED IN: 26 plant structures; EXPRESSED DURING: 14 growth stages; CONTAINS InterPro DOMAIN/s: Aldolase-type TIM barrel (InterPro:IPR013785), Fructose-bisphosphate aldolase, class-I (InterPro:IPR000741); BEST Arabidopsis thaliana protein match is: fructose-bisphosphate aldolase 1 (TAIR:AT2G21330.2); Has 35333 Blast hits to 34131 proteins in 2444 species: Archae - 798; Bacteria - 22429; Metazoa - 974; Fungi - 991; Plants - 531; Viruses - 0; Other Eukaryotes - 9610 (source: NCBI BLink). &amp; (q40677|alfc_orysa : 630.0) Fructose-bisphosphate aldolase, chloroplast precursor (EC 4.1.2.13) (ALDP) - Oryza sativa (Rice) &amp; (loc_os11g07020.1 : 630.0) no description available &amp; (gnl|cdd|84661 : 592.0) no description available &amp; (gnl|cdd|36770 : 543.0) no description available &amp; (reliability: 1300.0) &amp;  (original description: pacid=32327371 transcript=GSMUA_Achr5T19920_001 locus=GSMUA_Achr5G19920_001 ID=GSMUA_Achr5T19920_001.v1 annot-version=v1)</t>
  </si>
  <si>
    <t xml:space="preserve">GSMUA_Achr10g12360_001</t>
  </si>
  <si>
    <t xml:space="preserve">(loc_os04g38600.3 : 473.0) no description available &amp; (p09315|g3pa_maize : 469.0) Glyceraldehyde-3-phosphate dehydrogenase A, chloroplast precursor (EC 1.2.1.13) (NADP-dependent glyceraldehydephosphate dehydrogenase subunit A) - Zea mays (Maize) &amp; (at3g26650 : 468.0) Encodes one of the two subunits forming the photosynthetic glyceraldehyde-3-phosphate dehydrogenase (GAPDH) and as such a constituent of the supramolecular complex with phosphoribulokinase (PRK) thought to be linked by a small peptide encoded by CP12-2. GapA-1 is coordinately expressed by light with PRK and CP12-2. The enzyme activity, tested in leaf protein extracts dropped significantly after external sucrose treatment for the photosynthetic GAPDH (NADPH-dependent) but not for the cytosolic GAPDH (NADH-dependent).; glyceraldehyde 3-phosphate dehydrogenase A subunit (GAPA); FUNCTIONS IN: protein binding, glyceraldehyde-3-phosphate dehydrogenase activity; INVOLVED IN: in 6 processes; LOCATED IN: in 6 components; EXPRESSED IN: 26 plant structures; EXPRESSED DURING: 14 growth stages; CONTAINS InterPro DOMAIN/s: Glyceraldehyde 3-phosphate dehydrogenase subfamily (InterPro:IPR000173), Glyceraldehyde 3-phosphate dehydrogenase family (InterPro:IPR020831), Glyceraldehyde-3-phosphate dehydrogenase, type I (InterPro:IPR006424), Glyceraldehyde 3-phosphate dehydrogenase, active site (InterPro:IPR020830), Glyceraldehyde 3-phosphate dehydrogenase, catalytic domain (InterPro:IPR020829), Glyceraldehyde 3-phosphate dehydrogenase, catalytic domain, subgroup (InterPro:IPR020832), Glyceraldehyde 3-phosphate dehydrogenase, NAD(P) binding domain (InterPro:IPR020828); BEST Arabidopsis thaliana protein match is: glyceraldehyde 3-phosphate dehydrogenase A subunit 2 (TAIR:AT1G12900.1); Has 24893 Blast hits to 24884 proteins in 6192 species: Archae - 47; Bacteria - 10870; Metazoa - 2226; Fungi - 2780; Plants - 3758; Viruses - 0; Other Eukaryotes - 5212 (source: NCBI BLink). &amp; (gnl|cdd|76080 : 365.0) no description available &amp; (gnl|cdd|35876 : 247.0) no description available &amp; (reliability: 936.0) &amp;  (original description: pacid=32321549 transcript=GSMUA_Achr10T12360_001 locus=GSMUA_Achr10G12360_001 ID=GSMUA_Achr10T12360_001.v1 annot-version=v1)</t>
  </si>
  <si>
    <t xml:space="preserve">1.3.13</t>
  </si>
  <si>
    <t xml:space="preserve">PS.calvin cycle.rubisco interacting</t>
  </si>
  <si>
    <t xml:space="preserve">GSMUA_Achr11g24320_001</t>
  </si>
  <si>
    <t xml:space="preserve">(q40281|rca_maldo : 726.0) Ribulose bisphosphate carboxylase/oxygenase activase, chloroplast precursor (RuBisCO activase) (RA) - Malus domestica (Apple) (Malus sylvestris) &amp; (loc_os11g47970.3 : 719.0) no description available &amp; (at2g39730 : 705.0) Rubisco activase, a nuclear-encoded chloroplast protein that consists of two isoforms arising from alternative splicing in most plants. Required for the light activation of rubisco.; rubisco activase (RCA); FUNCTIONS IN: enzyme regulator activity, ADP binding, ribulose-1,5-bisphosphate carboxylase/oxygenase activator activity, ATP binding; INVOLVED IN: response to cold, response to light stimulus, defense response to bacterium; LOCATED IN: in 10 components; EXPRESSED IN: 25 plant structures; EXPRESSED DURING: 15 growth stages; CONTAINS InterPro DOMAIN/s: ATPase, AAA-type, core (InterPro:IPR003959); BEST Arabidopsis thaliana protein match is: P-loop containing nucleoside triphosphate hydrolases superfamily protein (TAIR:AT1G73110.1); Has 2322 Blast hits to 2274 proteins in 510 species: Archae - 328; Bacteria - 451; Metazoa - 248; Fungi - 425; Plants - 405; Viruses - 0; Other Eukaryotes - 465 (source: NCBI BLink). &amp; (gnl|cdd|35870 : 353.0) no description available &amp; (reliability: 1410.0) &amp;  (original description: pacid=32315620 transcript=GSMUA_Achr11T24320_001 locus=GSMUA_Achr11G24320_001 ID=GSMUA_Achr11T24320_001.v1 annot-version=v1)</t>
  </si>
  <si>
    <t xml:space="preserve">1.3.2</t>
  </si>
  <si>
    <t xml:space="preserve">PS.calvin cycle.rubisco small subunit</t>
  </si>
  <si>
    <t xml:space="preserve">GSMUA_Achr6g09710_001</t>
  </si>
  <si>
    <t xml:space="preserve">(q39746|rbs4_flapr : 263.0) Ribulose bisphosphate carboxylase small chain 4, chloroplast precursor (EC 4.1.1.39) (RuBisCO small subunit 4) - Flaveria pringlei &amp; (loc_os12g19394.1 : 259.0) no description available &amp; (at5g38430 : 258.0) Ribulose bisphosphate carboxylase (small chain) family protein; FUNCTIONS IN: ribulose-bisphosphate carboxylase activity; INVOLVED IN: carbon fixation, response to blue light, response to red light, response to far red light; LOCATED IN: in 7 components; EXPRESSED IN: 14 plant structures; EXPRESSED DURING: seedling growth; CONTAINS InterPro DOMAIN/s: Ribulose bisphosphate carboxylase, small chain (InterPro:IPR000894); BEST Arabidopsis thaliana protein match is: Ribulose bisphosphate carboxylase (small chain) family protein (TAIR:AT5G38420.1); Has 1807 Blast hits to 1807 proteins in 277 species: Archae - 0; Bacteria - 0; Metazoa - 736; Fungi - 347; Plants - 385; Viruses - 0; Other Eukaryotes - 339 (source: NCBI BLink). &amp; (gnl|cdd|58643 : 158.0) no description available &amp; (reliability: 516.0) &amp;  (original description: pacid=32319617 transcript=GSMUA_Achr6T09710_001 locus=GSMUA_Achr6G09710_001 ID=GSMUA_Achr6T09710_001.v1 annot-version=v1)</t>
  </si>
  <si>
    <t xml:space="preserve">1.2.3</t>
  </si>
  <si>
    <t xml:space="preserve">PS.photorespiration.aminotransferases peroxisomal</t>
  </si>
  <si>
    <t xml:space="preserve">GSMUA_Achr8g15810_001</t>
  </si>
  <si>
    <t xml:space="preserve">(loc_os07g01760.1 : 886.0) no description available &amp; (at1g70580 : 858.0) Encodes a protein with glyoxylate aminotransferase activity. It can act on a number of different small substrates and amino acids in vitro.; alanine-2-oxoglutarate aminotransferase 2 (AOAT2); FUNCTIONS IN: glycine:2-oxoglutarate aminotransferase activity, L-alanine:2-oxoglutarate aminotransferase activity, alanine-glyoxylate transaminase activity; INVOLVED IN: photorespiration; LOCATED IN: chloroplast, peroxisome; EXPRESSED IN: 22 plant structures; EXPRESSED DURING: 11 growth stages; CONTAINS InterPro DOMAIN/s: 1-aminocyclopropane-1-carboxylate synthase (InterPro:IPR001176), Aminotransferase, class I/classII (InterPro:IPR004839), Pyridoxal phosphate-dependent transferase, major domain (InterPro:IPR015424), Pyridoxal phosphate-dependent transferase, major region, subdomain 1 (InterPro:IPR015421), Pyridoxal phosphate-dependent transferase, major region, subdomain 2 (InterPro:IPR015422); BEST Arabidopsis thaliana protein match is: glutamate:glyoxylate aminotransferase (TAIR:AT1G23310.1); Has 35333 Blast hits to 34131 proteins in 2444 species: Archae - 798; Bacteria - 22429; Metazoa - 974; Fungi - 991; Plants - 531; Viruses - 0; Other Eukaryotes - 9610 (source: NCBI BLink). &amp; (gnl|cdd|35479 : 701.0) no description available &amp; (p52894|ala2_horvu : 504.0) Alanine aminotransferase 2 (EC 2.6.1.2) (GPT) (Glutamic--pyruvic transaminase 2) (Glutamic--alanine transaminase 2) (ALAAT-2) - Hordeum vulgare (Barley) &amp; (gnl|cdd|30785 : 187.0) no description available &amp; (reliability: 1716.0) &amp;  (original description: pacid=32309040 transcript=GSMUA_Achr8T15810_001 locus=GSMUA_Achr8G15810_001 ID=GSMUA_Achr8T15810_001.v1 annot-version=v1)</t>
  </si>
  <si>
    <t xml:space="preserve">1.2.4.1</t>
  </si>
  <si>
    <t xml:space="preserve">PS.photorespiration.glycine cleavage.P subunit</t>
  </si>
  <si>
    <t xml:space="preserve">GSMUA_Achr3g26310_001</t>
  </si>
  <si>
    <t xml:space="preserve">(o49954|gcsp_soltu : 1625.0) Glycine dehydrogenase [decarboxylating], mitochondrial precursor (EC 1.4.4.2) (Glycine decarboxylase) (Glycine cleavage system P-protein) - Solanum tuberosum (Potato) &amp; (at2g26080 : 1602.0) glycine decarboxylase P-protein 2 (GLDP2); FUNCTIONS IN: glycine dehydrogenase (decarboxylating) activity, ATP binding; INVOLVED IN: oxidation reduction, glycine decarboxylation via glycine cleavage system, glycine metabolic process; LOCATED IN: mitochondrion, glycine cleavage complex, chloroplast, chloroplast envelope; EXPRESSED IN: 33 plant structures; EXPRESSED DURING: 16 growth stages; CONTAINS InterPro DOMAIN/s: Pyridoxal phosphate-dependent transferase, major domain (InterPro:IPR015424), Glycine cleavage system P-protein-like (InterPro:IPR020581), Glycine cleavage system P-protein (InterPro:IPR003437), Pyridoxal phosphate-dependent transferase, major region, subdomain 1 (InterPro:IPR015421), Glycine cleavage system P-protein, N-terminal (InterPro:IPR020580); BEST Arabidopsis thaliana protein match is: glycine decarboxylase P-protein 1 (TAIR:AT4G33010.1); Has 12461 Blast hits to 11458 proteins in 1938 species: Archae - 256; Bacteria - 5279; Metazoa - 139; Fungi - 214; Plants - 99; Viruses - 0; Other Eukaryotes - 6474 (source: NCBI BLink). &amp; (gnl|cdd|37251 : 1568.0) no description available &amp; (loc_os06g40940.1 : 1564.0) no description available &amp; (gnl|cdd|81549 : 1520.0) no description available &amp; (reliability: 3204.0) &amp;  (original description: pacid=32294231 transcript=GSMUA_Achr3T26310_001 locus=GSMUA_Achr3G26310_001 ID=GSMUA_Achr3T26310_001.v1 annot-version=v1)</t>
  </si>
  <si>
    <t xml:space="preserve">GSMUA_Achr1g14430_001</t>
  </si>
  <si>
    <t xml:space="preserve">(o49954|gcsp_soltu : 1616.0) Glycine dehydrogenase [decarboxylating], mitochondrial precursor (EC 1.4.4.2) (Glycine decarboxylase) (Glycine cleavage system P-protein) - Solanum tuberosum (Potato) &amp; (at4g33010 : 1577.0) glycine decarboxylase P-protein 1 (GLDP1); FUNCTIONS IN: glycine dehydrogenase (decarboxylating) activity, protein binding; INVOLVED IN: glycine catabolic process, response to cadmium ion, glycine decarboxylation via glycine cleavage system; LOCATED IN: mitochondrion, apoplast, glycine cleavage complex, chloroplast; EXPRESSED IN: 31 plant structures; EXPRESSED DURING: 15 growth stages; CONTAINS InterPro DOMAIN/s: Pyridoxal phosphate-dependent transferase, major domain (InterPro:IPR015424), Glycine cleavage system P-protein-like (InterPro:IPR020581), Glycine cleavage system P-protein (InterPro:IPR003437), Pyridoxal phosphate-dependent transferase, major region, subdomain 1 (InterPro:IPR015421), Glycine cleavage system P-protein, N-terminal (InterPro:IPR020580); BEST Arabidopsis thaliana protein match is: glycine decarboxylase P-protein 2 (TAIR:AT2G26080.1); Has 30201 Blast hits to 17322 proteins in 780 species: Archae - 12; Bacteria - 1396; Metazoa - 17338; Fungi - 3422; Plants - 5037; Viruses - 0; Other Eukaryotes - 2996 (source: NCBI BLink). &amp; (gnl|cdd|37251 : 1536.0) no description available &amp; (loc_os06g40940.1 : 1525.0) no description available &amp; (gnl|cdd|81549 : 1511.0) no description available &amp; (reliability: 3154.0) &amp;  (original description: pacid=32314154 transcript=GSMUA_Achr1T14430_001 locus=GSMUA_Achr1G14430_001 ID=GSMUA_Achr1T14430_001.v1 annot-version=v1)</t>
  </si>
  <si>
    <t xml:space="preserve">Gene id</t>
  </si>
  <si>
    <t xml:space="preserve">Primer sequences (Forward/ Reverse)</t>
  </si>
  <si>
    <t xml:space="preserve">Product size (bp)</t>
  </si>
  <si>
    <t xml:space="preserve">GSMUA_Achr4G08030_001</t>
  </si>
  <si>
    <t xml:space="preserve">MaPEPC2</t>
  </si>
  <si>
    <t xml:space="preserve">ATGTTTGCCAAGCCTACACAC  GTTCAGCTTCACCAATTCTGC</t>
  </si>
  <si>
    <t xml:space="preserve">GSMUA_Achr1G20720_001</t>
  </si>
  <si>
    <t xml:space="preserve">MaPEPC1</t>
  </si>
  <si>
    <t xml:space="preserve">TGTCAGTGGGCACAAGAAACT GCAGAGCATCACGAAGCTTAT</t>
  </si>
  <si>
    <t xml:space="preserve">GSMUA_Achr6G14490_001</t>
  </si>
  <si>
    <t xml:space="preserve">MaPEPC3</t>
  </si>
  <si>
    <t xml:space="preserve">CTTCTTCAGGTTGCTGGTCAC CAAGATGAGGGTGTCTTCGAG</t>
  </si>
  <si>
    <t xml:space="preserve">MaPEPC4</t>
  </si>
  <si>
    <t xml:space="preserve">AGGATCAGGGACCCTTCCTAC  CATGGTCAAAATGAGGGTGTC</t>
  </si>
  <si>
    <t xml:space="preserve">GSMUA_Achr9G06420_001</t>
  </si>
  <si>
    <t xml:space="preserve">MaPEPC5</t>
  </si>
  <si>
    <t xml:space="preserve">ATGCCTGCCAAGCTTACACT  GCAGCAATACCCTTCATCGT</t>
  </si>
  <si>
    <t xml:space="preserve">GSMUA_Achr10G25410_001</t>
  </si>
  <si>
    <t xml:space="preserve">MaPEPC6</t>
  </si>
  <si>
    <t xml:space="preserve">CTGGTCACAGGGATCTTCTTG  GACTCGATATCCTTGGCCTTC</t>
  </si>
  <si>
    <t xml:space="preserve">GSMUA_Achr10G00480_001</t>
  </si>
  <si>
    <t xml:space="preserve">MaRca2</t>
  </si>
  <si>
    <t xml:space="preserve">CGATGACGAGGTGAGGAAAT  AGCTTGTCGAGCGTCATCTT</t>
  </si>
  <si>
    <t xml:space="preserve">GSMUA_Achr10G19930_001</t>
  </si>
  <si>
    <t xml:space="preserve">MarbcS4</t>
  </si>
  <si>
    <t xml:space="preserve">AGTACCCCAAGGCCTTCATC  CATGAGAGTCTGCTGGGACA</t>
  </si>
  <si>
    <t xml:space="preserve">GSMUA_Achr2G22730_001</t>
  </si>
  <si>
    <t xml:space="preserve">MarbcS1</t>
  </si>
  <si>
    <t xml:space="preserve">GCAGTGCATCAGTTTCATCG  GACAACGAGAGAAGGGGAAAC</t>
  </si>
  <si>
    <t xml:space="preserve">GSMUA_Achr2G16450_001</t>
  </si>
  <si>
    <t xml:space="preserve">MaRca1</t>
  </si>
  <si>
    <t xml:space="preserve">GAGGAAATGGGTTGCAGAGAT  GAGCTGCTTTCCCGTAGAACT</t>
  </si>
  <si>
    <t xml:space="preserve">GSMUA_Achr7G15900_001</t>
  </si>
  <si>
    <t xml:space="preserve">MarbcS3</t>
  </si>
  <si>
    <t xml:space="preserve">ATATCCCCTGCTTGGAATTTG  CTCCTCAAGGACTAGGGATGG</t>
  </si>
  <si>
    <t xml:space="preserve">GSMUA_Achr6G22790_001</t>
  </si>
  <si>
    <t xml:space="preserve">MarbcL1</t>
  </si>
  <si>
    <t xml:space="preserve">GCGTTGGAGAGATCGTTTCTT GAAGTACGCCATTGTCACGTT</t>
  </si>
  <si>
    <t xml:space="preserve">GSMUA_Achr10G30850_001</t>
  </si>
  <si>
    <t xml:space="preserve">MaRca3</t>
  </si>
  <si>
    <t xml:space="preserve">TGGAGAGAATCAGATGTTGTGC  TCACGGGTTATTCCATCCTTAG</t>
  </si>
  <si>
    <t xml:space="preserve">MaRca4</t>
  </si>
  <si>
    <t xml:space="preserve">GATGACGAAGTGAGGAAGTGG  TCAGCGTATCCAAGCTCATCT</t>
  </si>
  <si>
    <t xml:space="preserve">MarbcS2</t>
  </si>
  <si>
    <t xml:space="preserve">GCATCAGTTTCATCGCACAC  CGGACAACCTTATTGGATGC</t>
  </si>
  <si>
    <t xml:space="preserve">GSMUA_Achr3G24880_001</t>
  </si>
  <si>
    <t xml:space="preserve">MaPPDK2</t>
  </si>
  <si>
    <t xml:space="preserve">TGGCACAGCAAGTCTTCACT  GCGGACATCATCCCTACTGT</t>
  </si>
  <si>
    <t xml:space="preserve">MaPPDK3</t>
  </si>
  <si>
    <t xml:space="preserve">AACCTTCCTCGGTTGCTTTC  TATCCTGAGGCCTTTCACACC</t>
  </si>
  <si>
    <t xml:space="preserve">GSMUA_Achr6G00510_001</t>
  </si>
  <si>
    <t xml:space="preserve">MaPPDK5</t>
  </si>
  <si>
    <t xml:space="preserve">ACCCATAACTGAGGCCATTG  ACAAGGGTGTCTTCCCAGTG</t>
  </si>
  <si>
    <t xml:space="preserve">GSMUA_Achr5G27440_001</t>
  </si>
  <si>
    <t xml:space="preserve">MaPPDK4</t>
  </si>
  <si>
    <t xml:space="preserve">CAGAAAGGGGTAGGTCAGCTC  AGGGGGAGCATGAGACATAGT</t>
  </si>
  <si>
    <t xml:space="preserve">MaPPDK1</t>
  </si>
  <si>
    <t xml:space="preserve">CTCAGGTGGCAGTATGACAGG  CTGCTTGCTCCCATCAGTAAC</t>
  </si>
  <si>
    <t xml:space="preserve">GSMUA_Achr1G25780_001</t>
  </si>
  <si>
    <t xml:space="preserve">MaPGK1</t>
  </si>
  <si>
    <t xml:space="preserve">CGGTTGCTGCTGTAGAGAAAG  GTCGAGTTCAGGCATCATCA</t>
  </si>
  <si>
    <t xml:space="preserve">GSMUA_Achr4G33150_001</t>
  </si>
  <si>
    <t xml:space="preserve">MaPGK2</t>
  </si>
  <si>
    <t xml:space="preserve">GAGGTGGAGACTCTGTTGCTG  CTCCTTGCCTTCCAACAACTC</t>
  </si>
  <si>
    <t xml:space="preserve">MaMDH3</t>
  </si>
  <si>
    <t xml:space="preserve">AGTCCCTGACATTGTGGAGTG  GGACCAAGTCCGAGTACTTCC</t>
  </si>
  <si>
    <t xml:space="preserve">GSMUA_AchrUn_randomG07600_001</t>
  </si>
  <si>
    <t xml:space="preserve">MaMDH1</t>
  </si>
  <si>
    <t xml:space="preserve">ATCTGACCGGAGAGGGTAATG  GCAGATCCTATTGGGAGGTGT</t>
  </si>
  <si>
    <t xml:space="preserve">GSMUA_Achr10G25750_001</t>
  </si>
  <si>
    <t xml:space="preserve">MaMDH4</t>
  </si>
  <si>
    <t xml:space="preserve">GTGATCCCTTCTGATCTCCAG  GTCTGCTTGTGAACGAACGA</t>
  </si>
  <si>
    <t xml:space="preserve">GSMUA_Achr4G01390_001</t>
  </si>
  <si>
    <t xml:space="preserve">MaMDH2</t>
  </si>
  <si>
    <t xml:space="preserve">GACAAGGCAAAGGAGGAGTTG  CATGTAGCAGCATGAGTGCAG</t>
  </si>
  <si>
    <t xml:space="preserve">MaGAPCp1</t>
  </si>
  <si>
    <t xml:space="preserve">CGTTCATGAAGTTCGTCTCG   GACAGCAGCAGCACATTTCA</t>
  </si>
  <si>
    <t xml:space="preserve">MaGAPA1</t>
  </si>
  <si>
    <t xml:space="preserve">CAAGGGATTCTCGGACTTCTC  TGATGGCCACCTTTACCTTC</t>
  </si>
  <si>
    <t xml:space="preserve">MaGAPB1</t>
  </si>
  <si>
    <t xml:space="preserve">ACAGCGGTGGTGTTAAGAATG  TGTCCCCTCGATAACAATGTC</t>
  </si>
  <si>
    <t xml:space="preserve">GSMUA_Achr3G31710_001</t>
  </si>
  <si>
    <t xml:space="preserve">MaNADP-ME1</t>
  </si>
  <si>
    <t xml:space="preserve">CCAAGGACCTGGTGAAGTATG   GTGAGAGGCAACAGCAACAA</t>
  </si>
  <si>
    <t xml:space="preserve">GSMUA_AchrUn_randomG19370_001</t>
  </si>
  <si>
    <t xml:space="preserve">MaNADP-ME2</t>
  </si>
  <si>
    <t xml:space="preserve">AGCTGCATGTATACCCCTGTC  CAGGCAGCTCTGCAAGTTAGT</t>
  </si>
  <si>
    <t xml:space="preserve">GSMUA_Achr7G13690_001</t>
  </si>
  <si>
    <t xml:space="preserve">MaNADP-ME3</t>
  </si>
  <si>
    <t xml:space="preserve">AGCTTTAGCCCAACAGGTGAC  GTGGCCAATCCAAGTTCGTA</t>
  </si>
  <si>
    <t xml:space="preserve">MaLhcb3</t>
  </si>
  <si>
    <t xml:space="preserve">ACCTTCAGTTCCGTGAGTGC  ATGTCGAAGGGAAGGGAGAG</t>
  </si>
  <si>
    <t xml:space="preserve">MaLhca1</t>
  </si>
  <si>
    <t xml:space="preserve">AGGACCCCGAGAAGAAGAAG  GAGTGGCCAAGTTCTCCAAG</t>
  </si>
  <si>
    <t xml:space="preserve">MaLhca2</t>
  </si>
  <si>
    <t xml:space="preserve">TGTGCTTCCTCTTCTGCAGTC  CCTCAGTTTCCTTCCTCCAAG</t>
  </si>
  <si>
    <t xml:space="preserve">MaLhcb1</t>
  </si>
  <si>
    <t xml:space="preserve">TGTGCATTCTGGCCATCTG  GCCCAAGCATTGTTGTTGAC</t>
  </si>
  <si>
    <t xml:space="preserve">MaLhcb2</t>
  </si>
  <si>
    <t xml:space="preserve">AATGGACTGGATTTGGAGGAC  ATGGGTCACTCAGATGCTTTG</t>
  </si>
  <si>
    <t xml:space="preserve">MaPsbQ1</t>
  </si>
  <si>
    <t xml:space="preserve">CTGATGAACCGAGAGACCTTG  ATGACGGTGTTGAGGTCGTAG</t>
  </si>
  <si>
    <t xml:space="preserve">MaPsaD1</t>
  </si>
  <si>
    <t xml:space="preserve">CTCCTCCCGTGTAAGCAAAC  TCCCAGGTGATGACGTAGAAC</t>
  </si>
  <si>
    <t xml:space="preserve">MaPsb27</t>
  </si>
  <si>
    <t xml:space="preserve">ACCTCCCTTTCCTCAAGACC  AGCTTCCCGATCATATCTGC</t>
  </si>
  <si>
    <t xml:space="preserve">MaPsbR1</t>
  </si>
  <si>
    <t xml:space="preserve">TCAAGACCGACAAACCCTATG  TCAACAGTCCTGTGGTTCCTC</t>
  </si>
</sst>
</file>

<file path=xl/styles.xml><?xml version="1.0" encoding="utf-8"?>
<styleSheet xmlns="http://schemas.openxmlformats.org/spreadsheetml/2006/main">
  <numFmts count="3">
    <numFmt numFmtId="164" formatCode="General"/>
    <numFmt numFmtId="165" formatCode="0.00E+00"/>
    <numFmt numFmtId="166" formatCode="@"/>
  </numFmts>
  <fonts count="19">
    <font>
      <sz val="12"/>
      <name val="宋体"/>
      <family val="0"/>
      <charset val="134"/>
    </font>
    <font>
      <sz val="10"/>
      <name val="Arial"/>
      <family val="0"/>
    </font>
    <font>
      <sz val="10"/>
      <name val="Arial"/>
      <family val="0"/>
    </font>
    <font>
      <sz val="10"/>
      <name val="Arial"/>
      <family val="0"/>
    </font>
    <font>
      <sz val="11"/>
      <color rgb="FF000000"/>
      <name val="Tahoma"/>
      <family val="2"/>
      <charset val="134"/>
    </font>
    <font>
      <sz val="11"/>
      <color rgb="FF000000"/>
      <name val="宋体"/>
      <family val="0"/>
      <charset val="134"/>
    </font>
    <font>
      <sz val="12"/>
      <name val="Times New Roman"/>
      <family val="1"/>
    </font>
    <font>
      <sz val="11"/>
      <color rgb="FF000000"/>
      <name val="Times New Roman"/>
      <family val="1"/>
    </font>
    <font>
      <b val="true"/>
      <sz val="9"/>
      <color rgb="FFFFFFFF"/>
      <name val="Times New Roman"/>
      <family val="1"/>
    </font>
    <font>
      <sz val="10"/>
      <name val="Times New Roman"/>
      <family val="1"/>
    </font>
    <font>
      <sz val="10"/>
      <color rgb="FF000000"/>
      <name val="Times New Roman"/>
      <family val="1"/>
    </font>
    <font>
      <sz val="10"/>
      <color rgb="FFFF0000"/>
      <name val="Times New Roman"/>
      <family val="1"/>
    </font>
    <font>
      <b val="true"/>
      <sz val="10"/>
      <name val="Times New Roman"/>
      <family val="1"/>
    </font>
    <font>
      <sz val="14"/>
      <name val="Times New Roman"/>
      <family val="1"/>
    </font>
    <font>
      <b val="true"/>
      <sz val="12"/>
      <name val="Times New Roman"/>
      <family val="1"/>
    </font>
    <font>
      <b val="true"/>
      <sz val="12"/>
      <color rgb="FF000000"/>
      <name val="Times New Roman"/>
      <family val="1"/>
    </font>
    <font>
      <i val="true"/>
      <sz val="11"/>
      <name val="Times New Roman"/>
      <family val="1"/>
    </font>
    <font>
      <sz val="11"/>
      <name val="Times New Roman"/>
      <family val="1"/>
    </font>
    <font>
      <i val="true"/>
      <sz val="11"/>
      <color rgb="FF000000"/>
      <name val="Times New Roman"/>
      <family val="1"/>
    </font>
  </fonts>
  <fills count="5">
    <fill>
      <patternFill patternType="none"/>
    </fill>
    <fill>
      <patternFill patternType="gray125"/>
    </fill>
    <fill>
      <patternFill patternType="solid">
        <fgColor rgb="FF666699"/>
        <bgColor rgb="FF808080"/>
      </patternFill>
    </fill>
    <fill>
      <patternFill patternType="solid">
        <fgColor rgb="FFFFFF99"/>
        <bgColor rgb="FFFFFFCC"/>
      </patternFill>
    </fill>
    <fill>
      <patternFill patternType="solid">
        <fgColor rgb="FFCCCCFF"/>
        <bgColor rgb="FFC0C0C0"/>
      </patternFill>
    </fill>
  </fills>
  <borders count="5">
    <border diagonalUp="false" diagonalDown="false">
      <left/>
      <right/>
      <top/>
      <bottom/>
      <diagonal/>
    </border>
    <border diagonalUp="false" diagonalDown="false">
      <left/>
      <right style="medium">
        <color rgb="FFFFFFFF"/>
      </right>
      <top style="medium">
        <color rgb="FF666699"/>
      </top>
      <bottom style="medium">
        <color rgb="FF666699"/>
      </bottom>
      <diagonal/>
    </border>
    <border diagonalUp="false" diagonalDown="false">
      <left/>
      <right style="medium">
        <color rgb="FFFFFFFF"/>
      </right>
      <top/>
      <bottom/>
      <diagonal/>
    </border>
    <border diagonalUp="false" diagonalDown="false">
      <left/>
      <right/>
      <top style="thick"/>
      <bottom style="medium"/>
      <diagonal/>
    </border>
    <border diagonalUp="false" diagonalDown="false">
      <left/>
      <right/>
      <top/>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8" fillId="2" borderId="1" xfId="21"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1" xfId="21"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12" fillId="4"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5.75" zeroHeight="false" outlineLevelRow="0" outlineLevelCol="0"/>
  <cols>
    <col collapsed="false" customWidth="false" hidden="false" outlineLevel="0" max="257" min="1" style="1" width="8.99"/>
  </cols>
  <sheetData>
    <row r="1" customFormat="false" ht="15.75" hidden="false" customHeight="false" outlineLevel="0" collapsed="false">
      <c r="A1" s="1" t="s">
        <v>0</v>
      </c>
    </row>
    <row r="2" customFormat="false" ht="15" hidden="false" customHeight="false" outlineLevel="0" collapsed="false">
      <c r="A2" s="2" t="s">
        <v>1</v>
      </c>
    </row>
    <row r="3" customFormat="false" ht="15.75" hidden="false" customHeight="false" outlineLevel="0" collapsed="false">
      <c r="A3" s="1" t="s">
        <v>2</v>
      </c>
    </row>
    <row r="4" customFormat="false" ht="15" hidden="false" customHeight="false" outlineLevel="0" collapsed="false">
      <c r="A4" s="2" t="s">
        <v>3</v>
      </c>
    </row>
    <row r="5" customFormat="false" ht="15.75" hidden="false" customHeight="false" outlineLevel="0" collapsed="false">
      <c r="A5" s="1" t="s">
        <v>4</v>
      </c>
    </row>
    <row r="6" customFormat="false" ht="15" hidden="false" customHeight="false" outlineLevel="0" collapsed="false">
      <c r="A6" s="2" t="s">
        <v>5</v>
      </c>
    </row>
    <row r="7" customFormat="false" ht="15.75" hidden="false" customHeight="false" outlineLevel="0" collapsed="false">
      <c r="A7" s="1" t="s">
        <v>6</v>
      </c>
    </row>
    <row r="8" customFormat="false" ht="15" hidden="false" customHeight="false" outlineLevel="0" collapsed="false">
      <c r="A8" s="2" t="s">
        <v>7</v>
      </c>
    </row>
    <row r="9" customFormat="false" ht="15" hidden="false" customHeight="false" outlineLevel="0" collapsed="false">
      <c r="A9" s="2" t="s">
        <v>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8.99609375" defaultRowHeight="15" zeroHeight="false" outlineLevelRow="0" outlineLevelCol="0"/>
  <cols>
    <col collapsed="false" customWidth="true" hidden="false" outlineLevel="0" max="1" min="1" style="32" width="29.75"/>
    <col collapsed="false" customWidth="true" hidden="false" outlineLevel="0" max="2" min="2" style="33" width="12.87"/>
    <col collapsed="false" customWidth="true" hidden="false" outlineLevel="0" max="3" min="3" style="34" width="30.62"/>
    <col collapsed="false" customWidth="true" hidden="false" outlineLevel="0" max="4" min="4" style="33" width="17.24"/>
    <col collapsed="false" customWidth="false" hidden="false" outlineLevel="0" max="257" min="5" style="33" width="8.99"/>
  </cols>
  <sheetData>
    <row r="1" customFormat="false" ht="30" hidden="false" customHeight="true" outlineLevel="0" collapsed="false">
      <c r="A1" s="35" t="s">
        <v>9022</v>
      </c>
      <c r="B1" s="35"/>
      <c r="C1" s="35" t="s">
        <v>9023</v>
      </c>
      <c r="D1" s="35" t="s">
        <v>9024</v>
      </c>
    </row>
    <row r="2" customFormat="false" ht="30" hidden="false" customHeight="true" outlineLevel="0" collapsed="false">
      <c r="A2" s="36" t="s">
        <v>9025</v>
      </c>
      <c r="B2" s="32" t="s">
        <v>9026</v>
      </c>
      <c r="C2" s="34" t="s">
        <v>9027</v>
      </c>
      <c r="D2" s="33" t="n">
        <v>125</v>
      </c>
    </row>
    <row r="3" customFormat="false" ht="30" hidden="false" customHeight="true" outlineLevel="0" collapsed="false">
      <c r="A3" s="32" t="s">
        <v>9028</v>
      </c>
      <c r="B3" s="32" t="s">
        <v>9029</v>
      </c>
      <c r="C3" s="34" t="s">
        <v>9030</v>
      </c>
      <c r="D3" s="33" t="n">
        <v>193</v>
      </c>
    </row>
    <row r="4" customFormat="false" ht="30" hidden="false" customHeight="true" outlineLevel="0" collapsed="false">
      <c r="A4" s="32" t="s">
        <v>9031</v>
      </c>
      <c r="B4" s="32" t="s">
        <v>9032</v>
      </c>
      <c r="C4" s="34" t="s">
        <v>9033</v>
      </c>
      <c r="D4" s="33" t="n">
        <v>261</v>
      </c>
    </row>
    <row r="5" customFormat="false" ht="30" hidden="false" customHeight="true" outlineLevel="0" collapsed="false">
      <c r="A5" s="36" t="s">
        <v>3194</v>
      </c>
      <c r="B5" s="32" t="s">
        <v>9034</v>
      </c>
      <c r="C5" s="34" t="s">
        <v>9035</v>
      </c>
      <c r="D5" s="33" t="n">
        <v>150</v>
      </c>
    </row>
    <row r="6" customFormat="false" ht="30" hidden="false" customHeight="true" outlineLevel="0" collapsed="false">
      <c r="A6" s="32" t="s">
        <v>9036</v>
      </c>
      <c r="B6" s="32" t="s">
        <v>9037</v>
      </c>
      <c r="C6" s="34" t="s">
        <v>9038</v>
      </c>
      <c r="D6" s="33" t="n">
        <v>190</v>
      </c>
    </row>
    <row r="7" customFormat="false" ht="30" hidden="false" customHeight="true" outlineLevel="0" collapsed="false">
      <c r="A7" s="32" t="s">
        <v>9039</v>
      </c>
      <c r="B7" s="32" t="s">
        <v>9040</v>
      </c>
      <c r="C7" s="34" t="s">
        <v>9041</v>
      </c>
      <c r="D7" s="33" t="n">
        <v>160</v>
      </c>
    </row>
    <row r="8" customFormat="false" ht="30" hidden="false" customHeight="true" outlineLevel="0" collapsed="false">
      <c r="A8" s="32" t="s">
        <v>9042</v>
      </c>
      <c r="B8" s="32" t="s">
        <v>9043</v>
      </c>
      <c r="C8" s="34" t="s">
        <v>9044</v>
      </c>
      <c r="D8" s="33" t="n">
        <v>120</v>
      </c>
    </row>
    <row r="9" customFormat="false" ht="30" hidden="false" customHeight="true" outlineLevel="0" collapsed="false">
      <c r="A9" s="36" t="s">
        <v>9045</v>
      </c>
      <c r="B9" s="32" t="s">
        <v>9046</v>
      </c>
      <c r="C9" s="34" t="s">
        <v>9047</v>
      </c>
      <c r="D9" s="33" t="n">
        <v>174</v>
      </c>
    </row>
    <row r="10" customFormat="false" ht="30" hidden="false" customHeight="true" outlineLevel="0" collapsed="false">
      <c r="A10" s="32" t="s">
        <v>9048</v>
      </c>
      <c r="B10" s="32" t="s">
        <v>9049</v>
      </c>
      <c r="C10" s="34" t="s">
        <v>9050</v>
      </c>
      <c r="D10" s="33" t="n">
        <v>115</v>
      </c>
    </row>
    <row r="11" customFormat="false" ht="30" hidden="false" customHeight="true" outlineLevel="0" collapsed="false">
      <c r="A11" s="32" t="s">
        <v>9051</v>
      </c>
      <c r="B11" s="32" t="s">
        <v>9052</v>
      </c>
      <c r="C11" s="34" t="s">
        <v>9053</v>
      </c>
      <c r="D11" s="33" t="n">
        <v>251</v>
      </c>
    </row>
    <row r="12" customFormat="false" ht="30" hidden="false" customHeight="true" outlineLevel="0" collapsed="false">
      <c r="A12" s="32" t="s">
        <v>9054</v>
      </c>
      <c r="B12" s="32" t="s">
        <v>9055</v>
      </c>
      <c r="C12" s="34" t="s">
        <v>9056</v>
      </c>
      <c r="D12" s="33" t="n">
        <v>143</v>
      </c>
    </row>
    <row r="13" customFormat="false" ht="30" hidden="false" customHeight="true" outlineLevel="0" collapsed="false">
      <c r="A13" s="37" t="s">
        <v>9057</v>
      </c>
      <c r="B13" s="32" t="s">
        <v>9058</v>
      </c>
      <c r="C13" s="34" t="s">
        <v>9059</v>
      </c>
      <c r="D13" s="33" t="n">
        <v>236</v>
      </c>
    </row>
    <row r="14" customFormat="false" ht="30" hidden="false" customHeight="true" outlineLevel="0" collapsed="false">
      <c r="A14" s="32" t="s">
        <v>9060</v>
      </c>
      <c r="B14" s="32" t="s">
        <v>9061</v>
      </c>
      <c r="C14" s="34" t="s">
        <v>9062</v>
      </c>
      <c r="D14" s="33" t="n">
        <v>179</v>
      </c>
    </row>
    <row r="15" customFormat="false" ht="30" hidden="false" customHeight="true" outlineLevel="0" collapsed="false">
      <c r="A15" s="32" t="s">
        <v>2202</v>
      </c>
      <c r="B15" s="32" t="s">
        <v>9063</v>
      </c>
      <c r="C15" s="34" t="s">
        <v>9064</v>
      </c>
      <c r="D15" s="33" t="n">
        <v>121</v>
      </c>
    </row>
    <row r="16" customFormat="false" ht="30" hidden="false" customHeight="true" outlineLevel="0" collapsed="false">
      <c r="A16" s="32" t="s">
        <v>1151</v>
      </c>
      <c r="B16" s="32" t="s">
        <v>9065</v>
      </c>
      <c r="C16" s="34" t="s">
        <v>9066</v>
      </c>
      <c r="D16" s="33" t="n">
        <v>126</v>
      </c>
    </row>
    <row r="17" customFormat="false" ht="30" hidden="false" customHeight="true" outlineLevel="0" collapsed="false">
      <c r="A17" s="32" t="s">
        <v>9067</v>
      </c>
      <c r="B17" s="32" t="s">
        <v>9068</v>
      </c>
      <c r="C17" s="34" t="s">
        <v>9069</v>
      </c>
      <c r="D17" s="33" t="n">
        <v>167</v>
      </c>
    </row>
    <row r="18" customFormat="false" ht="30" hidden="false" customHeight="true" outlineLevel="0" collapsed="false">
      <c r="A18" s="36" t="s">
        <v>2668</v>
      </c>
      <c r="B18" s="32" t="s">
        <v>9070</v>
      </c>
      <c r="C18" s="34" t="s">
        <v>9071</v>
      </c>
      <c r="D18" s="33" t="n">
        <v>124</v>
      </c>
    </row>
    <row r="19" customFormat="false" ht="30" hidden="false" customHeight="true" outlineLevel="0" collapsed="false">
      <c r="A19" s="32" t="s">
        <v>9072</v>
      </c>
      <c r="B19" s="32" t="s">
        <v>9073</v>
      </c>
      <c r="C19" s="34" t="s">
        <v>9074</v>
      </c>
      <c r="D19" s="33" t="n">
        <v>218</v>
      </c>
    </row>
    <row r="20" customFormat="false" ht="30" hidden="false" customHeight="true" outlineLevel="0" collapsed="false">
      <c r="A20" s="32" t="s">
        <v>9075</v>
      </c>
      <c r="B20" s="32" t="s">
        <v>9076</v>
      </c>
      <c r="C20" s="34" t="s">
        <v>9077</v>
      </c>
      <c r="D20" s="33" t="n">
        <v>157</v>
      </c>
    </row>
    <row r="21" customFormat="false" ht="30" hidden="false" customHeight="true" outlineLevel="0" collapsed="false">
      <c r="A21" s="32" t="s">
        <v>473</v>
      </c>
      <c r="B21" s="32" t="s">
        <v>9078</v>
      </c>
      <c r="C21" s="34" t="s">
        <v>9079</v>
      </c>
      <c r="D21" s="33" t="n">
        <v>144</v>
      </c>
    </row>
    <row r="22" customFormat="false" ht="30" hidden="false" customHeight="true" outlineLevel="0" collapsed="false">
      <c r="A22" s="38" t="s">
        <v>9080</v>
      </c>
      <c r="B22" s="32" t="s">
        <v>9081</v>
      </c>
      <c r="C22" s="34" t="s">
        <v>9082</v>
      </c>
      <c r="D22" s="33" t="n">
        <v>135</v>
      </c>
    </row>
    <row r="23" customFormat="false" ht="30" hidden="false" customHeight="true" outlineLevel="0" collapsed="false">
      <c r="A23" s="32" t="s">
        <v>9083</v>
      </c>
      <c r="B23" s="32" t="s">
        <v>9084</v>
      </c>
      <c r="C23" s="34" t="s">
        <v>9085</v>
      </c>
      <c r="D23" s="33" t="n">
        <v>107</v>
      </c>
    </row>
    <row r="24" customFormat="false" ht="30" hidden="false" customHeight="true" outlineLevel="0" collapsed="false">
      <c r="A24" s="32" t="s">
        <v>5394</v>
      </c>
      <c r="B24" s="32" t="s">
        <v>9086</v>
      </c>
      <c r="C24" s="34" t="s">
        <v>9087</v>
      </c>
      <c r="D24" s="33" t="n">
        <v>117</v>
      </c>
    </row>
    <row r="25" customFormat="false" ht="30" hidden="false" customHeight="true" outlineLevel="0" collapsed="false">
      <c r="A25" s="32" t="s">
        <v>9088</v>
      </c>
      <c r="B25" s="32" t="s">
        <v>9089</v>
      </c>
      <c r="C25" s="34" t="s">
        <v>9090</v>
      </c>
      <c r="D25" s="33" t="n">
        <v>164</v>
      </c>
    </row>
    <row r="26" customFormat="false" ht="30" hidden="false" customHeight="true" outlineLevel="0" collapsed="false">
      <c r="A26" s="32" t="s">
        <v>9091</v>
      </c>
      <c r="B26" s="32" t="s">
        <v>9092</v>
      </c>
      <c r="C26" s="34" t="s">
        <v>9093</v>
      </c>
      <c r="D26" s="33" t="n">
        <v>116</v>
      </c>
    </row>
    <row r="27" customFormat="false" ht="30" hidden="false" customHeight="true" outlineLevel="0" collapsed="false">
      <c r="A27" s="36" t="s">
        <v>9094</v>
      </c>
      <c r="B27" s="32" t="s">
        <v>9095</v>
      </c>
      <c r="C27" s="34" t="s">
        <v>9096</v>
      </c>
      <c r="D27" s="33" t="n">
        <v>131</v>
      </c>
    </row>
    <row r="28" customFormat="false" ht="30" hidden="false" customHeight="true" outlineLevel="0" collapsed="false">
      <c r="A28" s="32" t="s">
        <v>3602</v>
      </c>
      <c r="B28" s="32" t="s">
        <v>9097</v>
      </c>
      <c r="C28" s="34" t="s">
        <v>9098</v>
      </c>
      <c r="D28" s="33" t="n">
        <v>118</v>
      </c>
    </row>
    <row r="29" customFormat="false" ht="30" hidden="false" customHeight="true" outlineLevel="0" collapsed="false">
      <c r="A29" s="36" t="s">
        <v>1977</v>
      </c>
      <c r="B29" s="32" t="s">
        <v>9099</v>
      </c>
      <c r="C29" s="34" t="s">
        <v>9100</v>
      </c>
      <c r="D29" s="33" t="n">
        <v>173</v>
      </c>
    </row>
    <row r="30" customFormat="false" ht="30" hidden="false" customHeight="true" outlineLevel="0" collapsed="false">
      <c r="A30" s="36" t="s">
        <v>2097</v>
      </c>
      <c r="B30" s="32" t="s">
        <v>9101</v>
      </c>
      <c r="C30" s="34" t="s">
        <v>9102</v>
      </c>
      <c r="D30" s="33" t="n">
        <v>194</v>
      </c>
    </row>
    <row r="31" customFormat="false" ht="30" hidden="false" customHeight="true" outlineLevel="0" collapsed="false">
      <c r="A31" s="32" t="s">
        <v>9103</v>
      </c>
      <c r="B31" s="32" t="s">
        <v>9104</v>
      </c>
      <c r="C31" s="34" t="s">
        <v>9105</v>
      </c>
      <c r="D31" s="33" t="n">
        <v>160</v>
      </c>
    </row>
    <row r="32" customFormat="false" ht="30" hidden="false" customHeight="true" outlineLevel="0" collapsed="false">
      <c r="A32" s="32" t="s">
        <v>9106</v>
      </c>
      <c r="B32" s="32" t="s">
        <v>9107</v>
      </c>
      <c r="C32" s="34" t="s">
        <v>9108</v>
      </c>
      <c r="D32" s="33" t="n">
        <v>154</v>
      </c>
    </row>
    <row r="33" customFormat="false" ht="30" hidden="false" customHeight="true" outlineLevel="0" collapsed="false">
      <c r="A33" s="32" t="s">
        <v>9109</v>
      </c>
      <c r="B33" s="32" t="s">
        <v>9110</v>
      </c>
      <c r="C33" s="34" t="s">
        <v>9111</v>
      </c>
      <c r="D33" s="33" t="n">
        <v>135</v>
      </c>
    </row>
    <row r="34" customFormat="false" ht="30" hidden="false" customHeight="true" outlineLevel="0" collapsed="false">
      <c r="A34" s="36" t="s">
        <v>1667</v>
      </c>
      <c r="B34" s="32" t="s">
        <v>9112</v>
      </c>
      <c r="C34" s="34" t="s">
        <v>9113</v>
      </c>
      <c r="D34" s="33" t="n">
        <v>166</v>
      </c>
    </row>
    <row r="35" customFormat="false" ht="30" hidden="false" customHeight="true" outlineLevel="0" collapsed="false">
      <c r="A35" s="38" t="s">
        <v>517</v>
      </c>
      <c r="B35" s="32" t="s">
        <v>9114</v>
      </c>
      <c r="C35" s="34" t="s">
        <v>9115</v>
      </c>
      <c r="D35" s="33" t="n">
        <v>192</v>
      </c>
    </row>
    <row r="36" customFormat="false" ht="30" hidden="false" customHeight="true" outlineLevel="0" collapsed="false">
      <c r="A36" s="36" t="s">
        <v>5730</v>
      </c>
      <c r="B36" s="32" t="s">
        <v>9116</v>
      </c>
      <c r="C36" s="34" t="s">
        <v>9117</v>
      </c>
      <c r="D36" s="33" t="n">
        <v>175</v>
      </c>
    </row>
    <row r="37" customFormat="false" ht="30" hidden="false" customHeight="true" outlineLevel="0" collapsed="false">
      <c r="A37" s="36" t="s">
        <v>2742</v>
      </c>
      <c r="B37" s="32" t="s">
        <v>9118</v>
      </c>
      <c r="C37" s="34" t="s">
        <v>9119</v>
      </c>
      <c r="D37" s="33" t="n">
        <v>223</v>
      </c>
    </row>
    <row r="38" customFormat="false" ht="30" hidden="false" customHeight="true" outlineLevel="0" collapsed="false">
      <c r="A38" s="36" t="s">
        <v>3126</v>
      </c>
      <c r="B38" s="32" t="s">
        <v>9120</v>
      </c>
      <c r="C38" s="34" t="s">
        <v>9121</v>
      </c>
      <c r="D38" s="33" t="n">
        <v>211</v>
      </c>
    </row>
    <row r="39" customFormat="false" ht="30" hidden="false" customHeight="true" outlineLevel="0" collapsed="false">
      <c r="A39" s="36" t="s">
        <v>5992</v>
      </c>
      <c r="B39" s="32" t="s">
        <v>9122</v>
      </c>
      <c r="C39" s="34" t="s">
        <v>9123</v>
      </c>
      <c r="D39" s="33" t="n">
        <v>208</v>
      </c>
    </row>
    <row r="40" customFormat="false" ht="30" hidden="false" customHeight="true" outlineLevel="0" collapsed="false">
      <c r="A40" s="36" t="s">
        <v>5868</v>
      </c>
      <c r="B40" s="32" t="s">
        <v>9124</v>
      </c>
      <c r="C40" s="34" t="s">
        <v>9125</v>
      </c>
      <c r="D40" s="33" t="n">
        <v>227</v>
      </c>
    </row>
    <row r="41" customFormat="false" ht="30" hidden="false" customHeight="true" outlineLevel="0" collapsed="false">
      <c r="A41" s="36" t="s">
        <v>5940</v>
      </c>
      <c r="B41" s="32" t="s">
        <v>9126</v>
      </c>
      <c r="C41" s="34" t="s">
        <v>9127</v>
      </c>
      <c r="D41" s="33" t="n">
        <v>218</v>
      </c>
    </row>
    <row r="42" customFormat="false" ht="30" hidden="false" customHeight="true" outlineLevel="0" collapsed="false">
      <c r="A42" s="39" t="s">
        <v>6016</v>
      </c>
      <c r="B42" s="40" t="s">
        <v>9128</v>
      </c>
      <c r="C42" s="41" t="s">
        <v>9129</v>
      </c>
      <c r="D42" s="42" t="n">
        <v>207</v>
      </c>
    </row>
    <row r="45" customFormat="false" ht="15" hidden="false" customHeight="false" outlineLevel="0" collapsed="false">
      <c r="B45" s="43"/>
      <c r="C45" s="44"/>
      <c r="D45" s="45"/>
      <c r="E45" s="45"/>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 activeCellId="0" sqref="B27"/>
    </sheetView>
  </sheetViews>
  <sheetFormatPr defaultColWidth="8.99609375" defaultRowHeight="15" zeroHeight="false" outlineLevelRow="0" outlineLevelCol="0"/>
  <cols>
    <col collapsed="false" customWidth="true" hidden="false" outlineLevel="0" max="1" min="1" style="2" width="22.99"/>
    <col collapsed="false" customWidth="true" hidden="false" outlineLevel="0" max="6" min="2" style="2" width="11.24"/>
    <col collapsed="false" customWidth="true" hidden="false" outlineLevel="0" max="256" min="7" style="2" width="28.24"/>
  </cols>
  <sheetData>
    <row r="1" s="2" customFormat="true" ht="15" hidden="false" customHeight="false" outlineLevel="0" collapsed="false">
      <c r="A1" s="2" t="s">
        <v>9</v>
      </c>
      <c r="B1" s="2" t="s">
        <v>10</v>
      </c>
      <c r="C1" s="2" t="s">
        <v>11</v>
      </c>
      <c r="D1" s="2" t="s">
        <v>12</v>
      </c>
      <c r="E1" s="2" t="s">
        <v>13</v>
      </c>
      <c r="F1" s="2" t="s">
        <v>14</v>
      </c>
      <c r="G1" s="2" t="s">
        <v>15</v>
      </c>
    </row>
    <row r="2" s="2" customFormat="true" ht="15" hidden="false" customHeight="false" outlineLevel="0" collapsed="false">
      <c r="A2" s="2" t="s">
        <v>16</v>
      </c>
      <c r="B2" s="2" t="n">
        <v>2.74187603665324</v>
      </c>
      <c r="C2" s="2" t="n">
        <v>50.2962236517816</v>
      </c>
      <c r="D2" s="2" t="n">
        <v>-4.1972</v>
      </c>
      <c r="E2" s="2" t="n">
        <v>0.00024611</v>
      </c>
      <c r="F2" s="2" t="n">
        <v>0.0077602</v>
      </c>
      <c r="G2" s="2" t="s">
        <v>17</v>
      </c>
    </row>
    <row r="3" s="2" customFormat="true" ht="15" hidden="false" customHeight="false" outlineLevel="0" collapsed="false">
      <c r="A3" s="2" t="s">
        <v>18</v>
      </c>
      <c r="B3" s="2" t="n">
        <v>29.9827889914077</v>
      </c>
      <c r="C3" s="2" t="n">
        <v>156.320305140612</v>
      </c>
      <c r="D3" s="2" t="n">
        <v>-2.3823</v>
      </c>
      <c r="E3" s="2" t="n">
        <v>0.00077081</v>
      </c>
      <c r="F3" s="2" t="n">
        <v>0.018811</v>
      </c>
      <c r="G3" s="2" t="s">
        <v>19</v>
      </c>
    </row>
    <row r="4" s="2" customFormat="true" ht="15" hidden="false" customHeight="false" outlineLevel="0" collapsed="false">
      <c r="A4" s="2" t="s">
        <v>20</v>
      </c>
      <c r="B4" s="2" t="n">
        <v>174.587702654598</v>
      </c>
      <c r="C4" s="2" t="n">
        <v>1037.23166588889</v>
      </c>
      <c r="D4" s="2" t="n">
        <v>-2.5707</v>
      </c>
      <c r="E4" s="3" t="n">
        <v>2.2781E-005</v>
      </c>
      <c r="F4" s="2" t="n">
        <v>0.0011362</v>
      </c>
      <c r="G4" s="2" t="s">
        <v>21</v>
      </c>
    </row>
    <row r="5" s="2" customFormat="true" ht="15" hidden="false" customHeight="false" outlineLevel="0" collapsed="false">
      <c r="A5" s="2" t="s">
        <v>22</v>
      </c>
      <c r="B5" s="2" t="n">
        <v>38.3433659763608</v>
      </c>
      <c r="C5" s="2" t="n">
        <v>218.871176708295</v>
      </c>
      <c r="D5" s="2" t="n">
        <v>-2.513</v>
      </c>
      <c r="E5" s="2" t="n">
        <v>0.00012545</v>
      </c>
      <c r="F5" s="2" t="n">
        <v>0.004576</v>
      </c>
      <c r="G5" s="2" t="s">
        <v>23</v>
      </c>
    </row>
    <row r="6" s="2" customFormat="true" ht="15" hidden="false" customHeight="false" outlineLevel="0" collapsed="false">
      <c r="A6" s="2" t="s">
        <v>24</v>
      </c>
      <c r="B6" s="2" t="n">
        <v>6.62262554384662</v>
      </c>
      <c r="C6" s="2" t="n">
        <v>48.5280934686821</v>
      </c>
      <c r="D6" s="2" t="n">
        <v>-2.8733</v>
      </c>
      <c r="E6" s="2" t="n">
        <v>0.0025764</v>
      </c>
      <c r="F6" s="2" t="n">
        <v>0.046328</v>
      </c>
      <c r="G6" s="2" t="s">
        <v>25</v>
      </c>
    </row>
    <row r="7" s="2" customFormat="true" ht="15" hidden="false" customHeight="false" outlineLevel="0" collapsed="false">
      <c r="A7" s="2" t="s">
        <v>26</v>
      </c>
      <c r="B7" s="2" t="n">
        <v>122.258054708135</v>
      </c>
      <c r="C7" s="2" t="n">
        <v>518.070013381824</v>
      </c>
      <c r="D7" s="2" t="n">
        <v>-2.0832</v>
      </c>
      <c r="E7" s="2" t="n">
        <v>0.0027819</v>
      </c>
      <c r="F7" s="2" t="n">
        <v>0.048635</v>
      </c>
      <c r="G7" s="2" t="s">
        <v>27</v>
      </c>
    </row>
    <row r="8" s="2" customFormat="true" ht="15" hidden="false" customHeight="false" outlineLevel="0" collapsed="false">
      <c r="A8" s="2" t="s">
        <v>28</v>
      </c>
      <c r="B8" s="2" t="n">
        <v>88.1480064302039</v>
      </c>
      <c r="C8" s="2" t="n">
        <v>389.391737002241</v>
      </c>
      <c r="D8" s="2" t="n">
        <v>-2.1432</v>
      </c>
      <c r="E8" s="2" t="n">
        <v>0.00047355</v>
      </c>
      <c r="F8" s="2" t="n">
        <v>0.012797</v>
      </c>
      <c r="G8" s="2" t="s">
        <v>29</v>
      </c>
    </row>
    <row r="9" s="2" customFormat="true" ht="15" hidden="false" customHeight="false" outlineLevel="0" collapsed="false">
      <c r="A9" s="2" t="s">
        <v>30</v>
      </c>
      <c r="B9" s="2" t="n">
        <v>11.5072996465867</v>
      </c>
      <c r="C9" s="2" t="n">
        <v>719.351224600536</v>
      </c>
      <c r="D9" s="2" t="n">
        <v>-5.9661</v>
      </c>
      <c r="E9" s="2" t="n">
        <v>0.00027446</v>
      </c>
      <c r="F9" s="2" t="n">
        <v>0.008384</v>
      </c>
      <c r="G9" s="2" t="s">
        <v>31</v>
      </c>
    </row>
    <row r="10" s="2" customFormat="true" ht="15" hidden="false" customHeight="false" outlineLevel="0" collapsed="false">
      <c r="A10" s="2" t="s">
        <v>32</v>
      </c>
      <c r="B10" s="2" t="n">
        <v>20.631544712396</v>
      </c>
      <c r="C10" s="2" t="n">
        <v>119.64250210583</v>
      </c>
      <c r="D10" s="2" t="n">
        <v>-2.5358</v>
      </c>
      <c r="E10" s="2" t="n">
        <v>0.00052503</v>
      </c>
      <c r="F10" s="2" t="n">
        <v>0.013873</v>
      </c>
      <c r="G10" s="2" t="s">
        <v>33</v>
      </c>
    </row>
    <row r="11" s="2" customFormat="true" ht="15" hidden="false" customHeight="false" outlineLevel="0" collapsed="false">
      <c r="A11" s="2" t="s">
        <v>34</v>
      </c>
      <c r="B11" s="2" t="n">
        <v>34.2980263588777</v>
      </c>
      <c r="C11" s="2" t="n">
        <v>338.636772224949</v>
      </c>
      <c r="D11" s="2" t="n">
        <v>-3.3035</v>
      </c>
      <c r="E11" s="3" t="n">
        <v>5.4389E-007</v>
      </c>
      <c r="F11" s="3" t="n">
        <v>4.9981E-005</v>
      </c>
      <c r="G11" s="2" t="s">
        <v>35</v>
      </c>
    </row>
    <row r="12" s="2" customFormat="true" ht="15" hidden="false" customHeight="false" outlineLevel="0" collapsed="false">
      <c r="A12" s="2" t="s">
        <v>36</v>
      </c>
      <c r="B12" s="2" t="n">
        <v>47.3326621671767</v>
      </c>
      <c r="C12" s="2" t="n">
        <v>314.156743327473</v>
      </c>
      <c r="D12" s="2" t="n">
        <v>-2.7306</v>
      </c>
      <c r="E12" s="3" t="n">
        <v>4.1293E-005</v>
      </c>
      <c r="F12" s="2" t="n">
        <v>0.001874</v>
      </c>
      <c r="G12" s="2" t="s">
        <v>37</v>
      </c>
    </row>
    <row r="13" s="2" customFormat="true" ht="15" hidden="false" customHeight="false" outlineLevel="0" collapsed="false">
      <c r="A13" s="2" t="s">
        <v>38</v>
      </c>
      <c r="B13" s="2" t="n">
        <v>12.4815830068371</v>
      </c>
      <c r="C13" s="2" t="n">
        <v>261.842052445799</v>
      </c>
      <c r="D13" s="2" t="n">
        <v>-4.3908</v>
      </c>
      <c r="E13" s="3" t="n">
        <v>1.1629E-009</v>
      </c>
      <c r="F13" s="3" t="n">
        <v>2.433E-007</v>
      </c>
      <c r="G13" s="2" t="s">
        <v>39</v>
      </c>
    </row>
    <row r="14" s="2" customFormat="true" ht="15" hidden="false" customHeight="false" outlineLevel="0" collapsed="false">
      <c r="A14" s="2" t="s">
        <v>40</v>
      </c>
      <c r="B14" s="2" t="n">
        <v>21.8921097564414</v>
      </c>
      <c r="C14" s="2" t="n">
        <v>139.975999211475</v>
      </c>
      <c r="D14" s="2" t="n">
        <v>-2.6767</v>
      </c>
      <c r="E14" s="2" t="n">
        <v>0.00013286</v>
      </c>
      <c r="F14" s="2" t="n">
        <v>0.0047782</v>
      </c>
      <c r="G14" s="2" t="s">
        <v>41</v>
      </c>
    </row>
    <row r="15" s="2" customFormat="true" ht="15" hidden="false" customHeight="false" outlineLevel="0" collapsed="false">
      <c r="A15" s="2" t="s">
        <v>42</v>
      </c>
      <c r="B15" s="2" t="n">
        <v>104.148390856039</v>
      </c>
      <c r="C15" s="2" t="n">
        <v>481.215563337738</v>
      </c>
      <c r="D15" s="2" t="n">
        <v>-2.208</v>
      </c>
      <c r="E15" s="2" t="n">
        <v>0.00044905</v>
      </c>
      <c r="F15" s="2" t="n">
        <v>0.012305</v>
      </c>
      <c r="G15" s="2" t="s">
        <v>43</v>
      </c>
    </row>
    <row r="16" s="2" customFormat="true" ht="15" hidden="false" customHeight="false" outlineLevel="0" collapsed="false">
      <c r="A16" s="2" t="s">
        <v>44</v>
      </c>
      <c r="B16" s="2" t="n">
        <v>1.57336133081677</v>
      </c>
      <c r="C16" s="2" t="n">
        <v>81.519765927201</v>
      </c>
      <c r="D16" s="2" t="n">
        <v>-5.6952</v>
      </c>
      <c r="E16" s="3" t="n">
        <v>1.0042E-005</v>
      </c>
      <c r="F16" s="2" t="n">
        <v>0.00057795</v>
      </c>
      <c r="G16" s="2" t="s">
        <v>45</v>
      </c>
    </row>
    <row r="17" s="2" customFormat="true" ht="15" hidden="false" customHeight="false" outlineLevel="0" collapsed="false">
      <c r="A17" s="2" t="s">
        <v>46</v>
      </c>
      <c r="B17" s="2" t="n">
        <v>148.92327766298</v>
      </c>
      <c r="C17" s="2" t="n">
        <v>550.482341439095</v>
      </c>
      <c r="D17" s="2" t="n">
        <v>-1.8861</v>
      </c>
      <c r="E17" s="2" t="n">
        <v>0.001818</v>
      </c>
      <c r="F17" s="2" t="n">
        <v>0.036128</v>
      </c>
      <c r="G17" s="2" t="s">
        <v>47</v>
      </c>
    </row>
    <row r="18" s="2" customFormat="true" ht="15" hidden="false" customHeight="false" outlineLevel="0" collapsed="false">
      <c r="A18" s="2" t="s">
        <v>48</v>
      </c>
      <c r="B18" s="2" t="n">
        <v>21.2009814476661</v>
      </c>
      <c r="C18" s="2" t="n">
        <v>243.881146633684</v>
      </c>
      <c r="D18" s="2" t="n">
        <v>-3.524</v>
      </c>
      <c r="E18" s="3" t="n">
        <v>5.1192E-007</v>
      </c>
      <c r="F18" s="3" t="n">
        <v>4.7173E-005</v>
      </c>
      <c r="G18" s="2" t="s">
        <v>49</v>
      </c>
    </row>
    <row r="19" s="2" customFormat="true" ht="15" hidden="false" customHeight="false" outlineLevel="0" collapsed="false">
      <c r="A19" s="2" t="s">
        <v>50</v>
      </c>
      <c r="B19" s="2" t="n">
        <v>1.43841245582334</v>
      </c>
      <c r="C19" s="2" t="n">
        <v>33.2453296854274</v>
      </c>
      <c r="D19" s="2" t="n">
        <v>-4.5306</v>
      </c>
      <c r="E19" s="2" t="n">
        <v>0.00023948</v>
      </c>
      <c r="F19" s="2" t="n">
        <v>0.0076162</v>
      </c>
      <c r="G19" s="2" t="s">
        <v>51</v>
      </c>
    </row>
    <row r="20" s="2" customFormat="true" ht="15" hidden="false" customHeight="false" outlineLevel="0" collapsed="false">
      <c r="A20" s="2" t="s">
        <v>52</v>
      </c>
      <c r="B20" s="2" t="n">
        <v>23.9428574843193</v>
      </c>
      <c r="C20" s="2" t="n">
        <v>111.936253328675</v>
      </c>
      <c r="D20" s="2" t="n">
        <v>-2.225</v>
      </c>
      <c r="E20" s="2" t="n">
        <v>0.00278</v>
      </c>
      <c r="F20" s="2" t="n">
        <v>0.048635</v>
      </c>
      <c r="G20" s="2" t="s">
        <v>53</v>
      </c>
    </row>
    <row r="21" s="2" customFormat="true" ht="15" hidden="false" customHeight="false" outlineLevel="0" collapsed="false">
      <c r="A21" s="2" t="s">
        <v>54</v>
      </c>
      <c r="B21" s="2" t="n">
        <v>179.12681260295</v>
      </c>
      <c r="C21" s="2" t="n">
        <v>682.253077869886</v>
      </c>
      <c r="D21" s="2" t="n">
        <v>-1.9293</v>
      </c>
      <c r="E21" s="2" t="n">
        <v>0.0013354</v>
      </c>
      <c r="F21" s="2" t="n">
        <v>0.028385</v>
      </c>
      <c r="G21" s="2" t="s">
        <v>55</v>
      </c>
    </row>
    <row r="22" s="2" customFormat="true" ht="15" hidden="false" customHeight="false" outlineLevel="0" collapsed="false">
      <c r="A22" s="2" t="s">
        <v>56</v>
      </c>
      <c r="B22" s="2" t="n">
        <v>13.2452510876932</v>
      </c>
      <c r="C22" s="2" t="n">
        <v>349.911868482745</v>
      </c>
      <c r="D22" s="2" t="n">
        <v>-4.7234</v>
      </c>
      <c r="E22" s="2" t="n">
        <v>0.00097362</v>
      </c>
      <c r="F22" s="2" t="n">
        <v>0.022399</v>
      </c>
      <c r="G22" s="2" t="s">
        <v>57</v>
      </c>
    </row>
    <row r="23" s="2" customFormat="true" ht="15" hidden="false" customHeight="false" outlineLevel="0" collapsed="false">
      <c r="A23" s="2" t="s">
        <v>58</v>
      </c>
      <c r="B23" s="2" t="n">
        <v>29.8018149473098</v>
      </c>
      <c r="C23" s="2" t="n">
        <v>652.714015199732</v>
      </c>
      <c r="D23" s="2" t="n">
        <v>-4.453</v>
      </c>
      <c r="E23" s="3" t="n">
        <v>4.2484E-005</v>
      </c>
      <c r="F23" s="2" t="n">
        <v>0.0019176</v>
      </c>
      <c r="G23" s="2" t="s">
        <v>59</v>
      </c>
    </row>
    <row r="24" s="2" customFormat="true" ht="15" hidden="false" customHeight="false" outlineLevel="0" collapsed="false">
      <c r="A24" s="2" t="s">
        <v>60</v>
      </c>
      <c r="B24" s="2" t="n">
        <v>15.8225370140567</v>
      </c>
      <c r="C24" s="2" t="n">
        <v>282.579076988417</v>
      </c>
      <c r="D24" s="2" t="n">
        <v>-4.1586</v>
      </c>
      <c r="E24" s="3" t="n">
        <v>1.208E-006</v>
      </c>
      <c r="F24" s="3" t="n">
        <v>9.8253E-005</v>
      </c>
      <c r="G24" s="2" t="s">
        <v>61</v>
      </c>
    </row>
    <row r="25" s="2" customFormat="true" ht="15" hidden="false" customHeight="false" outlineLevel="0" collapsed="false">
      <c r="A25" s="2" t="s">
        <v>62</v>
      </c>
      <c r="B25" s="2" t="n">
        <v>10.039245955467</v>
      </c>
      <c r="C25" s="2" t="n">
        <v>6039.53249385187</v>
      </c>
      <c r="D25" s="2" t="n">
        <v>-9.2326</v>
      </c>
      <c r="E25" s="3" t="n">
        <v>2.739E-019</v>
      </c>
      <c r="F25" s="3" t="n">
        <v>7.0088E-016</v>
      </c>
      <c r="G25" s="2" t="s">
        <v>63</v>
      </c>
    </row>
    <row r="26" s="2" customFormat="true" ht="15" hidden="false" customHeight="false" outlineLevel="0" collapsed="false">
      <c r="A26" s="2" t="s">
        <v>64</v>
      </c>
      <c r="B26" s="2" t="n">
        <v>52.1447964978359</v>
      </c>
      <c r="C26" s="2" t="n">
        <v>211.595232167353</v>
      </c>
      <c r="D26" s="2" t="n">
        <v>-2.0207</v>
      </c>
      <c r="E26" s="2" t="n">
        <v>0.0012694</v>
      </c>
      <c r="F26" s="2" t="n">
        <v>0.02726</v>
      </c>
      <c r="G26" s="2" t="s">
        <v>65</v>
      </c>
    </row>
    <row r="27" s="2" customFormat="true" ht="15" hidden="false" customHeight="false" outlineLevel="0" collapsed="false">
      <c r="A27" s="2" t="s">
        <v>66</v>
      </c>
      <c r="B27" s="2" t="n">
        <v>0</v>
      </c>
      <c r="C27" s="2" t="n">
        <v>15.7130680194673</v>
      </c>
      <c r="D27" s="2" t="e">
        <f aca="false">-#NAME?</f>
        <v>#NAME?</v>
      </c>
      <c r="E27" s="2" t="n">
        <v>0.0019679</v>
      </c>
      <c r="F27" s="2" t="n">
        <v>0.03835</v>
      </c>
      <c r="G27" s="2" t="s">
        <v>67</v>
      </c>
    </row>
    <row r="28" s="2" customFormat="true" ht="15" hidden="false" customHeight="false" outlineLevel="0" collapsed="false">
      <c r="A28" s="2" t="s">
        <v>68</v>
      </c>
      <c r="B28" s="2" t="n">
        <v>37.3098001455178</v>
      </c>
      <c r="C28" s="2" t="n">
        <v>1320.93330902692</v>
      </c>
      <c r="D28" s="2" t="n">
        <v>-5.1459</v>
      </c>
      <c r="E28" s="3" t="n">
        <v>1.5656E-014</v>
      </c>
      <c r="F28" s="3" t="n">
        <v>1.3705E-011</v>
      </c>
      <c r="G28" s="2" t="s">
        <v>69</v>
      </c>
    </row>
    <row r="29" s="2" customFormat="true" ht="15" hidden="false" customHeight="false" outlineLevel="0" collapsed="false">
      <c r="A29" s="2" t="s">
        <v>70</v>
      </c>
      <c r="B29" s="2" t="n">
        <v>7.79114024968308</v>
      </c>
      <c r="C29" s="2" t="n">
        <v>66.1365353072175</v>
      </c>
      <c r="D29" s="2" t="n">
        <v>-3.0855</v>
      </c>
      <c r="E29" s="2" t="n">
        <v>0.00041868</v>
      </c>
      <c r="F29" s="2" t="n">
        <v>0.011665</v>
      </c>
      <c r="G29" s="2" t="s">
        <v>71</v>
      </c>
    </row>
    <row r="30" s="2" customFormat="true" ht="15" hidden="false" customHeight="false" outlineLevel="0" collapsed="false">
      <c r="A30" s="2" t="s">
        <v>72</v>
      </c>
      <c r="B30" s="2" t="n">
        <v>146.445046111674</v>
      </c>
      <c r="C30" s="2" t="n">
        <v>1175.25707759276</v>
      </c>
      <c r="D30" s="2" t="n">
        <v>-3.0045</v>
      </c>
      <c r="E30" s="2" t="n">
        <v>0.00013342</v>
      </c>
      <c r="F30" s="2" t="n">
        <v>0.0047828</v>
      </c>
      <c r="G30" s="2" t="s">
        <v>73</v>
      </c>
    </row>
    <row r="31" s="2" customFormat="true" ht="15" hidden="false" customHeight="false" outlineLevel="0" collapsed="false">
      <c r="A31" s="2" t="s">
        <v>74</v>
      </c>
      <c r="B31" s="2" t="n">
        <v>63.1123006444489</v>
      </c>
      <c r="C31" s="2" t="n">
        <v>240.092889130634</v>
      </c>
      <c r="D31" s="2" t="n">
        <v>-1.9276</v>
      </c>
      <c r="E31" s="2" t="n">
        <v>0.001592</v>
      </c>
      <c r="F31" s="2" t="n">
        <v>0.03278</v>
      </c>
      <c r="G31" s="2" t="s">
        <v>75</v>
      </c>
    </row>
    <row r="32" s="2" customFormat="true" ht="15" hidden="false" customHeight="false" outlineLevel="0" collapsed="false">
      <c r="A32" s="2" t="s">
        <v>76</v>
      </c>
      <c r="B32" s="2" t="n">
        <v>27.4187603665324</v>
      </c>
      <c r="C32" s="2" t="n">
        <v>1207.57308903844</v>
      </c>
      <c r="D32" s="2" t="n">
        <v>-5.4608</v>
      </c>
      <c r="E32" s="3" t="n">
        <v>5.7219E-015</v>
      </c>
      <c r="F32" s="3" t="n">
        <v>5.846E-012</v>
      </c>
      <c r="G32" s="2" t="s">
        <v>77</v>
      </c>
    </row>
    <row r="33" s="2" customFormat="true" ht="15" hidden="false" customHeight="false" outlineLevel="0" collapsed="false">
      <c r="A33" s="2" t="s">
        <v>78</v>
      </c>
      <c r="B33" s="2" t="n">
        <v>49.8506656229475</v>
      </c>
      <c r="C33" s="2" t="n">
        <v>194.314967638243</v>
      </c>
      <c r="D33" s="2" t="n">
        <v>-1.9627</v>
      </c>
      <c r="E33" s="2" t="n">
        <v>0.0028917</v>
      </c>
      <c r="F33" s="2" t="n">
        <v>0.049843</v>
      </c>
      <c r="G33" s="2" t="s">
        <v>79</v>
      </c>
    </row>
    <row r="34" s="2" customFormat="true" ht="15" hidden="false" customHeight="false" outlineLevel="0" collapsed="false">
      <c r="A34" s="2" t="s">
        <v>80</v>
      </c>
      <c r="B34" s="2" t="n">
        <v>272.307699312376</v>
      </c>
      <c r="C34" s="2" t="n">
        <v>2004.65333192804</v>
      </c>
      <c r="D34" s="2" t="n">
        <v>-2.88</v>
      </c>
      <c r="E34" s="2" t="n">
        <v>0.00025361</v>
      </c>
      <c r="F34" s="2" t="n">
        <v>0.0079069</v>
      </c>
      <c r="G34" s="2" t="s">
        <v>81</v>
      </c>
    </row>
    <row r="35" s="2" customFormat="true" ht="15" hidden="false" customHeight="false" outlineLevel="0" collapsed="false">
      <c r="A35" s="2" t="s">
        <v>82</v>
      </c>
      <c r="B35" s="2" t="n">
        <v>185.779079382093</v>
      </c>
      <c r="C35" s="2" t="n">
        <v>1067.26393224737</v>
      </c>
      <c r="D35" s="2" t="n">
        <v>-2.5223</v>
      </c>
      <c r="E35" s="2" t="n">
        <v>0.00010328</v>
      </c>
      <c r="F35" s="2" t="n">
        <v>0.0039767</v>
      </c>
      <c r="G35" s="2" t="s">
        <v>83</v>
      </c>
    </row>
    <row r="36" s="2" customFormat="true" ht="15" hidden="false" customHeight="false" outlineLevel="0" collapsed="false">
      <c r="A36" s="2" t="s">
        <v>84</v>
      </c>
      <c r="B36" s="2" t="n">
        <v>279.031755091391</v>
      </c>
      <c r="C36" s="2" t="n">
        <v>1153.18969750851</v>
      </c>
      <c r="D36" s="2" t="n">
        <v>-2.0471</v>
      </c>
      <c r="E36" s="2" t="n">
        <v>0.00034256</v>
      </c>
      <c r="F36" s="2" t="n">
        <v>0.0099439</v>
      </c>
      <c r="G36" s="2" t="s">
        <v>85</v>
      </c>
    </row>
    <row r="37" s="2" customFormat="true" ht="15" hidden="false" customHeight="false" outlineLevel="0" collapsed="false">
      <c r="A37" s="2" t="s">
        <v>86</v>
      </c>
      <c r="B37" s="2" t="n">
        <v>3.44626164691674</v>
      </c>
      <c r="C37" s="2" t="n">
        <v>40.1412034085214</v>
      </c>
      <c r="D37" s="2" t="n">
        <v>-3.542</v>
      </c>
      <c r="E37" s="2" t="n">
        <v>0.00082004</v>
      </c>
      <c r="F37" s="2" t="n">
        <v>0.019654</v>
      </c>
      <c r="G37" s="2" t="s">
        <v>87</v>
      </c>
    </row>
    <row r="38" s="2" customFormat="true" ht="15" hidden="false" customHeight="false" outlineLevel="0" collapsed="false">
      <c r="A38" s="2" t="s">
        <v>88</v>
      </c>
      <c r="B38" s="2" t="n">
        <v>87.7728010405199</v>
      </c>
      <c r="C38" s="2" t="n">
        <v>502.333488743233</v>
      </c>
      <c r="D38" s="2" t="n">
        <v>-2.5168</v>
      </c>
      <c r="E38" s="3" t="n">
        <v>6.4975E-005</v>
      </c>
      <c r="F38" s="2" t="n">
        <v>0.0026984</v>
      </c>
      <c r="G38" s="2" t="s">
        <v>89</v>
      </c>
    </row>
    <row r="39" s="2" customFormat="true" ht="15" hidden="false" customHeight="false" outlineLevel="0" collapsed="false">
      <c r="A39" s="2" t="s">
        <v>90</v>
      </c>
      <c r="B39" s="2" t="n">
        <v>595.302272100636</v>
      </c>
      <c r="C39" s="2" t="n">
        <v>2877.56844866106</v>
      </c>
      <c r="D39" s="2" t="n">
        <v>-2.2732</v>
      </c>
      <c r="E39" s="3" t="n">
        <v>9.9546E-005</v>
      </c>
      <c r="F39" s="2" t="n">
        <v>0.0038551</v>
      </c>
      <c r="G39" s="2" t="s">
        <v>91</v>
      </c>
    </row>
    <row r="40" s="2" customFormat="true" ht="15" hidden="false" customHeight="false" outlineLevel="0" collapsed="false">
      <c r="A40" s="2" t="s">
        <v>92</v>
      </c>
      <c r="B40" s="2" t="n">
        <v>36.7403634102477</v>
      </c>
      <c r="C40" s="2" t="n">
        <v>259.716478018947</v>
      </c>
      <c r="D40" s="2" t="n">
        <v>-2.8215</v>
      </c>
      <c r="E40" s="2" t="n">
        <v>0.001769</v>
      </c>
      <c r="F40" s="2" t="n">
        <v>0.03545</v>
      </c>
      <c r="G40" s="2" t="s">
        <v>93</v>
      </c>
    </row>
    <row r="41" s="2" customFormat="true" ht="15" hidden="false" customHeight="false" outlineLevel="0" collapsed="false">
      <c r="A41" s="2" t="s">
        <v>94</v>
      </c>
      <c r="B41" s="2" t="n">
        <v>103.427621311967</v>
      </c>
      <c r="C41" s="2" t="n">
        <v>979.788401422189</v>
      </c>
      <c r="D41" s="2" t="n">
        <v>-3.2438</v>
      </c>
      <c r="E41" s="3" t="n">
        <v>2.9768E-007</v>
      </c>
      <c r="F41" s="3" t="n">
        <v>3.0612E-005</v>
      </c>
      <c r="G41" s="2" t="s">
        <v>95</v>
      </c>
    </row>
    <row r="42" s="2" customFormat="true" ht="15" hidden="false" customHeight="false" outlineLevel="0" collapsed="false">
      <c r="A42" s="2" t="s">
        <v>96</v>
      </c>
      <c r="B42" s="2" t="n">
        <v>7.49160126439988</v>
      </c>
      <c r="C42" s="2" t="n">
        <v>78.9194641609737</v>
      </c>
      <c r="D42" s="2" t="n">
        <v>-3.397</v>
      </c>
      <c r="E42" s="3" t="n">
        <v>5.8341E-005</v>
      </c>
      <c r="F42" s="2" t="n">
        <v>0.0024692</v>
      </c>
      <c r="G42" s="2" t="s">
        <v>97</v>
      </c>
    </row>
    <row r="43" s="2" customFormat="true" ht="15" hidden="false" customHeight="false" outlineLevel="0" collapsed="false">
      <c r="A43" s="2" t="s">
        <v>98</v>
      </c>
      <c r="B43" s="2" t="n">
        <v>233.286462328728</v>
      </c>
      <c r="C43" s="2" t="n">
        <v>968.366755134444</v>
      </c>
      <c r="D43" s="2" t="n">
        <v>-2.0535</v>
      </c>
      <c r="E43" s="2" t="n">
        <v>0.00086283</v>
      </c>
      <c r="F43" s="2" t="n">
        <v>0.020444</v>
      </c>
      <c r="G43" s="2" t="s">
        <v>99</v>
      </c>
    </row>
    <row r="44" s="2" customFormat="true" ht="15" hidden="false" customHeight="false" outlineLevel="0" collapsed="false">
      <c r="A44" s="2" t="s">
        <v>100</v>
      </c>
      <c r="B44" s="2" t="n">
        <v>32.543690983963</v>
      </c>
      <c r="C44" s="2" t="n">
        <v>144.852575659647</v>
      </c>
      <c r="D44" s="2" t="n">
        <v>-2.1541</v>
      </c>
      <c r="E44" s="2" t="n">
        <v>0.0021332</v>
      </c>
      <c r="F44" s="2" t="n">
        <v>0.040552</v>
      </c>
      <c r="G44" s="2" t="s">
        <v>101</v>
      </c>
    </row>
    <row r="45" s="2" customFormat="true" ht="15" hidden="false" customHeight="false" outlineLevel="0" collapsed="false">
      <c r="A45" s="2" t="s">
        <v>102</v>
      </c>
      <c r="B45" s="2" t="n">
        <v>18.5347718154136</v>
      </c>
      <c r="C45" s="2" t="n">
        <v>297.714460696693</v>
      </c>
      <c r="D45" s="2" t="n">
        <v>-4.0056</v>
      </c>
      <c r="E45" s="3" t="n">
        <v>8.4796E-009</v>
      </c>
      <c r="F45" s="3" t="n">
        <v>1.454E-006</v>
      </c>
      <c r="G45" s="2" t="s">
        <v>103</v>
      </c>
    </row>
    <row r="46" s="2" customFormat="true" ht="15" hidden="false" customHeight="false" outlineLevel="0" collapsed="false">
      <c r="A46" s="2" t="s">
        <v>104</v>
      </c>
      <c r="B46" s="2" t="n">
        <v>72.4143931220361</v>
      </c>
      <c r="C46" s="2" t="n">
        <v>279.146603639061</v>
      </c>
      <c r="D46" s="2" t="n">
        <v>-1.9467</v>
      </c>
      <c r="E46" s="2" t="n">
        <v>0.0022259</v>
      </c>
      <c r="F46" s="2" t="n">
        <v>0.041848</v>
      </c>
      <c r="G46" s="2" t="s">
        <v>105</v>
      </c>
    </row>
    <row r="47" s="2" customFormat="true" ht="15" hidden="false" customHeight="false" outlineLevel="0" collapsed="false">
      <c r="A47" s="2" t="s">
        <v>106</v>
      </c>
      <c r="B47" s="2" t="n">
        <v>174.722651529591</v>
      </c>
      <c r="C47" s="2" t="n">
        <v>2173.95230396738</v>
      </c>
      <c r="D47" s="2" t="n">
        <v>-3.6372</v>
      </c>
      <c r="E47" s="3" t="n">
        <v>4.2888E-009</v>
      </c>
      <c r="F47" s="3" t="n">
        <v>7.7538E-007</v>
      </c>
      <c r="G47" s="2" t="s">
        <v>107</v>
      </c>
    </row>
    <row r="48" s="2" customFormat="true" ht="15" hidden="false" customHeight="false" outlineLevel="0" collapsed="false">
      <c r="A48" s="2" t="s">
        <v>108</v>
      </c>
      <c r="B48" s="2" t="n">
        <v>51.6642834684548</v>
      </c>
      <c r="C48" s="2" t="n">
        <v>232.434383636757</v>
      </c>
      <c r="D48" s="2" t="n">
        <v>-2.1696</v>
      </c>
      <c r="E48" s="2" t="n">
        <v>0.00085393</v>
      </c>
      <c r="F48" s="2" t="n">
        <v>0.020305</v>
      </c>
      <c r="G48" s="2" t="s">
        <v>109</v>
      </c>
    </row>
    <row r="49" s="2" customFormat="true" ht="15" hidden="false" customHeight="false" outlineLevel="0" collapsed="false">
      <c r="A49" s="2" t="s">
        <v>110</v>
      </c>
      <c r="B49" s="2" t="n">
        <v>352.709839889792</v>
      </c>
      <c r="C49" s="2" t="n">
        <v>2229.94482497503</v>
      </c>
      <c r="D49" s="2" t="n">
        <v>-2.6605</v>
      </c>
      <c r="E49" s="3" t="n">
        <v>5.6261E-006</v>
      </c>
      <c r="F49" s="2" t="n">
        <v>0.00035717</v>
      </c>
      <c r="G49" s="2" t="s">
        <v>111</v>
      </c>
    </row>
    <row r="50" s="2" customFormat="true" ht="15" hidden="false" customHeight="false" outlineLevel="0" collapsed="false">
      <c r="A50" s="2" t="s">
        <v>112</v>
      </c>
      <c r="B50" s="2" t="n">
        <v>123.970242318474</v>
      </c>
      <c r="C50" s="2" t="n">
        <v>456.257486920771</v>
      </c>
      <c r="D50" s="2" t="n">
        <v>-1.8799</v>
      </c>
      <c r="E50" s="2" t="n">
        <v>0.0028187</v>
      </c>
      <c r="F50" s="2" t="n">
        <v>0.049015</v>
      </c>
      <c r="G50" s="2" t="s">
        <v>113</v>
      </c>
    </row>
    <row r="51" s="2" customFormat="true" ht="15" hidden="false" customHeight="false" outlineLevel="0" collapsed="false">
      <c r="A51" s="2" t="s">
        <v>114</v>
      </c>
      <c r="B51" s="2" t="n">
        <v>182.059793352869</v>
      </c>
      <c r="C51" s="2" t="n">
        <v>1508.78519731337</v>
      </c>
      <c r="D51" s="2" t="n">
        <v>-3.0509</v>
      </c>
      <c r="E51" s="3" t="n">
        <v>6.266E-007</v>
      </c>
      <c r="F51" s="3" t="n">
        <v>5.6797E-005</v>
      </c>
      <c r="G51" s="2" t="s">
        <v>115</v>
      </c>
    </row>
    <row r="52" s="2" customFormat="true" ht="15" hidden="false" customHeight="false" outlineLevel="0" collapsed="false">
      <c r="A52" s="2" t="s">
        <v>116</v>
      </c>
      <c r="B52" s="2" t="n">
        <v>0.434487860276634</v>
      </c>
      <c r="C52" s="2" t="n">
        <v>27.7375153275847</v>
      </c>
      <c r="D52" s="2" t="n">
        <v>-5.9964</v>
      </c>
      <c r="E52" s="2" t="n">
        <v>0.00020635</v>
      </c>
      <c r="F52" s="2" t="n">
        <v>0.0067695</v>
      </c>
      <c r="G52" s="2" t="s">
        <v>117</v>
      </c>
    </row>
    <row r="53" s="2" customFormat="true" ht="15" hidden="false" customHeight="false" outlineLevel="0" collapsed="false">
      <c r="A53" s="2" t="s">
        <v>118</v>
      </c>
      <c r="B53" s="2" t="n">
        <v>41.3683970644891</v>
      </c>
      <c r="C53" s="2" t="n">
        <v>364.835527932189</v>
      </c>
      <c r="D53" s="2" t="n">
        <v>-3.1406</v>
      </c>
      <c r="E53" s="3" t="n">
        <v>1.989E-006</v>
      </c>
      <c r="F53" s="2" t="n">
        <v>0.00014902</v>
      </c>
      <c r="G53" s="2" t="s">
        <v>119</v>
      </c>
    </row>
    <row r="54" s="2" customFormat="true" ht="15" hidden="false" customHeight="false" outlineLevel="0" collapsed="false">
      <c r="A54" s="2" t="s">
        <v>120</v>
      </c>
      <c r="B54" s="2" t="n">
        <v>40.9635504395088</v>
      </c>
      <c r="C54" s="2" t="n">
        <v>740.65575755568</v>
      </c>
      <c r="D54" s="2" t="n">
        <v>-4.1764</v>
      </c>
      <c r="E54" s="3" t="n">
        <v>4.3619E-010</v>
      </c>
      <c r="F54" s="3" t="n">
        <v>1.0291E-007</v>
      </c>
      <c r="G54" s="2" t="s">
        <v>121</v>
      </c>
    </row>
    <row r="55" s="2" customFormat="true" ht="15" hidden="false" customHeight="false" outlineLevel="0" collapsed="false">
      <c r="A55" s="2" t="s">
        <v>122</v>
      </c>
      <c r="B55" s="2" t="n">
        <v>4.42054500716712</v>
      </c>
      <c r="C55" s="2" t="n">
        <v>98.4199596384621</v>
      </c>
      <c r="D55" s="2" t="n">
        <v>-4.4767</v>
      </c>
      <c r="E55" s="3" t="n">
        <v>2.8566E-005</v>
      </c>
      <c r="F55" s="2" t="n">
        <v>0.0013853</v>
      </c>
      <c r="G55" s="2" t="s">
        <v>123</v>
      </c>
    </row>
    <row r="56" s="2" customFormat="true" ht="15" hidden="false" customHeight="false" outlineLevel="0" collapsed="false">
      <c r="A56" s="2" t="s">
        <v>124</v>
      </c>
      <c r="B56" s="2" t="n">
        <v>6.75757441884005</v>
      </c>
      <c r="C56" s="2" t="n">
        <v>67.6526683534663</v>
      </c>
      <c r="D56" s="2" t="n">
        <v>-3.3236</v>
      </c>
      <c r="E56" s="2" t="n">
        <v>0.00011682</v>
      </c>
      <c r="F56" s="2" t="n">
        <v>0.0043178</v>
      </c>
      <c r="G56" s="2" t="s">
        <v>125</v>
      </c>
    </row>
    <row r="57" s="2" customFormat="true" ht="15" hidden="false" customHeight="false" outlineLevel="0" collapsed="false">
      <c r="A57" s="2" t="s">
        <v>126</v>
      </c>
      <c r="B57" s="2" t="n">
        <v>5.18421308802328</v>
      </c>
      <c r="C57" s="2" t="n">
        <v>50.9793550698738</v>
      </c>
      <c r="D57" s="2" t="n">
        <v>-3.2977</v>
      </c>
      <c r="E57" s="2" t="n">
        <v>0.00049283</v>
      </c>
      <c r="F57" s="2" t="n">
        <v>0.013221</v>
      </c>
      <c r="G57" s="2" t="s">
        <v>127</v>
      </c>
    </row>
    <row r="58" s="2" customFormat="true" ht="15" hidden="false" customHeight="false" outlineLevel="0" collapsed="false">
      <c r="A58" s="2" t="s">
        <v>128</v>
      </c>
      <c r="B58" s="2" t="n">
        <v>27.8696321606172</v>
      </c>
      <c r="C58" s="2" t="n">
        <v>1256.32225261959</v>
      </c>
      <c r="D58" s="2" t="n">
        <v>-5.4944</v>
      </c>
      <c r="E58" s="3" t="n">
        <v>4.1596E-009</v>
      </c>
      <c r="F58" s="3" t="n">
        <v>7.5614E-007</v>
      </c>
      <c r="G58" s="2" t="s">
        <v>129</v>
      </c>
    </row>
    <row r="59" s="2" customFormat="true" ht="15" hidden="false" customHeight="false" outlineLevel="0" collapsed="false">
      <c r="A59" s="2" t="s">
        <v>130</v>
      </c>
      <c r="B59" s="2" t="n">
        <v>5.31916196301671</v>
      </c>
      <c r="C59" s="2" t="n">
        <v>43.905174247418</v>
      </c>
      <c r="D59" s="2" t="n">
        <v>-3.0451</v>
      </c>
      <c r="E59" s="2" t="n">
        <v>0.0020859</v>
      </c>
      <c r="F59" s="2" t="n">
        <v>0.039891</v>
      </c>
      <c r="G59" s="2" t="s">
        <v>131</v>
      </c>
    </row>
    <row r="60" s="2" customFormat="true" ht="15" hidden="false" customHeight="false" outlineLevel="0" collapsed="false">
      <c r="A60" s="2" t="s">
        <v>132</v>
      </c>
      <c r="B60" s="2" t="n">
        <v>58.8399618137634</v>
      </c>
      <c r="C60" s="2" t="n">
        <v>222.434213873734</v>
      </c>
      <c r="D60" s="2" t="n">
        <v>-1.9185</v>
      </c>
      <c r="E60" s="2" t="n">
        <v>0.0025968</v>
      </c>
      <c r="F60" s="2" t="n">
        <v>0.046538</v>
      </c>
      <c r="G60" s="2" t="s">
        <v>133</v>
      </c>
    </row>
    <row r="61" s="2" customFormat="true" ht="15" hidden="false" customHeight="false" outlineLevel="0" collapsed="false">
      <c r="A61" s="2" t="s">
        <v>134</v>
      </c>
      <c r="B61" s="2" t="n">
        <v>166.882359478483</v>
      </c>
      <c r="C61" s="2" t="n">
        <v>2199.04758456066</v>
      </c>
      <c r="D61" s="2" t="n">
        <v>-3.72</v>
      </c>
      <c r="E61" s="3" t="n">
        <v>2.5975E-009</v>
      </c>
      <c r="F61" s="3" t="n">
        <v>4.9948E-007</v>
      </c>
      <c r="G61" s="2" t="s">
        <v>135</v>
      </c>
    </row>
    <row r="62" s="2" customFormat="true" ht="15" hidden="false" customHeight="false" outlineLevel="0" collapsed="false">
      <c r="A62" s="2" t="s">
        <v>136</v>
      </c>
      <c r="B62" s="2" t="n">
        <v>189.610677087862</v>
      </c>
      <c r="C62" s="2" t="n">
        <v>2654.71555118152</v>
      </c>
      <c r="D62" s="2" t="n">
        <v>-3.8074</v>
      </c>
      <c r="E62" s="3" t="n">
        <v>9.8708E-010</v>
      </c>
      <c r="F62" s="3" t="n">
        <v>2.0915E-007</v>
      </c>
      <c r="G62" s="2" t="s">
        <v>137</v>
      </c>
    </row>
    <row r="63" s="2" customFormat="true" ht="15" hidden="false" customHeight="false" outlineLevel="0" collapsed="false">
      <c r="A63" s="2" t="s">
        <v>138</v>
      </c>
      <c r="B63" s="2" t="n">
        <v>69.5079269750931</v>
      </c>
      <c r="C63" s="2" t="n">
        <v>328.911226172873</v>
      </c>
      <c r="D63" s="2" t="n">
        <v>-2.2424</v>
      </c>
      <c r="E63" s="2" t="n">
        <v>0.00045804</v>
      </c>
      <c r="F63" s="2" t="n">
        <v>0.0125</v>
      </c>
      <c r="G63" s="2" t="s">
        <v>139</v>
      </c>
    </row>
    <row r="64" s="2" customFormat="true" ht="15" hidden="false" customHeight="false" outlineLevel="0" collapsed="false">
      <c r="A64" s="2" t="s">
        <v>140</v>
      </c>
      <c r="B64" s="2" t="n">
        <v>217.282951270573</v>
      </c>
      <c r="C64" s="2" t="n">
        <v>2686.06178753937</v>
      </c>
      <c r="D64" s="2" t="n">
        <v>-3.6278</v>
      </c>
      <c r="E64" s="2" t="n">
        <v>0.00025348</v>
      </c>
      <c r="F64" s="2" t="n">
        <v>0.0079069</v>
      </c>
      <c r="G64" s="2" t="s">
        <v>141</v>
      </c>
    </row>
    <row r="65" s="2" customFormat="true" ht="15" hidden="false" customHeight="false" outlineLevel="0" collapsed="false">
      <c r="A65" s="2" t="s">
        <v>142</v>
      </c>
      <c r="B65" s="2" t="n">
        <v>61.9570432401006</v>
      </c>
      <c r="C65" s="2" t="n">
        <v>237.134313075625</v>
      </c>
      <c r="D65" s="2" t="n">
        <v>-1.9364</v>
      </c>
      <c r="E65" s="2" t="n">
        <v>0.002712</v>
      </c>
      <c r="F65" s="2" t="n">
        <v>0.047811</v>
      </c>
      <c r="G65" s="2" t="s">
        <v>143</v>
      </c>
    </row>
    <row r="66" s="2" customFormat="true" ht="15" hidden="false" customHeight="false" outlineLevel="0" collapsed="false">
      <c r="A66" s="2" t="s">
        <v>144</v>
      </c>
      <c r="B66" s="2" t="n">
        <v>2.57728592636348</v>
      </c>
      <c r="C66" s="2" t="n">
        <v>90.0338996233303</v>
      </c>
      <c r="D66" s="2" t="n">
        <v>-5.1265</v>
      </c>
      <c r="E66" s="3" t="n">
        <v>5.6614E-008</v>
      </c>
      <c r="F66" s="3" t="n">
        <v>7.4734E-006</v>
      </c>
      <c r="G66" s="2" t="s">
        <v>145</v>
      </c>
    </row>
    <row r="67" s="2" customFormat="true" ht="15" hidden="false" customHeight="false" outlineLevel="0" collapsed="false">
      <c r="A67" s="2" t="s">
        <v>146</v>
      </c>
      <c r="B67" s="2" t="n">
        <v>79.2936591143814</v>
      </c>
      <c r="C67" s="2" t="n">
        <v>394.899551360084</v>
      </c>
      <c r="D67" s="2" t="n">
        <v>-2.3162</v>
      </c>
      <c r="E67" s="2" t="n">
        <v>0.0001457</v>
      </c>
      <c r="F67" s="2" t="n">
        <v>0.0051561</v>
      </c>
      <c r="G67" s="2" t="s">
        <v>147</v>
      </c>
    </row>
    <row r="68" s="2" customFormat="true" ht="15" hidden="false" customHeight="false" outlineLevel="0" collapsed="false">
      <c r="A68" s="2" t="s">
        <v>148</v>
      </c>
      <c r="B68" s="2" t="n">
        <v>0.868975720553267</v>
      </c>
      <c r="C68" s="2" t="n">
        <v>5036.1776109164</v>
      </c>
      <c r="D68" s="2" t="n">
        <v>-12.501</v>
      </c>
      <c r="E68" s="3" t="n">
        <v>8.2636E-011</v>
      </c>
      <c r="F68" s="3" t="n">
        <v>2.425E-008</v>
      </c>
      <c r="G68" s="2" t="s">
        <v>149</v>
      </c>
    </row>
    <row r="69" s="2" customFormat="true" ht="15" hidden="false" customHeight="false" outlineLevel="0" collapsed="false">
      <c r="A69" s="2" t="s">
        <v>150</v>
      </c>
      <c r="B69" s="2" t="n">
        <v>0</v>
      </c>
      <c r="C69" s="2" t="n">
        <v>20.0078099313052</v>
      </c>
      <c r="D69" s="2" t="e">
        <f aca="false">-#NAME?</f>
        <v>#NAME?</v>
      </c>
      <c r="E69" s="2" t="n">
        <v>0.00038744</v>
      </c>
      <c r="F69" s="2" t="n">
        <v>0.01095</v>
      </c>
      <c r="G69" s="2" t="s">
        <v>151</v>
      </c>
    </row>
    <row r="70" s="2" customFormat="true" ht="15" hidden="false" customHeight="false" outlineLevel="0" collapsed="false">
      <c r="A70" s="2" t="s">
        <v>152</v>
      </c>
      <c r="B70" s="2" t="n">
        <v>17.2313082345837</v>
      </c>
      <c r="C70" s="2" t="n">
        <v>210.305979548773</v>
      </c>
      <c r="D70" s="2" t="n">
        <v>-3.6094</v>
      </c>
      <c r="E70" s="3" t="n">
        <v>3.9402E-007</v>
      </c>
      <c r="F70" s="3" t="n">
        <v>3.8299E-005</v>
      </c>
      <c r="G70" s="2" t="s">
        <v>153</v>
      </c>
    </row>
    <row r="71" s="2" customFormat="true" ht="15" hidden="false" customHeight="false" outlineLevel="0" collapsed="false">
      <c r="A71" s="2" t="s">
        <v>154</v>
      </c>
      <c r="B71" s="2" t="n">
        <v>62.3322486297846</v>
      </c>
      <c r="C71" s="2" t="n">
        <v>597.521908705797</v>
      </c>
      <c r="D71" s="2" t="n">
        <v>-3.2609</v>
      </c>
      <c r="E71" s="3" t="n">
        <v>2.6382E-007</v>
      </c>
      <c r="F71" s="3" t="n">
        <v>2.7598E-005</v>
      </c>
      <c r="G71" s="2" t="s">
        <v>155</v>
      </c>
    </row>
    <row r="72" s="2" customFormat="true" ht="15" hidden="false" customHeight="false" outlineLevel="0" collapsed="false">
      <c r="A72" s="2" t="s">
        <v>156</v>
      </c>
      <c r="B72" s="2" t="n">
        <v>58.151960137308</v>
      </c>
      <c r="C72" s="2" t="n">
        <v>457.469729321747</v>
      </c>
      <c r="D72" s="2" t="n">
        <v>-2.9758</v>
      </c>
      <c r="E72" s="3" t="n">
        <v>2.6065E-006</v>
      </c>
      <c r="F72" s="2" t="n">
        <v>0.00018849</v>
      </c>
      <c r="G72" s="2" t="s">
        <v>157</v>
      </c>
    </row>
    <row r="73" s="2" customFormat="true" ht="15" hidden="false" customHeight="false" outlineLevel="0" collapsed="false">
      <c r="A73" s="2" t="s">
        <v>158</v>
      </c>
      <c r="B73" s="2" t="n">
        <v>2.87682491164667</v>
      </c>
      <c r="C73" s="2" t="n">
        <v>51.9128235347592</v>
      </c>
      <c r="D73" s="2" t="n">
        <v>-4.1735</v>
      </c>
      <c r="E73" s="2" t="n">
        <v>0.0023163</v>
      </c>
      <c r="F73" s="2" t="n">
        <v>0.043144</v>
      </c>
      <c r="G73" s="2" t="s">
        <v>159</v>
      </c>
    </row>
    <row r="74" s="2" customFormat="true" ht="15" hidden="false" customHeight="false" outlineLevel="0" collapsed="false">
      <c r="A74" s="2" t="s">
        <v>160</v>
      </c>
      <c r="B74" s="2" t="n">
        <v>52.4412088507992</v>
      </c>
      <c r="C74" s="2" t="n">
        <v>472.925819934191</v>
      </c>
      <c r="D74" s="2" t="n">
        <v>-3.1728</v>
      </c>
      <c r="E74" s="2" t="n">
        <v>0.0014567</v>
      </c>
      <c r="F74" s="2" t="n">
        <v>0.030438</v>
      </c>
      <c r="G74" s="2" t="s">
        <v>161</v>
      </c>
    </row>
    <row r="75" s="2" customFormat="true" ht="15" hidden="false" customHeight="false" outlineLevel="0" collapsed="false">
      <c r="A75" s="2" t="s">
        <v>162</v>
      </c>
      <c r="B75" s="2" t="n">
        <v>158.883730581726</v>
      </c>
      <c r="C75" s="2" t="n">
        <v>677.524711541721</v>
      </c>
      <c r="D75" s="2" t="n">
        <v>-2.0923</v>
      </c>
      <c r="E75" s="2" t="n">
        <v>0.000674</v>
      </c>
      <c r="F75" s="2" t="n">
        <v>0.016909</v>
      </c>
      <c r="G75" s="2" t="s">
        <v>163</v>
      </c>
    </row>
    <row r="76" s="2" customFormat="true" ht="15" hidden="false" customHeight="false" outlineLevel="0" collapsed="false">
      <c r="A76" s="2" t="s">
        <v>164</v>
      </c>
      <c r="B76" s="2" t="n">
        <v>0.434487860276634</v>
      </c>
      <c r="C76" s="2" t="n">
        <v>19.7800994586078</v>
      </c>
      <c r="D76" s="2" t="n">
        <v>-5.5086</v>
      </c>
      <c r="E76" s="2" t="n">
        <v>0.0020481</v>
      </c>
      <c r="F76" s="2" t="n">
        <v>0.039292</v>
      </c>
      <c r="G76" s="2" t="s">
        <v>165</v>
      </c>
    </row>
    <row r="77" s="2" customFormat="true" ht="15" hidden="false" customHeight="false" outlineLevel="0" collapsed="false">
      <c r="A77" s="2" t="s">
        <v>166</v>
      </c>
      <c r="B77" s="2" t="n">
        <v>11.6422485215801</v>
      </c>
      <c r="C77" s="2" t="n">
        <v>206.742112338305</v>
      </c>
      <c r="D77" s="2" t="n">
        <v>-4.1504</v>
      </c>
      <c r="E77" s="2" t="n">
        <v>0.00057357</v>
      </c>
      <c r="F77" s="2" t="n">
        <v>0.014862</v>
      </c>
      <c r="G77" s="2" t="s">
        <v>167</v>
      </c>
    </row>
    <row r="78" s="2" customFormat="true" ht="15" hidden="false" customHeight="false" outlineLevel="0" collapsed="false">
      <c r="A78" s="2" t="s">
        <v>168</v>
      </c>
      <c r="B78" s="2" t="n">
        <v>343.977934919684</v>
      </c>
      <c r="C78" s="2" t="n">
        <v>2543.44853386376</v>
      </c>
      <c r="D78" s="2" t="n">
        <v>-2.8864</v>
      </c>
      <c r="E78" s="3" t="n">
        <v>1.6048E-006</v>
      </c>
      <c r="F78" s="2" t="n">
        <v>0.00012504</v>
      </c>
      <c r="G78" s="2" t="s">
        <v>169</v>
      </c>
    </row>
    <row r="79" s="2" customFormat="true" ht="15" hidden="false" customHeight="false" outlineLevel="0" collapsed="false">
      <c r="A79" s="2" t="s">
        <v>170</v>
      </c>
      <c r="B79" s="2" t="n">
        <v>181.888199205731</v>
      </c>
      <c r="C79" s="2" t="n">
        <v>785.676027547461</v>
      </c>
      <c r="D79" s="2" t="n">
        <v>-2.1109</v>
      </c>
      <c r="E79" s="2" t="n">
        <v>0.00033135</v>
      </c>
      <c r="F79" s="2" t="n">
        <v>0.0096944</v>
      </c>
      <c r="G79" s="2" t="s">
        <v>171</v>
      </c>
    </row>
    <row r="80" s="2" customFormat="true" ht="15" hidden="false" customHeight="false" outlineLevel="0" collapsed="false">
      <c r="A80" s="2" t="s">
        <v>172</v>
      </c>
      <c r="B80" s="2" t="n">
        <v>268.729615422785</v>
      </c>
      <c r="C80" s="2" t="n">
        <v>2175.83916197784</v>
      </c>
      <c r="D80" s="2" t="n">
        <v>-3.0173</v>
      </c>
      <c r="E80" s="3" t="n">
        <v>4.0231E-007</v>
      </c>
      <c r="F80" s="3" t="n">
        <v>3.8905E-005</v>
      </c>
      <c r="G80" s="2" t="s">
        <v>173</v>
      </c>
    </row>
    <row r="81" s="2" customFormat="true" ht="15" hidden="false" customHeight="false" outlineLevel="0" collapsed="false">
      <c r="A81" s="2" t="s">
        <v>174</v>
      </c>
      <c r="B81" s="2" t="n">
        <v>1517.09227812125</v>
      </c>
      <c r="C81" s="2" t="n">
        <v>6309.02493531133</v>
      </c>
      <c r="D81" s="2" t="n">
        <v>-2.0561</v>
      </c>
      <c r="E81" s="2" t="n">
        <v>0.00026538</v>
      </c>
      <c r="F81" s="2" t="n">
        <v>0.0081886</v>
      </c>
      <c r="G81" s="2" t="s">
        <v>175</v>
      </c>
    </row>
    <row r="82" s="2" customFormat="true" ht="15" hidden="false" customHeight="false" outlineLevel="0" collapsed="false">
      <c r="A82" s="2" t="s">
        <v>176</v>
      </c>
      <c r="B82" s="2" t="n">
        <v>11.6126072862838</v>
      </c>
      <c r="C82" s="2" t="n">
        <v>94.7070522629588</v>
      </c>
      <c r="D82" s="2" t="n">
        <v>-3.0278</v>
      </c>
      <c r="E82" s="2" t="n">
        <v>0.00010845</v>
      </c>
      <c r="F82" s="2" t="n">
        <v>0.0040998</v>
      </c>
      <c r="G82" s="2" t="s">
        <v>177</v>
      </c>
    </row>
    <row r="83" s="2" customFormat="true" ht="15" hidden="false" customHeight="false" outlineLevel="0" collapsed="false">
      <c r="A83" s="2" t="s">
        <v>178</v>
      </c>
      <c r="B83" s="2" t="n">
        <v>154.762724559842</v>
      </c>
      <c r="C83" s="2" t="n">
        <v>1075.51091263781</v>
      </c>
      <c r="D83" s="2" t="n">
        <v>-2.7969</v>
      </c>
      <c r="E83" s="3" t="n">
        <v>4.3195E-006</v>
      </c>
      <c r="F83" s="2" t="n">
        <v>0.00028342</v>
      </c>
      <c r="G83" s="2" t="s">
        <v>179</v>
      </c>
    </row>
    <row r="84" s="2" customFormat="true" ht="15" hidden="false" customHeight="false" outlineLevel="0" collapsed="false">
      <c r="A84" s="2" t="s">
        <v>180</v>
      </c>
      <c r="B84" s="2" t="n">
        <v>105.392571966276</v>
      </c>
      <c r="C84" s="2" t="n">
        <v>1022.37754625179</v>
      </c>
      <c r="D84" s="2" t="n">
        <v>-3.2781</v>
      </c>
      <c r="E84" s="3" t="n">
        <v>1.827E-007</v>
      </c>
      <c r="F84" s="3" t="n">
        <v>2.0743E-005</v>
      </c>
      <c r="G84" s="2" t="s">
        <v>181</v>
      </c>
    </row>
    <row r="85" s="2" customFormat="true" ht="15" hidden="false" customHeight="false" outlineLevel="0" collapsed="false">
      <c r="A85" s="2" t="s">
        <v>182</v>
      </c>
      <c r="B85" s="2" t="n">
        <v>0.56943673527007</v>
      </c>
      <c r="C85" s="2" t="n">
        <v>52.1154172982744</v>
      </c>
      <c r="D85" s="2" t="n">
        <v>-6.516</v>
      </c>
      <c r="E85" s="3" t="n">
        <v>4.7056E-007</v>
      </c>
      <c r="F85" s="3" t="n">
        <v>4.4095E-005</v>
      </c>
      <c r="G85" s="2" t="s">
        <v>183</v>
      </c>
    </row>
    <row r="86" s="2" customFormat="true" ht="15" hidden="false" customHeight="false" outlineLevel="0" collapsed="false">
      <c r="A86" s="2" t="s">
        <v>184</v>
      </c>
      <c r="B86" s="2" t="n">
        <v>9.69368180107938</v>
      </c>
      <c r="C86" s="2" t="n">
        <v>106.708042951952</v>
      </c>
      <c r="D86" s="2" t="n">
        <v>-3.4605</v>
      </c>
      <c r="E86" s="3" t="n">
        <v>1.8057E-005</v>
      </c>
      <c r="F86" s="2" t="n">
        <v>0.00093276</v>
      </c>
      <c r="G86" s="2" t="s">
        <v>185</v>
      </c>
    </row>
    <row r="87" s="2" customFormat="true" ht="15" hidden="false" customHeight="false" outlineLevel="0" collapsed="false">
      <c r="A87" s="2" t="s">
        <v>186</v>
      </c>
      <c r="B87" s="2" t="n">
        <v>459.508056444275</v>
      </c>
      <c r="C87" s="2" t="n">
        <v>1625.04733493659</v>
      </c>
      <c r="D87" s="2" t="n">
        <v>-1.8223</v>
      </c>
      <c r="E87" s="2" t="n">
        <v>0.001754</v>
      </c>
      <c r="F87" s="2" t="n">
        <v>0.035192</v>
      </c>
      <c r="G87" s="2" t="s">
        <v>187</v>
      </c>
    </row>
    <row r="88" s="2" customFormat="true" ht="15" hidden="false" customHeight="false" outlineLevel="0" collapsed="false">
      <c r="A88" s="2" t="s">
        <v>188</v>
      </c>
      <c r="B88" s="2" t="n">
        <v>192.438350198084</v>
      </c>
      <c r="C88" s="2" t="n">
        <v>949.983015491376</v>
      </c>
      <c r="D88" s="2" t="n">
        <v>-2.3035</v>
      </c>
      <c r="E88" s="2" t="n">
        <v>0.00019977</v>
      </c>
      <c r="F88" s="2" t="n">
        <v>0.0065864</v>
      </c>
      <c r="G88" s="2" t="s">
        <v>189</v>
      </c>
    </row>
    <row r="89" s="2" customFormat="true" ht="15" hidden="false" customHeight="false" outlineLevel="0" collapsed="false">
      <c r="A89" s="2" t="s">
        <v>190</v>
      </c>
      <c r="B89" s="2" t="n">
        <v>1.73795144110653</v>
      </c>
      <c r="C89" s="2" t="n">
        <v>92.6350314345864</v>
      </c>
      <c r="D89" s="2" t="n">
        <v>-5.7361</v>
      </c>
      <c r="E89" s="3" t="n">
        <v>3.468E-006</v>
      </c>
      <c r="F89" s="2" t="n">
        <v>0.00023822</v>
      </c>
      <c r="G89" s="2" t="s">
        <v>191</v>
      </c>
    </row>
    <row r="90" s="2" customFormat="true" ht="15" hidden="false" customHeight="false" outlineLevel="0" collapsed="false">
      <c r="A90" s="2" t="s">
        <v>192</v>
      </c>
      <c r="B90" s="2" t="n">
        <v>979.09787995244</v>
      </c>
      <c r="C90" s="2" t="n">
        <v>5203.57579814986</v>
      </c>
      <c r="D90" s="2" t="n">
        <v>-2.41</v>
      </c>
      <c r="E90" s="3" t="n">
        <v>3.909E-005</v>
      </c>
      <c r="F90" s="2" t="n">
        <v>0.0017986</v>
      </c>
      <c r="G90" s="2" t="s">
        <v>193</v>
      </c>
    </row>
    <row r="91" s="2" customFormat="true" ht="15" hidden="false" customHeight="false" outlineLevel="0" collapsed="false">
      <c r="A91" s="2" t="s">
        <v>194</v>
      </c>
      <c r="B91" s="2" t="n">
        <v>691.746944868463</v>
      </c>
      <c r="C91" s="2" t="n">
        <v>2618.90542769603</v>
      </c>
      <c r="D91" s="2" t="n">
        <v>-1.9206</v>
      </c>
      <c r="E91" s="2" t="n">
        <v>0.00079932</v>
      </c>
      <c r="F91" s="2" t="n">
        <v>0.019282</v>
      </c>
      <c r="G91" s="2" t="s">
        <v>195</v>
      </c>
    </row>
    <row r="92" s="2" customFormat="true" ht="15" hidden="false" customHeight="false" outlineLevel="0" collapsed="false">
      <c r="A92" s="2" t="s">
        <v>196</v>
      </c>
      <c r="B92" s="2" t="n">
        <v>19.2984398962698</v>
      </c>
      <c r="C92" s="2" t="n">
        <v>286.368994581524</v>
      </c>
      <c r="D92" s="2" t="n">
        <v>-3.8913</v>
      </c>
      <c r="E92" s="3" t="n">
        <v>3.9859E-008</v>
      </c>
      <c r="F92" s="3" t="n">
        <v>5.4573E-006</v>
      </c>
      <c r="G92" s="2" t="s">
        <v>197</v>
      </c>
    </row>
    <row r="93" s="2" customFormat="true" ht="15" hidden="false" customHeight="false" outlineLevel="0" collapsed="false">
      <c r="A93" s="2" t="s">
        <v>198</v>
      </c>
      <c r="B93" s="2" t="n">
        <v>420.499325989907</v>
      </c>
      <c r="C93" s="2" t="n">
        <v>1342.78791944899</v>
      </c>
      <c r="D93" s="2" t="n">
        <v>-1.6751</v>
      </c>
      <c r="E93" s="2" t="n">
        <v>0.0022184</v>
      </c>
      <c r="F93" s="2" t="n">
        <v>0.041788</v>
      </c>
      <c r="G93" s="2" t="s">
        <v>199</v>
      </c>
    </row>
    <row r="94" s="2" customFormat="true" ht="15" hidden="false" customHeight="false" outlineLevel="0" collapsed="false">
      <c r="A94" s="2" t="s">
        <v>200</v>
      </c>
      <c r="B94" s="2" t="n">
        <v>4.01569838218681</v>
      </c>
      <c r="C94" s="2" t="n">
        <v>37.8674188616627</v>
      </c>
      <c r="D94" s="2" t="n">
        <v>-3.2372</v>
      </c>
      <c r="E94" s="2" t="n">
        <v>0.0021173</v>
      </c>
      <c r="F94" s="2" t="n">
        <v>0.040363</v>
      </c>
      <c r="G94" s="2" t="s">
        <v>201</v>
      </c>
    </row>
    <row r="95" s="2" customFormat="true" ht="15" hidden="false" customHeight="false" outlineLevel="0" collapsed="false">
      <c r="A95" s="2" t="s">
        <v>202</v>
      </c>
      <c r="B95" s="2" t="n">
        <v>183.132380315969</v>
      </c>
      <c r="C95" s="2" t="n">
        <v>719.584745388435</v>
      </c>
      <c r="D95" s="2" t="n">
        <v>-1.9743</v>
      </c>
      <c r="E95" s="2" t="n">
        <v>0.0009428</v>
      </c>
      <c r="F95" s="2" t="n">
        <v>0.021795</v>
      </c>
      <c r="G95" s="2" t="s">
        <v>203</v>
      </c>
    </row>
    <row r="96" s="2" customFormat="true" ht="15" hidden="false" customHeight="false" outlineLevel="0" collapsed="false">
      <c r="A96" s="2" t="s">
        <v>204</v>
      </c>
      <c r="B96" s="2" t="n">
        <v>6.62262554384662</v>
      </c>
      <c r="C96" s="2" t="n">
        <v>125.704544155738</v>
      </c>
      <c r="D96" s="2" t="n">
        <v>-4.2465</v>
      </c>
      <c r="E96" s="3" t="n">
        <v>1.9281E-007</v>
      </c>
      <c r="F96" s="3" t="n">
        <v>2.1816E-005</v>
      </c>
      <c r="G96" s="2" t="s">
        <v>205</v>
      </c>
    </row>
    <row r="97" s="2" customFormat="true" ht="15" hidden="false" customHeight="false" outlineLevel="0" collapsed="false">
      <c r="A97" s="2" t="s">
        <v>206</v>
      </c>
      <c r="B97" s="2" t="n">
        <v>29.7128912414208</v>
      </c>
      <c r="C97" s="2" t="n">
        <v>255.372332733773</v>
      </c>
      <c r="D97" s="2" t="n">
        <v>-3.1034</v>
      </c>
      <c r="E97" s="3" t="n">
        <v>5.9533E-006</v>
      </c>
      <c r="F97" s="2" t="n">
        <v>0.0003735</v>
      </c>
      <c r="G97" s="2" t="s">
        <v>207</v>
      </c>
    </row>
    <row r="98" s="2" customFormat="true" ht="15" hidden="false" customHeight="false" outlineLevel="0" collapsed="false">
      <c r="A98" s="2" t="s">
        <v>208</v>
      </c>
      <c r="B98" s="2" t="n">
        <v>17.2016669992874</v>
      </c>
      <c r="C98" s="2" t="n">
        <v>107.136687098107</v>
      </c>
      <c r="D98" s="2" t="n">
        <v>-2.6388</v>
      </c>
      <c r="E98" s="2" t="n">
        <v>0.00029815</v>
      </c>
      <c r="F98" s="2" t="n">
        <v>0.0089273</v>
      </c>
      <c r="G98" s="2" t="s">
        <v>209</v>
      </c>
    </row>
    <row r="99" s="2" customFormat="true" ht="15" hidden="false" customHeight="false" outlineLevel="0" collapsed="false">
      <c r="A99" s="2" t="s">
        <v>210</v>
      </c>
      <c r="B99" s="2" t="n">
        <v>1031.12035764805</v>
      </c>
      <c r="C99" s="2" t="n">
        <v>5439.59314003274</v>
      </c>
      <c r="D99" s="2" t="n">
        <v>-2.3993</v>
      </c>
      <c r="E99" s="3" t="n">
        <v>1.2621E-005</v>
      </c>
      <c r="F99" s="2" t="n">
        <v>0.00069281</v>
      </c>
      <c r="G99" s="2" t="s">
        <v>211</v>
      </c>
    </row>
    <row r="100" s="2" customFormat="true" ht="15" hidden="false" customHeight="false" outlineLevel="0" collapsed="false">
      <c r="A100" s="2" t="s">
        <v>212</v>
      </c>
      <c r="B100" s="2" t="n">
        <v>203.757671763725</v>
      </c>
      <c r="C100" s="2" t="n">
        <v>834.687148805806</v>
      </c>
      <c r="D100" s="2" t="n">
        <v>-2.0344</v>
      </c>
      <c r="E100" s="2" t="n">
        <v>0.00068237</v>
      </c>
      <c r="F100" s="2" t="n">
        <v>0.017093</v>
      </c>
      <c r="G100" s="2" t="s">
        <v>213</v>
      </c>
    </row>
    <row r="101" s="2" customFormat="true" ht="15" hidden="false" customHeight="false" outlineLevel="0" collapsed="false">
      <c r="A101" s="2" t="s">
        <v>214</v>
      </c>
      <c r="B101" s="2" t="n">
        <v>20.0324667418296</v>
      </c>
      <c r="C101" s="2" t="n">
        <v>131.311165260252</v>
      </c>
      <c r="D101" s="2" t="n">
        <v>-2.7126</v>
      </c>
      <c r="E101" s="2" t="n">
        <v>0.00028696</v>
      </c>
      <c r="F101" s="2" t="n">
        <v>0.0086545</v>
      </c>
      <c r="G101" s="2" t="s">
        <v>215</v>
      </c>
    </row>
    <row r="102" s="2" customFormat="true" ht="15" hidden="false" customHeight="false" outlineLevel="0" collapsed="false">
      <c r="A102" s="2" t="s">
        <v>216</v>
      </c>
      <c r="B102" s="2" t="n">
        <v>117.604257223126</v>
      </c>
      <c r="C102" s="2" t="n">
        <v>1993.1748118617</v>
      </c>
      <c r="D102" s="2" t="n">
        <v>-4.0831</v>
      </c>
      <c r="E102" s="2" t="n">
        <v>0.0013487</v>
      </c>
      <c r="F102" s="2" t="n">
        <v>0.028613</v>
      </c>
      <c r="G102" s="2" t="s">
        <v>217</v>
      </c>
    </row>
    <row r="103" s="2" customFormat="true" ht="15" hidden="false" customHeight="false" outlineLevel="0" collapsed="false">
      <c r="A103" s="2" t="s">
        <v>218</v>
      </c>
      <c r="B103" s="2" t="n">
        <v>11.4183759406977</v>
      </c>
      <c r="C103" s="2" t="n">
        <v>127.171273828652</v>
      </c>
      <c r="D103" s="2" t="n">
        <v>-3.4773</v>
      </c>
      <c r="E103" s="2" t="n">
        <v>0.00032527</v>
      </c>
      <c r="F103" s="2" t="n">
        <v>0.0095588</v>
      </c>
      <c r="G103" s="2" t="s">
        <v>219</v>
      </c>
    </row>
    <row r="104" s="2" customFormat="true" ht="15" hidden="false" customHeight="false" outlineLevel="0" collapsed="false">
      <c r="A104" s="2" t="s">
        <v>220</v>
      </c>
      <c r="B104" s="2" t="n">
        <v>3837.40290217309</v>
      </c>
      <c r="C104" s="2" t="n">
        <v>15226.5798854262</v>
      </c>
      <c r="D104" s="2" t="n">
        <v>-1.9884</v>
      </c>
      <c r="E104" s="2" t="n">
        <v>0.0027781</v>
      </c>
      <c r="F104" s="2" t="n">
        <v>0.048635</v>
      </c>
      <c r="G104" s="2" t="s">
        <v>221</v>
      </c>
    </row>
    <row r="105" s="2" customFormat="true" ht="15" hidden="false" customHeight="false" outlineLevel="0" collapsed="false">
      <c r="A105" s="2" t="s">
        <v>222</v>
      </c>
      <c r="B105" s="2" t="n">
        <v>45.2358892701943</v>
      </c>
      <c r="C105" s="2" t="n">
        <v>277.327409992569</v>
      </c>
      <c r="D105" s="2" t="n">
        <v>-2.6161</v>
      </c>
      <c r="E105" s="3" t="n">
        <v>4.8532E-005</v>
      </c>
      <c r="F105" s="2" t="n">
        <v>0.0021271</v>
      </c>
      <c r="G105" s="2" t="s">
        <v>223</v>
      </c>
    </row>
    <row r="106" s="2" customFormat="true" ht="15" hidden="false" customHeight="false" outlineLevel="0" collapsed="false">
      <c r="A106" s="2" t="s">
        <v>224</v>
      </c>
      <c r="B106" s="2" t="n">
        <v>343.500548522622</v>
      </c>
      <c r="C106" s="2" t="n">
        <v>1895.5029425119</v>
      </c>
      <c r="D106" s="2" t="n">
        <v>-2.4642</v>
      </c>
      <c r="E106" s="3" t="n">
        <v>2.0981E-005</v>
      </c>
      <c r="F106" s="2" t="n">
        <v>0.001065</v>
      </c>
      <c r="G106" s="2" t="s">
        <v>225</v>
      </c>
    </row>
    <row r="107" s="2" customFormat="true" ht="15" hidden="false" customHeight="false" outlineLevel="0" collapsed="false">
      <c r="A107" s="2" t="s">
        <v>226</v>
      </c>
      <c r="B107" s="2" t="n">
        <v>4.42054500716712</v>
      </c>
      <c r="C107" s="2" t="n">
        <v>93.1155690891634</v>
      </c>
      <c r="D107" s="2" t="n">
        <v>-4.3967</v>
      </c>
      <c r="E107" s="3" t="n">
        <v>3.6915E-007</v>
      </c>
      <c r="F107" s="3" t="n">
        <v>3.644E-005</v>
      </c>
      <c r="G107" s="2" t="s">
        <v>227</v>
      </c>
    </row>
    <row r="108" s="2" customFormat="true" ht="15" hidden="false" customHeight="false" outlineLevel="0" collapsed="false">
      <c r="A108" s="2" t="s">
        <v>228</v>
      </c>
      <c r="B108" s="2" t="n">
        <v>429.837312967431</v>
      </c>
      <c r="C108" s="2" t="n">
        <v>2227.12345309633</v>
      </c>
      <c r="D108" s="2" t="n">
        <v>-2.3733</v>
      </c>
      <c r="E108" s="3" t="n">
        <v>3.1465E-005</v>
      </c>
      <c r="F108" s="2" t="n">
        <v>0.0015039</v>
      </c>
      <c r="G108" s="2" t="s">
        <v>229</v>
      </c>
    </row>
    <row r="109" s="2" customFormat="true" ht="15" hidden="false" customHeight="false" outlineLevel="0" collapsed="false">
      <c r="A109" s="2" t="s">
        <v>230</v>
      </c>
      <c r="B109" s="2" t="n">
        <v>725.821849418667</v>
      </c>
      <c r="C109" s="2" t="n">
        <v>3246.30702705684</v>
      </c>
      <c r="D109" s="2" t="n">
        <v>-2.1611</v>
      </c>
      <c r="E109" s="2" t="n">
        <v>0.00017917</v>
      </c>
      <c r="F109" s="2" t="n">
        <v>0.0060511</v>
      </c>
      <c r="G109" s="2" t="s">
        <v>231</v>
      </c>
    </row>
    <row r="110" s="2" customFormat="true" ht="15" hidden="false" customHeight="false" outlineLevel="0" collapsed="false">
      <c r="A110" s="2" t="s">
        <v>232</v>
      </c>
      <c r="B110" s="2" t="n">
        <v>440.052030474564</v>
      </c>
      <c r="C110" s="2" t="n">
        <v>2076.11417886525</v>
      </c>
      <c r="D110" s="2" t="n">
        <v>-2.2381</v>
      </c>
      <c r="E110" s="2" t="n">
        <v>0.00012897</v>
      </c>
      <c r="F110" s="2" t="n">
        <v>0.0046684</v>
      </c>
      <c r="G110" s="2" t="s">
        <v>233</v>
      </c>
    </row>
    <row r="111" s="2" customFormat="true" ht="15" hidden="false" customHeight="false" outlineLevel="0" collapsed="false">
      <c r="A111" s="2" t="s">
        <v>234</v>
      </c>
      <c r="B111" s="2" t="n">
        <v>0.434487860276634</v>
      </c>
      <c r="C111" s="2" t="n">
        <v>98.1193891733045</v>
      </c>
      <c r="D111" s="2" t="n">
        <v>-7.8191</v>
      </c>
      <c r="E111" s="3" t="n">
        <v>1.8029E-007</v>
      </c>
      <c r="F111" s="3" t="n">
        <v>2.0541E-005</v>
      </c>
      <c r="G111" s="2" t="s">
        <v>235</v>
      </c>
    </row>
    <row r="112" s="2" customFormat="true" ht="15" hidden="false" customHeight="false" outlineLevel="0" collapsed="false">
      <c r="A112" s="2" t="s">
        <v>236</v>
      </c>
      <c r="B112" s="2" t="n">
        <v>24.8874996092734</v>
      </c>
      <c r="C112" s="2" t="n">
        <v>335.529986049934</v>
      </c>
      <c r="D112" s="2" t="n">
        <v>-3.7529</v>
      </c>
      <c r="E112" s="3" t="n">
        <v>4.2074E-008</v>
      </c>
      <c r="F112" s="3" t="n">
        <v>5.6896E-006</v>
      </c>
      <c r="G112" s="2" t="s">
        <v>237</v>
      </c>
    </row>
    <row r="113" s="2" customFormat="true" ht="15" hidden="false" customHeight="false" outlineLevel="0" collapsed="false">
      <c r="A113" s="2" t="s">
        <v>238</v>
      </c>
      <c r="B113" s="2" t="n">
        <v>348.237016448881</v>
      </c>
      <c r="C113" s="2" t="n">
        <v>1392.14984459086</v>
      </c>
      <c r="D113" s="2" t="n">
        <v>-1.9992</v>
      </c>
      <c r="E113" s="2" t="n">
        <v>0.00046558</v>
      </c>
      <c r="F113" s="2" t="n">
        <v>0.012658</v>
      </c>
      <c r="G113" s="2" t="s">
        <v>239</v>
      </c>
    </row>
    <row r="114" s="2" customFormat="true" ht="15" hidden="false" customHeight="false" outlineLevel="0" collapsed="false">
      <c r="A114" s="2" t="s">
        <v>240</v>
      </c>
      <c r="B114" s="2" t="n">
        <v>0</v>
      </c>
      <c r="C114" s="2" t="n">
        <v>46.6084329854605</v>
      </c>
      <c r="D114" s="2" t="e">
        <f aca="false">-#NAME?</f>
        <v>#NAME?</v>
      </c>
      <c r="E114" s="3" t="n">
        <v>2.3445E-007</v>
      </c>
      <c r="F114" s="3" t="n">
        <v>2.5158E-005</v>
      </c>
      <c r="G114" s="2" t="s">
        <v>241</v>
      </c>
    </row>
    <row r="115" s="2" customFormat="true" ht="15" hidden="false" customHeight="false" outlineLevel="0" collapsed="false">
      <c r="A115" s="2" t="s">
        <v>242</v>
      </c>
      <c r="B115" s="2" t="n">
        <v>1.57336133081677</v>
      </c>
      <c r="C115" s="2" t="n">
        <v>35.6949311965615</v>
      </c>
      <c r="D115" s="2" t="n">
        <v>-4.5038</v>
      </c>
      <c r="E115" s="2" t="n">
        <v>0.00019967</v>
      </c>
      <c r="F115" s="2" t="n">
        <v>0.0065864</v>
      </c>
      <c r="G115" s="2" t="s">
        <v>243</v>
      </c>
    </row>
    <row r="116" s="2" customFormat="true" ht="15" hidden="false" customHeight="false" outlineLevel="0" collapsed="false">
      <c r="A116" s="2" t="s">
        <v>244</v>
      </c>
      <c r="B116" s="2" t="n">
        <v>54.0902365860167</v>
      </c>
      <c r="C116" s="2" t="n">
        <v>579.513259610404</v>
      </c>
      <c r="D116" s="2" t="n">
        <v>-3.4214</v>
      </c>
      <c r="E116" s="3" t="n">
        <v>9.3285E-008</v>
      </c>
      <c r="F116" s="3" t="n">
        <v>1.1409E-005</v>
      </c>
      <c r="G116" s="2" t="s">
        <v>245</v>
      </c>
    </row>
    <row r="117" s="2" customFormat="true" ht="15" hidden="false" customHeight="false" outlineLevel="0" collapsed="false">
      <c r="A117" s="2" t="s">
        <v>246</v>
      </c>
      <c r="B117" s="2" t="n">
        <v>27.3891191312361</v>
      </c>
      <c r="C117" s="2" t="n">
        <v>140.053009429079</v>
      </c>
      <c r="D117" s="2" t="n">
        <v>-2.3543</v>
      </c>
      <c r="E117" s="2" t="n">
        <v>0.0010025</v>
      </c>
      <c r="F117" s="2" t="n">
        <v>0.022905</v>
      </c>
      <c r="G117" s="2" t="s">
        <v>247</v>
      </c>
    </row>
    <row r="118" s="2" customFormat="true" ht="15" hidden="false" customHeight="false" outlineLevel="0" collapsed="false">
      <c r="A118" s="2" t="s">
        <v>248</v>
      </c>
      <c r="B118" s="2" t="n">
        <v>2.57728592636348</v>
      </c>
      <c r="C118" s="2" t="n">
        <v>37.3877112521145</v>
      </c>
      <c r="D118" s="2" t="n">
        <v>-3.8586</v>
      </c>
      <c r="E118" s="2" t="n">
        <v>0.00048145</v>
      </c>
      <c r="F118" s="2" t="n">
        <v>0.012958</v>
      </c>
      <c r="G118" s="2" t="s">
        <v>249</v>
      </c>
    </row>
    <row r="119" s="2" customFormat="true" ht="15" hidden="false" customHeight="false" outlineLevel="0" collapsed="false">
      <c r="A119" s="2" t="s">
        <v>250</v>
      </c>
      <c r="B119" s="2" t="n">
        <v>73.7342406366742</v>
      </c>
      <c r="C119" s="2" t="n">
        <v>389.112133021122</v>
      </c>
      <c r="D119" s="2" t="n">
        <v>-2.3998</v>
      </c>
      <c r="E119" s="2" t="n">
        <v>0.0001188</v>
      </c>
      <c r="F119" s="2" t="n">
        <v>0.0043765</v>
      </c>
      <c r="G119" s="2" t="s">
        <v>251</v>
      </c>
    </row>
    <row r="120" s="2" customFormat="true" ht="15" hidden="false" customHeight="false" outlineLevel="0" collapsed="false">
      <c r="A120" s="2" t="s">
        <v>252</v>
      </c>
      <c r="B120" s="2" t="n">
        <v>78.1844268791376</v>
      </c>
      <c r="C120" s="2" t="n">
        <v>355.94298350827</v>
      </c>
      <c r="D120" s="2" t="n">
        <v>-2.1867</v>
      </c>
      <c r="E120" s="2" t="n">
        <v>0.00043347</v>
      </c>
      <c r="F120" s="2" t="n">
        <v>0.011976</v>
      </c>
      <c r="G120" s="2" t="s">
        <v>253</v>
      </c>
    </row>
    <row r="121" s="2" customFormat="true" ht="15" hidden="false" customHeight="false" outlineLevel="0" collapsed="false">
      <c r="A121" s="2" t="s">
        <v>254</v>
      </c>
      <c r="B121" s="2" t="n">
        <v>138.781850700136</v>
      </c>
      <c r="C121" s="2" t="n">
        <v>1042.28488934636</v>
      </c>
      <c r="D121" s="2" t="n">
        <v>-2.9089</v>
      </c>
      <c r="E121" s="3" t="n">
        <v>1.2907E-006</v>
      </c>
      <c r="F121" s="2" t="n">
        <v>0.00010371</v>
      </c>
      <c r="G121" s="2" t="s">
        <v>255</v>
      </c>
    </row>
    <row r="122" s="2" customFormat="true" ht="15" hidden="false" customHeight="false" outlineLevel="0" collapsed="false">
      <c r="A122" s="2" t="s">
        <v>256</v>
      </c>
      <c r="B122" s="2" t="n">
        <v>9.93393831576992</v>
      </c>
      <c r="C122" s="2" t="n">
        <v>77.4292778689359</v>
      </c>
      <c r="D122" s="2" t="n">
        <v>-2.9624</v>
      </c>
      <c r="E122" s="2" t="n">
        <v>0.0002665</v>
      </c>
      <c r="F122" s="2" t="n">
        <v>0.0082012</v>
      </c>
      <c r="G122" s="2" t="s">
        <v>257</v>
      </c>
    </row>
    <row r="123" s="2" customFormat="true" ht="15" hidden="false" customHeight="false" outlineLevel="0" collapsed="false">
      <c r="A123" s="2" t="s">
        <v>258</v>
      </c>
      <c r="B123" s="2" t="n">
        <v>5.85895746299046</v>
      </c>
      <c r="C123" s="2" t="n">
        <v>41.4555727362838</v>
      </c>
      <c r="D123" s="2" t="n">
        <v>-2.8229</v>
      </c>
      <c r="E123" s="2" t="n">
        <v>0.0021633</v>
      </c>
      <c r="F123" s="2" t="n">
        <v>0.040888</v>
      </c>
      <c r="G123" s="2" t="s">
        <v>259</v>
      </c>
    </row>
    <row r="124" s="2" customFormat="true" ht="15" hidden="false" customHeight="false" outlineLevel="0" collapsed="false">
      <c r="A124" s="2" t="s">
        <v>260</v>
      </c>
      <c r="B124" s="2" t="n">
        <v>60.9991438136584</v>
      </c>
      <c r="C124" s="2" t="n">
        <v>462.644386099991</v>
      </c>
      <c r="D124" s="2" t="n">
        <v>-2.923</v>
      </c>
      <c r="E124" s="2" t="n">
        <v>0.0014928</v>
      </c>
      <c r="F124" s="2" t="n">
        <v>0.031095</v>
      </c>
      <c r="G124" s="2" t="s">
        <v>261</v>
      </c>
    </row>
    <row r="125" s="2" customFormat="true" ht="15" hidden="false" customHeight="false" outlineLevel="0" collapsed="false">
      <c r="A125" s="2" t="s">
        <v>262</v>
      </c>
      <c r="B125" s="2" t="n">
        <v>1.87290031609997</v>
      </c>
      <c r="C125" s="2" t="n">
        <v>183.806653376375</v>
      </c>
      <c r="D125" s="2" t="n">
        <v>-6.6168</v>
      </c>
      <c r="E125" s="3" t="n">
        <v>8.9287E-013</v>
      </c>
      <c r="F125" s="3" t="n">
        <v>4.5696E-010</v>
      </c>
      <c r="G125" s="2" t="s">
        <v>263</v>
      </c>
    </row>
    <row r="126" s="2" customFormat="true" ht="15" hidden="false" customHeight="false" outlineLevel="0" collapsed="false">
      <c r="A126" s="2" t="s">
        <v>264</v>
      </c>
      <c r="B126" s="2" t="n">
        <v>3.88074950719338</v>
      </c>
      <c r="C126" s="2" t="n">
        <v>164.985969136863</v>
      </c>
      <c r="D126" s="2" t="n">
        <v>-5.4099</v>
      </c>
      <c r="E126" s="3" t="n">
        <v>2.0489E-010</v>
      </c>
      <c r="F126" s="3" t="n">
        <v>5.243E-008</v>
      </c>
      <c r="G126" s="2" t="s">
        <v>265</v>
      </c>
    </row>
    <row r="127" s="2" customFormat="true" ht="15" hidden="false" customHeight="false" outlineLevel="0" collapsed="false">
      <c r="A127" s="2" t="s">
        <v>266</v>
      </c>
      <c r="B127" s="2" t="n">
        <v>6.56334307325397</v>
      </c>
      <c r="C127" s="2" t="n">
        <v>141.997786621483</v>
      </c>
      <c r="D127" s="2" t="n">
        <v>-4.4353</v>
      </c>
      <c r="E127" s="3" t="n">
        <v>1.8455E-008</v>
      </c>
      <c r="F127" s="3" t="n">
        <v>2.8291E-006</v>
      </c>
      <c r="G127" s="2" t="s">
        <v>267</v>
      </c>
    </row>
    <row r="128" s="2" customFormat="true" ht="15" hidden="false" customHeight="false" outlineLevel="0" collapsed="false">
      <c r="A128" s="2" t="s">
        <v>268</v>
      </c>
      <c r="B128" s="2" t="n">
        <v>5.01962297773352</v>
      </c>
      <c r="C128" s="2" t="n">
        <v>105.216196569856</v>
      </c>
      <c r="D128" s="2" t="n">
        <v>-4.3896</v>
      </c>
      <c r="E128" s="3" t="n">
        <v>2.7345E-007</v>
      </c>
      <c r="F128" s="3" t="n">
        <v>2.8338E-005</v>
      </c>
      <c r="G128" s="2" t="s">
        <v>269</v>
      </c>
    </row>
    <row r="129" s="2" customFormat="true" ht="15" hidden="false" customHeight="false" outlineLevel="0" collapsed="false">
      <c r="A129" s="2" t="s">
        <v>270</v>
      </c>
      <c r="B129" s="2" t="n">
        <v>0</v>
      </c>
      <c r="C129" s="2" t="n">
        <v>65.5555308159117</v>
      </c>
      <c r="D129" s="2" t="e">
        <f aca="false">-#NAME?</f>
        <v>#NAME?</v>
      </c>
      <c r="E129" s="3" t="n">
        <v>3.0328E-009</v>
      </c>
      <c r="F129" s="3" t="n">
        <v>5.7E-007</v>
      </c>
      <c r="G129" s="2" t="s">
        <v>271</v>
      </c>
    </row>
    <row r="130" s="2" customFormat="true" ht="15" hidden="false" customHeight="false" outlineLevel="0" collapsed="false">
      <c r="A130" s="2" t="s">
        <v>272</v>
      </c>
      <c r="B130" s="2" t="n">
        <v>110.056500120453</v>
      </c>
      <c r="C130" s="2" t="n">
        <v>421.269143761426</v>
      </c>
      <c r="D130" s="2" t="n">
        <v>-1.9365</v>
      </c>
      <c r="E130" s="2" t="n">
        <v>0.0013336</v>
      </c>
      <c r="F130" s="2" t="n">
        <v>0.028384</v>
      </c>
      <c r="G130" s="2" t="s">
        <v>273</v>
      </c>
    </row>
    <row r="131" s="2" customFormat="true" ht="15" hidden="false" customHeight="false" outlineLevel="0" collapsed="false">
      <c r="A131" s="2" t="s">
        <v>274</v>
      </c>
      <c r="B131" s="2" t="n">
        <v>3.71615939690362</v>
      </c>
      <c r="C131" s="2" t="n">
        <v>93.519926571165</v>
      </c>
      <c r="D131" s="2" t="n">
        <v>-4.6534</v>
      </c>
      <c r="E131" s="3" t="n">
        <v>1.7281E-007</v>
      </c>
      <c r="F131" s="3" t="n">
        <v>1.9961E-005</v>
      </c>
      <c r="G131" s="2" t="s">
        <v>275</v>
      </c>
    </row>
    <row r="132" s="2" customFormat="true" ht="15" hidden="false" customHeight="false" outlineLevel="0" collapsed="false">
      <c r="A132" s="2" t="s">
        <v>276</v>
      </c>
      <c r="B132" s="2" t="n">
        <v>128.367399354985</v>
      </c>
      <c r="C132" s="2" t="n">
        <v>1164.98643434393</v>
      </c>
      <c r="D132" s="2" t="n">
        <v>-3.182</v>
      </c>
      <c r="E132" s="3" t="n">
        <v>1.4723E-007</v>
      </c>
      <c r="F132" s="3" t="n">
        <v>1.7186E-005</v>
      </c>
      <c r="G132" s="2" t="s">
        <v>277</v>
      </c>
    </row>
    <row r="133" s="2" customFormat="true" ht="15" hidden="false" customHeight="false" outlineLevel="0" collapsed="false">
      <c r="A133" s="2" t="s">
        <v>278</v>
      </c>
      <c r="B133" s="2" t="n">
        <v>69.1030803501128</v>
      </c>
      <c r="C133" s="2" t="n">
        <v>618.371020715547</v>
      </c>
      <c r="D133" s="2" t="n">
        <v>-3.1617</v>
      </c>
      <c r="E133" s="3" t="n">
        <v>4.4814E-007</v>
      </c>
      <c r="F133" s="3" t="n">
        <v>4.2716E-005</v>
      </c>
      <c r="G133" s="2" t="s">
        <v>279</v>
      </c>
    </row>
    <row r="134" s="2" customFormat="true" ht="15" hidden="false" customHeight="false" outlineLevel="0" collapsed="false">
      <c r="A134" s="2" t="s">
        <v>280</v>
      </c>
      <c r="B134" s="2" t="n">
        <v>7.59690890409699</v>
      </c>
      <c r="C134" s="2" t="n">
        <v>75.9633782410515</v>
      </c>
      <c r="D134" s="2" t="n">
        <v>-3.3218</v>
      </c>
      <c r="E134" s="3" t="n">
        <v>6.6689E-005</v>
      </c>
      <c r="F134" s="2" t="n">
        <v>0.0027388</v>
      </c>
      <c r="G134" s="2" t="s">
        <v>281</v>
      </c>
    </row>
    <row r="135" s="2" customFormat="true" ht="15" hidden="false" customHeight="false" outlineLevel="0" collapsed="false">
      <c r="A135" s="2" t="s">
        <v>282</v>
      </c>
      <c r="B135" s="2" t="n">
        <v>131.82691830339</v>
      </c>
      <c r="C135" s="2" t="n">
        <v>467.150022225632</v>
      </c>
      <c r="D135" s="2" t="n">
        <v>-1.8252</v>
      </c>
      <c r="E135" s="2" t="n">
        <v>0.0018199</v>
      </c>
      <c r="F135" s="2" t="n">
        <v>0.036144</v>
      </c>
      <c r="G135" s="2" t="s">
        <v>283</v>
      </c>
    </row>
    <row r="136" s="2" customFormat="true" ht="15" hidden="false" customHeight="false" outlineLevel="0" collapsed="false">
      <c r="A136" s="2" t="s">
        <v>284</v>
      </c>
      <c r="B136" s="2" t="n">
        <v>47.8428164318541</v>
      </c>
      <c r="C136" s="2" t="n">
        <v>191.965832963838</v>
      </c>
      <c r="D136" s="2" t="n">
        <v>-2.0045</v>
      </c>
      <c r="E136" s="2" t="n">
        <v>0.0023697</v>
      </c>
      <c r="F136" s="2" t="n">
        <v>0.043796</v>
      </c>
      <c r="G136" s="2" t="s">
        <v>285</v>
      </c>
    </row>
    <row r="137" s="2" customFormat="true" ht="15" hidden="false" customHeight="false" outlineLevel="0" collapsed="false">
      <c r="A137" s="2" t="s">
        <v>286</v>
      </c>
      <c r="B137" s="2" t="n">
        <v>0</v>
      </c>
      <c r="C137" s="2" t="n">
        <v>22.3318278965284</v>
      </c>
      <c r="D137" s="2" t="e">
        <f aca="false">-#NAME?</f>
        <v>#NAME?</v>
      </c>
      <c r="E137" s="2" t="n">
        <v>0.00018833</v>
      </c>
      <c r="F137" s="2" t="n">
        <v>0.00629</v>
      </c>
      <c r="G137" s="2" t="s">
        <v>287</v>
      </c>
    </row>
    <row r="138" s="2" customFormat="true" ht="15" hidden="false" customHeight="false" outlineLevel="0" collapsed="false">
      <c r="A138" s="2" t="s">
        <v>288</v>
      </c>
      <c r="B138" s="2" t="n">
        <v>32.4844085133704</v>
      </c>
      <c r="C138" s="2" t="n">
        <v>264.921231776545</v>
      </c>
      <c r="D138" s="2" t="n">
        <v>-3.0277</v>
      </c>
      <c r="E138" s="3" t="n">
        <v>2.0202E-005</v>
      </c>
      <c r="F138" s="2" t="n">
        <v>0.0010323</v>
      </c>
      <c r="G138" s="2" t="s">
        <v>289</v>
      </c>
    </row>
    <row r="139" s="2" customFormat="true" ht="15" hidden="false" customHeight="false" outlineLevel="0" collapsed="false">
      <c r="A139" s="2" t="s">
        <v>290</v>
      </c>
      <c r="B139" s="2" t="n">
        <v>1.3034635808299</v>
      </c>
      <c r="C139" s="2" t="n">
        <v>105.795540971104</v>
      </c>
      <c r="D139" s="2" t="n">
        <v>-6.3428</v>
      </c>
      <c r="E139" s="2" t="n">
        <v>0.0027745</v>
      </c>
      <c r="F139" s="2" t="n">
        <v>0.048635</v>
      </c>
      <c r="G139" s="2" t="s">
        <v>291</v>
      </c>
    </row>
    <row r="140" s="2" customFormat="true" ht="15" hidden="false" customHeight="false" outlineLevel="0" collapsed="false">
      <c r="A140" s="2" t="s">
        <v>292</v>
      </c>
      <c r="B140" s="2" t="n">
        <v>564.463013917954</v>
      </c>
      <c r="C140" s="2" t="n">
        <v>1971.50305809253</v>
      </c>
      <c r="D140" s="2" t="n">
        <v>-1.8043</v>
      </c>
      <c r="E140" s="2" t="n">
        <v>0.0027921</v>
      </c>
      <c r="F140" s="2" t="n">
        <v>0.048757</v>
      </c>
      <c r="G140" s="2" t="s">
        <v>293</v>
      </c>
    </row>
    <row r="141" s="2" customFormat="true" ht="15" hidden="false" customHeight="false" outlineLevel="0" collapsed="false">
      <c r="A141" s="2" t="s">
        <v>294</v>
      </c>
      <c r="B141" s="2" t="n">
        <v>147.129170383601</v>
      </c>
      <c r="C141" s="2" t="n">
        <v>674.318288575005</v>
      </c>
      <c r="D141" s="2" t="n">
        <v>-2.1963</v>
      </c>
      <c r="E141" s="2" t="n">
        <v>0.00018219</v>
      </c>
      <c r="F141" s="2" t="n">
        <v>0.0061218</v>
      </c>
      <c r="G141" s="2" t="s">
        <v>295</v>
      </c>
    </row>
    <row r="142" s="2" customFormat="true" ht="15" hidden="false" customHeight="false" outlineLevel="0" collapsed="false">
      <c r="A142" s="2" t="s">
        <v>296</v>
      </c>
      <c r="B142" s="2" t="n">
        <v>312.641779773813</v>
      </c>
      <c r="C142" s="2" t="n">
        <v>1113.1682673307</v>
      </c>
      <c r="D142" s="2" t="n">
        <v>-1.8321</v>
      </c>
      <c r="E142" s="2" t="n">
        <v>0.0013984</v>
      </c>
      <c r="F142" s="2" t="n">
        <v>0.029498</v>
      </c>
      <c r="G142" s="2" t="s">
        <v>297</v>
      </c>
    </row>
    <row r="143" s="2" customFormat="true" ht="15" hidden="false" customHeight="false" outlineLevel="0" collapsed="false">
      <c r="A143" s="2" t="s">
        <v>298</v>
      </c>
      <c r="B143" s="2" t="n">
        <v>14.4894321979305</v>
      </c>
      <c r="C143" s="2" t="n">
        <v>89.5784786779355</v>
      </c>
      <c r="D143" s="2" t="n">
        <v>-2.6282</v>
      </c>
      <c r="E143" s="2" t="n">
        <v>0.00073417</v>
      </c>
      <c r="F143" s="2" t="n">
        <v>0.018153</v>
      </c>
      <c r="G143" s="2" t="s">
        <v>299</v>
      </c>
    </row>
    <row r="144" s="2" customFormat="true" ht="15" hidden="false" customHeight="false" outlineLevel="0" collapsed="false">
      <c r="A144" s="2" t="s">
        <v>300</v>
      </c>
      <c r="B144" s="2" t="n">
        <v>0</v>
      </c>
      <c r="C144" s="2" t="n">
        <v>19.9316297587298</v>
      </c>
      <c r="D144" s="2" t="e">
        <f aca="false">-#NAME?</f>
        <v>#NAME?</v>
      </c>
      <c r="E144" s="2" t="n">
        <v>0.00050541</v>
      </c>
      <c r="F144" s="2" t="n">
        <v>0.013472</v>
      </c>
      <c r="G144" s="2" t="s">
        <v>301</v>
      </c>
    </row>
    <row r="145" s="2" customFormat="true" ht="15" hidden="false" customHeight="false" outlineLevel="0" collapsed="false">
      <c r="A145" s="2" t="s">
        <v>302</v>
      </c>
      <c r="B145" s="2" t="n">
        <v>689.134515214372</v>
      </c>
      <c r="C145" s="2" t="n">
        <v>2809.53592484806</v>
      </c>
      <c r="D145" s="2" t="n">
        <v>-2.0275</v>
      </c>
      <c r="E145" s="2" t="n">
        <v>0.00057131</v>
      </c>
      <c r="F145" s="2" t="n">
        <v>0.014836</v>
      </c>
      <c r="G145" s="2" t="s">
        <v>303</v>
      </c>
    </row>
    <row r="146" s="2" customFormat="true" ht="15" hidden="false" customHeight="false" outlineLevel="0" collapsed="false">
      <c r="A146" s="2" t="s">
        <v>304</v>
      </c>
      <c r="B146" s="2" t="n">
        <v>53.1884929978472</v>
      </c>
      <c r="C146" s="2" t="n">
        <v>593.51258109028</v>
      </c>
      <c r="D146" s="2" t="n">
        <v>-3.4801</v>
      </c>
      <c r="E146" s="3" t="n">
        <v>9.2029E-008</v>
      </c>
      <c r="F146" s="3" t="n">
        <v>1.1297E-005</v>
      </c>
      <c r="G146" s="2" t="s">
        <v>305</v>
      </c>
    </row>
    <row r="147" s="2" customFormat="true" ht="15" hidden="false" customHeight="false" outlineLevel="0" collapsed="false">
      <c r="A147" s="2" t="s">
        <v>306</v>
      </c>
      <c r="B147" s="2" t="n">
        <v>28.5872750723688</v>
      </c>
      <c r="C147" s="2" t="n">
        <v>418.974392730529</v>
      </c>
      <c r="D147" s="2" t="n">
        <v>-3.8734</v>
      </c>
      <c r="E147" s="3" t="n">
        <v>1.1558E-008</v>
      </c>
      <c r="F147" s="3" t="n">
        <v>1.9034E-006</v>
      </c>
      <c r="G147" s="2" t="s">
        <v>307</v>
      </c>
    </row>
    <row r="148" s="2" customFormat="true" ht="15" hidden="false" customHeight="false" outlineLevel="0" collapsed="false">
      <c r="A148" s="2" t="s">
        <v>308</v>
      </c>
      <c r="B148" s="2" t="n">
        <v>39.9331112409857</v>
      </c>
      <c r="C148" s="2" t="n">
        <v>165.770397436713</v>
      </c>
      <c r="D148" s="2" t="n">
        <v>-2.0535</v>
      </c>
      <c r="E148" s="2" t="n">
        <v>0.0012647</v>
      </c>
      <c r="F148" s="2" t="n">
        <v>0.027179</v>
      </c>
      <c r="G148" s="2" t="s">
        <v>309</v>
      </c>
    </row>
    <row r="149" s="2" customFormat="true" ht="15" hidden="false" customHeight="false" outlineLevel="0" collapsed="false">
      <c r="A149" s="2" t="s">
        <v>310</v>
      </c>
      <c r="B149" s="2" t="n">
        <v>104.319234230968</v>
      </c>
      <c r="C149" s="2" t="n">
        <v>474.574176886581</v>
      </c>
      <c r="D149" s="2" t="n">
        <v>-2.1856</v>
      </c>
      <c r="E149" s="2" t="n">
        <v>0.00022124</v>
      </c>
      <c r="F149" s="2" t="n">
        <v>0.0071595</v>
      </c>
      <c r="G149" s="2" t="s">
        <v>311</v>
      </c>
    </row>
    <row r="150" s="2" customFormat="true" ht="15" hidden="false" customHeight="false" outlineLevel="0" collapsed="false">
      <c r="A150" s="2" t="s">
        <v>312</v>
      </c>
      <c r="B150" s="2" t="n">
        <v>0.434487860276634</v>
      </c>
      <c r="C150" s="2" t="n">
        <v>85.2577900118866</v>
      </c>
      <c r="D150" s="2" t="n">
        <v>-7.6164</v>
      </c>
      <c r="E150" s="2" t="n">
        <v>0.0021573</v>
      </c>
      <c r="F150" s="2" t="n">
        <v>0.040827</v>
      </c>
      <c r="G150" s="2" t="s">
        <v>313</v>
      </c>
    </row>
    <row r="151" s="2" customFormat="true" ht="15" hidden="false" customHeight="false" outlineLevel="0" collapsed="false">
      <c r="A151" s="2" t="s">
        <v>314</v>
      </c>
      <c r="B151" s="2" t="n">
        <v>131.856559538686</v>
      </c>
      <c r="C151" s="2" t="n">
        <v>1582.27739287254</v>
      </c>
      <c r="D151" s="2" t="n">
        <v>-3.585</v>
      </c>
      <c r="E151" s="3" t="n">
        <v>9.7681E-007</v>
      </c>
      <c r="F151" s="3" t="n">
        <v>8.3965E-005</v>
      </c>
      <c r="G151" s="2" t="s">
        <v>315</v>
      </c>
    </row>
    <row r="152" s="2" customFormat="true" ht="15" hidden="false" customHeight="false" outlineLevel="0" collapsed="false">
      <c r="A152" s="2" t="s">
        <v>316</v>
      </c>
      <c r="B152" s="2" t="n">
        <v>32.5733322192593</v>
      </c>
      <c r="C152" s="2" t="n">
        <v>263.10369822011</v>
      </c>
      <c r="D152" s="2" t="n">
        <v>-3.0139</v>
      </c>
      <c r="E152" s="3" t="n">
        <v>1.0003E-005</v>
      </c>
      <c r="F152" s="2" t="n">
        <v>0.00057668</v>
      </c>
      <c r="G152" s="2" t="s">
        <v>317</v>
      </c>
    </row>
    <row r="153" s="2" customFormat="true" ht="15" hidden="false" customHeight="false" outlineLevel="0" collapsed="false">
      <c r="A153" s="2" t="s">
        <v>318</v>
      </c>
      <c r="B153" s="2" t="n">
        <v>51.4076430199562</v>
      </c>
      <c r="C153" s="2" t="n">
        <v>254.013540302848</v>
      </c>
      <c r="D153" s="2" t="n">
        <v>-2.3049</v>
      </c>
      <c r="E153" s="2" t="n">
        <v>0.0013346</v>
      </c>
      <c r="F153" s="2" t="n">
        <v>0.028385</v>
      </c>
      <c r="G153" s="2" t="s">
        <v>319</v>
      </c>
    </row>
    <row r="154" s="2" customFormat="true" ht="15" hidden="false" customHeight="false" outlineLevel="0" collapsed="false">
      <c r="A154" s="2" t="s">
        <v>320</v>
      </c>
      <c r="B154" s="2" t="n">
        <v>37.0399023955309</v>
      </c>
      <c r="C154" s="2" t="n">
        <v>212.960664958508</v>
      </c>
      <c r="D154" s="2" t="n">
        <v>-2.5234</v>
      </c>
      <c r="E154" s="2" t="n">
        <v>0.00010743</v>
      </c>
      <c r="F154" s="2" t="n">
        <v>0.0040775</v>
      </c>
      <c r="G154" s="2" t="s">
        <v>321</v>
      </c>
    </row>
    <row r="155" s="2" customFormat="true" ht="15" hidden="false" customHeight="false" outlineLevel="0" collapsed="false">
      <c r="A155" s="2" t="s">
        <v>322</v>
      </c>
      <c r="B155" s="2" t="n">
        <v>130.730943369634</v>
      </c>
      <c r="C155" s="2" t="n">
        <v>759.602025341103</v>
      </c>
      <c r="D155" s="2" t="n">
        <v>-2.5386</v>
      </c>
      <c r="E155" s="3" t="n">
        <v>3.5426E-005</v>
      </c>
      <c r="F155" s="2" t="n">
        <v>0.0016545</v>
      </c>
      <c r="G155" s="2" t="s">
        <v>323</v>
      </c>
    </row>
    <row r="156" s="2" customFormat="true" ht="15" hidden="false" customHeight="false" outlineLevel="0" collapsed="false">
      <c r="A156" s="2" t="s">
        <v>324</v>
      </c>
      <c r="B156" s="2" t="n">
        <v>437.550410952601</v>
      </c>
      <c r="C156" s="2" t="n">
        <v>1454.06034775355</v>
      </c>
      <c r="D156" s="2" t="n">
        <v>-1.7326</v>
      </c>
      <c r="E156" s="2" t="n">
        <v>0.0027902</v>
      </c>
      <c r="F156" s="2" t="n">
        <v>0.048749</v>
      </c>
      <c r="G156" s="2" t="s">
        <v>325</v>
      </c>
    </row>
    <row r="157" s="2" customFormat="true" ht="15" hidden="false" customHeight="false" outlineLevel="0" collapsed="false">
      <c r="A157" s="2" t="s">
        <v>326</v>
      </c>
      <c r="B157" s="2" t="n">
        <v>61.1013248210355</v>
      </c>
      <c r="C157" s="2" t="n">
        <v>281.319921349191</v>
      </c>
      <c r="D157" s="2" t="n">
        <v>-2.2029</v>
      </c>
      <c r="E157" s="2" t="n">
        <v>0.00062253</v>
      </c>
      <c r="F157" s="2" t="n">
        <v>0.015845</v>
      </c>
      <c r="G157" s="2" t="s">
        <v>327</v>
      </c>
    </row>
    <row r="158" s="2" customFormat="true" ht="15" hidden="false" customHeight="false" outlineLevel="0" collapsed="false">
      <c r="A158" s="2" t="s">
        <v>328</v>
      </c>
      <c r="B158" s="2" t="n">
        <v>6.18813768356998</v>
      </c>
      <c r="C158" s="2" t="n">
        <v>64.4178084974536</v>
      </c>
      <c r="D158" s="2" t="n">
        <v>-3.3799</v>
      </c>
      <c r="E158" s="2" t="n">
        <v>0.00020075</v>
      </c>
      <c r="F158" s="2" t="n">
        <v>0.0066056</v>
      </c>
      <c r="G158" s="2" t="s">
        <v>329</v>
      </c>
    </row>
    <row r="159" s="2" customFormat="true" ht="15" hidden="false" customHeight="false" outlineLevel="0" collapsed="false">
      <c r="A159" s="2" t="s">
        <v>330</v>
      </c>
      <c r="B159" s="2" t="n">
        <v>112.986354238053</v>
      </c>
      <c r="C159" s="2" t="n">
        <v>1384.70161862407</v>
      </c>
      <c r="D159" s="2" t="n">
        <v>-3.6154</v>
      </c>
      <c r="E159" s="3" t="n">
        <v>7.761E-005</v>
      </c>
      <c r="F159" s="2" t="n">
        <v>0.0031181</v>
      </c>
      <c r="G159" s="2" t="s">
        <v>331</v>
      </c>
    </row>
    <row r="160" s="2" customFormat="true" ht="15" hidden="false" customHeight="false" outlineLevel="0" collapsed="false">
      <c r="A160" s="2" t="s">
        <v>332</v>
      </c>
      <c r="B160" s="2" t="n">
        <v>14.5190734332268</v>
      </c>
      <c r="C160" s="2" t="n">
        <v>468.003160292798</v>
      </c>
      <c r="D160" s="2" t="n">
        <v>-5.0105</v>
      </c>
      <c r="E160" s="3" t="n">
        <v>2.5621E-012</v>
      </c>
      <c r="F160" s="3" t="n">
        <v>1.0927E-009</v>
      </c>
      <c r="G160" s="2" t="s">
        <v>333</v>
      </c>
    </row>
    <row r="161" s="2" customFormat="true" ht="15" hidden="false" customHeight="false" outlineLevel="0" collapsed="false">
      <c r="A161" s="2" t="s">
        <v>334</v>
      </c>
      <c r="B161" s="2" t="n">
        <v>29.3080446164405</v>
      </c>
      <c r="C161" s="2" t="n">
        <v>299.380463953006</v>
      </c>
      <c r="D161" s="2" t="n">
        <v>-3.3526</v>
      </c>
      <c r="E161" s="3" t="n">
        <v>5.8085E-007</v>
      </c>
      <c r="F161" s="3" t="n">
        <v>5.323E-005</v>
      </c>
      <c r="G161" s="2" t="s">
        <v>335</v>
      </c>
    </row>
    <row r="162" s="2" customFormat="true" ht="15" hidden="false" customHeight="false" outlineLevel="0" collapsed="false">
      <c r="A162" s="2" t="s">
        <v>336</v>
      </c>
      <c r="B162" s="2" t="n">
        <v>2309.54385160243</v>
      </c>
      <c r="C162" s="2" t="n">
        <v>12847.7000818252</v>
      </c>
      <c r="D162" s="2" t="n">
        <v>-2.4758</v>
      </c>
      <c r="E162" s="3" t="n">
        <v>1.3105E-005</v>
      </c>
      <c r="F162" s="2" t="n">
        <v>0.00071582</v>
      </c>
      <c r="G162" s="2" t="s">
        <v>337</v>
      </c>
    </row>
    <row r="163" s="2" customFormat="true" ht="15" hidden="false" customHeight="false" outlineLevel="0" collapsed="false">
      <c r="A163" s="2" t="s">
        <v>338</v>
      </c>
      <c r="B163" s="2" t="n">
        <v>33.7122056897995</v>
      </c>
      <c r="C163" s="2" t="n">
        <v>288.998563282078</v>
      </c>
      <c r="D163" s="2" t="n">
        <v>-3.0997</v>
      </c>
      <c r="E163" s="3" t="n">
        <v>3.9609E-006</v>
      </c>
      <c r="F163" s="2" t="n">
        <v>0.00026405</v>
      </c>
      <c r="G163" s="2" t="s">
        <v>339</v>
      </c>
    </row>
    <row r="164" s="2" customFormat="true" ht="15" hidden="false" customHeight="false" outlineLevel="0" collapsed="false">
      <c r="A164" s="2" t="s">
        <v>340</v>
      </c>
      <c r="B164" s="2" t="n">
        <v>65.5413803943307</v>
      </c>
      <c r="C164" s="2" t="n">
        <v>801.736579270335</v>
      </c>
      <c r="D164" s="2" t="n">
        <v>-3.6127</v>
      </c>
      <c r="E164" s="3" t="n">
        <v>1.1247E-007</v>
      </c>
      <c r="F164" s="3" t="n">
        <v>1.3605E-005</v>
      </c>
      <c r="G164" s="2" t="s">
        <v>341</v>
      </c>
    </row>
    <row r="165" s="2" customFormat="true" ht="15" hidden="false" customHeight="false" outlineLevel="0" collapsed="false">
      <c r="A165" s="2" t="s">
        <v>342</v>
      </c>
      <c r="B165" s="2" t="n">
        <v>56.8157286888618</v>
      </c>
      <c r="C165" s="2" t="n">
        <v>603.631694038984</v>
      </c>
      <c r="D165" s="2" t="n">
        <v>-3.4093</v>
      </c>
      <c r="E165" s="3" t="n">
        <v>5.6188E-005</v>
      </c>
      <c r="F165" s="2" t="n">
        <v>0.0023872</v>
      </c>
      <c r="G165" s="2" t="s">
        <v>343</v>
      </c>
    </row>
    <row r="166" s="2" customFormat="true" ht="15" hidden="false" customHeight="false" outlineLevel="0" collapsed="false">
      <c r="A166" s="2" t="s">
        <v>344</v>
      </c>
      <c r="B166" s="2" t="n">
        <v>29.5779423664274</v>
      </c>
      <c r="C166" s="2" t="n">
        <v>1291.12232813923</v>
      </c>
      <c r="D166" s="2" t="n">
        <v>-5.448</v>
      </c>
      <c r="E166" s="2" t="n">
        <v>0.0011924</v>
      </c>
      <c r="F166" s="2" t="n">
        <v>0.025994</v>
      </c>
      <c r="G166" s="2" t="s">
        <v>345</v>
      </c>
    </row>
    <row r="167" s="2" customFormat="true" ht="15" hidden="false" customHeight="false" outlineLevel="0" collapsed="false">
      <c r="A167" s="2" t="s">
        <v>346</v>
      </c>
      <c r="B167" s="2" t="n">
        <v>16.69151273461</v>
      </c>
      <c r="C167" s="2" t="n">
        <v>131.363888813703</v>
      </c>
      <c r="D167" s="2" t="n">
        <v>-2.9764</v>
      </c>
      <c r="E167" s="3" t="n">
        <v>4.5739E-005</v>
      </c>
      <c r="F167" s="2" t="n">
        <v>0.0020295</v>
      </c>
      <c r="G167" s="2" t="s">
        <v>347</v>
      </c>
    </row>
    <row r="168" s="2" customFormat="true" ht="15" hidden="false" customHeight="false" outlineLevel="0" collapsed="false">
      <c r="A168" s="2" t="s">
        <v>348</v>
      </c>
      <c r="B168" s="2" t="n">
        <v>4.18028849247658</v>
      </c>
      <c r="C168" s="2" t="n">
        <v>75.1044298586839</v>
      </c>
      <c r="D168" s="2" t="n">
        <v>-4.1672</v>
      </c>
      <c r="E168" s="3" t="n">
        <v>6.0875E-006</v>
      </c>
      <c r="F168" s="2" t="n">
        <v>0.00037941</v>
      </c>
      <c r="G168" s="2" t="s">
        <v>349</v>
      </c>
    </row>
    <row r="169" s="2" customFormat="true" ht="15" hidden="false" customHeight="false" outlineLevel="0" collapsed="false">
      <c r="A169" s="2" t="s">
        <v>350</v>
      </c>
      <c r="B169" s="2" t="n">
        <v>59.2611923725518</v>
      </c>
      <c r="C169" s="2" t="n">
        <v>332.167882557953</v>
      </c>
      <c r="D169" s="2" t="n">
        <v>-2.4868</v>
      </c>
      <c r="E169" s="2" t="n">
        <v>0.00079488</v>
      </c>
      <c r="F169" s="2" t="n">
        <v>0.019217</v>
      </c>
      <c r="G169" s="2" t="s">
        <v>351</v>
      </c>
    </row>
    <row r="170" s="2" customFormat="true" ht="15" hidden="false" customHeight="false" outlineLevel="0" collapsed="false">
      <c r="A170" s="2" t="s">
        <v>352</v>
      </c>
      <c r="B170" s="2" t="n">
        <v>14.4301497273378</v>
      </c>
      <c r="C170" s="2" t="n">
        <v>97.1574838191217</v>
      </c>
      <c r="D170" s="2" t="n">
        <v>-2.7512</v>
      </c>
      <c r="E170" s="2" t="n">
        <v>0.00021271</v>
      </c>
      <c r="F170" s="2" t="n">
        <v>0.0069442</v>
      </c>
      <c r="G170" s="2" t="s">
        <v>353</v>
      </c>
    </row>
    <row r="171" s="2" customFormat="true" ht="15" hidden="false" customHeight="false" outlineLevel="0" collapsed="false">
      <c r="A171" s="2" t="s">
        <v>354</v>
      </c>
      <c r="B171" s="2" t="n">
        <v>5.61870094829991</v>
      </c>
      <c r="C171" s="2" t="n">
        <v>356.976088764855</v>
      </c>
      <c r="D171" s="2" t="n">
        <v>-5.9894</v>
      </c>
      <c r="E171" s="3" t="n">
        <v>4.3072E-014</v>
      </c>
      <c r="F171" s="3" t="n">
        <v>3.4115E-011</v>
      </c>
      <c r="G171" s="2" t="s">
        <v>355</v>
      </c>
    </row>
    <row r="172" s="2" customFormat="true" ht="15" hidden="false" customHeight="false" outlineLevel="0" collapsed="false">
      <c r="A172" s="2" t="s">
        <v>356</v>
      </c>
      <c r="B172" s="2" t="n">
        <v>72.6710335705348</v>
      </c>
      <c r="C172" s="2" t="n">
        <v>272.099199615845</v>
      </c>
      <c r="D172" s="2" t="n">
        <v>-1.9047</v>
      </c>
      <c r="E172" s="2" t="n">
        <v>0.0019999</v>
      </c>
      <c r="F172" s="2" t="n">
        <v>0.03872</v>
      </c>
      <c r="G172" s="2" t="s">
        <v>357</v>
      </c>
    </row>
    <row r="173" s="2" customFormat="true" ht="15" hidden="false" customHeight="false" outlineLevel="0" collapsed="false">
      <c r="A173" s="2" t="s">
        <v>358</v>
      </c>
      <c r="B173" s="2" t="n">
        <v>92.1012957094781</v>
      </c>
      <c r="C173" s="2" t="n">
        <v>784.205977694432</v>
      </c>
      <c r="D173" s="2" t="n">
        <v>-3.0899</v>
      </c>
      <c r="E173" s="3" t="n">
        <v>1.1979E-006</v>
      </c>
      <c r="F173" s="3" t="n">
        <v>9.7679E-005</v>
      </c>
      <c r="G173" s="2" t="s">
        <v>359</v>
      </c>
    </row>
    <row r="174" s="2" customFormat="true" ht="15" hidden="false" customHeight="false" outlineLevel="0" collapsed="false">
      <c r="A174" s="2" t="s">
        <v>360</v>
      </c>
      <c r="B174" s="2" t="n">
        <v>154.641032986337</v>
      </c>
      <c r="C174" s="2" t="n">
        <v>1629.39812058199</v>
      </c>
      <c r="D174" s="2" t="n">
        <v>-3.3973</v>
      </c>
      <c r="E174" s="3" t="n">
        <v>5.8428E-008</v>
      </c>
      <c r="F174" s="3" t="n">
        <v>7.6825E-006</v>
      </c>
      <c r="G174" s="2" t="s">
        <v>361</v>
      </c>
    </row>
    <row r="175" s="2" customFormat="true" ht="15" hidden="false" customHeight="false" outlineLevel="0" collapsed="false">
      <c r="A175" s="2" t="s">
        <v>362</v>
      </c>
      <c r="B175" s="2" t="n">
        <v>7.65619137468964</v>
      </c>
      <c r="C175" s="2" t="n">
        <v>60.225193512402</v>
      </c>
      <c r="D175" s="2" t="n">
        <v>-2.9757</v>
      </c>
      <c r="E175" s="2" t="n">
        <v>0.00089574</v>
      </c>
      <c r="F175" s="2" t="n">
        <v>0.021043</v>
      </c>
      <c r="G175" s="2" t="s">
        <v>363</v>
      </c>
    </row>
    <row r="176" s="2" customFormat="true" ht="15" hidden="false" customHeight="false" outlineLevel="0" collapsed="false">
      <c r="A176" s="2" t="s">
        <v>364</v>
      </c>
      <c r="B176" s="2" t="n">
        <v>243.005907960575</v>
      </c>
      <c r="C176" s="2" t="n">
        <v>3476.66794513348</v>
      </c>
      <c r="D176" s="2" t="n">
        <v>-3.8386</v>
      </c>
      <c r="E176" s="3" t="n">
        <v>2.3897E-008</v>
      </c>
      <c r="F176" s="3" t="n">
        <v>3.5971E-006</v>
      </c>
      <c r="G176" s="2" t="s">
        <v>365</v>
      </c>
    </row>
    <row r="177" s="2" customFormat="true" ht="15" hidden="false" customHeight="false" outlineLevel="0" collapsed="false">
      <c r="A177" s="2" t="s">
        <v>366</v>
      </c>
      <c r="B177" s="2" t="n">
        <v>16.9317692493005</v>
      </c>
      <c r="C177" s="2" t="n">
        <v>168.169765529483</v>
      </c>
      <c r="D177" s="2" t="n">
        <v>-3.3121</v>
      </c>
      <c r="E177" s="3" t="n">
        <v>3.4732E-006</v>
      </c>
      <c r="F177" s="2" t="n">
        <v>0.00023822</v>
      </c>
      <c r="G177" s="2" t="s">
        <v>367</v>
      </c>
    </row>
    <row r="178" s="2" customFormat="true" ht="15" hidden="false" customHeight="false" outlineLevel="0" collapsed="false">
      <c r="A178" s="2" t="s">
        <v>368</v>
      </c>
      <c r="B178" s="2" t="n">
        <v>8.66011597023635</v>
      </c>
      <c r="C178" s="2" t="n">
        <v>197.173906901552</v>
      </c>
      <c r="D178" s="2" t="n">
        <v>-4.5089</v>
      </c>
      <c r="E178" s="2" t="n">
        <v>0.00027988</v>
      </c>
      <c r="F178" s="2" t="n">
        <v>0.0084874</v>
      </c>
      <c r="G178" s="2" t="s">
        <v>369</v>
      </c>
    </row>
    <row r="179" s="2" customFormat="true" ht="15" hidden="false" customHeight="false" outlineLevel="0" collapsed="false">
      <c r="A179" s="2" t="s">
        <v>370</v>
      </c>
      <c r="B179" s="2" t="n">
        <v>35.1802593809191</v>
      </c>
      <c r="C179" s="2" t="n">
        <v>204.951355581109</v>
      </c>
      <c r="D179" s="2" t="n">
        <v>-2.5424</v>
      </c>
      <c r="E179" s="2" t="n">
        <v>0.00020391</v>
      </c>
      <c r="F179" s="2" t="n">
        <v>0.0066962</v>
      </c>
      <c r="G179" s="2" t="s">
        <v>371</v>
      </c>
    </row>
    <row r="180" s="2" customFormat="true" ht="15" hidden="false" customHeight="false" outlineLevel="0" collapsed="false">
      <c r="A180" s="2" t="s">
        <v>372</v>
      </c>
      <c r="B180" s="2" t="n">
        <v>31.6318167266252</v>
      </c>
      <c r="C180" s="2" t="n">
        <v>126.537545783895</v>
      </c>
      <c r="D180" s="2" t="n">
        <v>-2.0001</v>
      </c>
      <c r="E180" s="2" t="n">
        <v>0.0028141</v>
      </c>
      <c r="F180" s="2" t="n">
        <v>0.048986</v>
      </c>
      <c r="G180" s="2" t="s">
        <v>373</v>
      </c>
    </row>
    <row r="181" s="2" customFormat="true" ht="15" hidden="false" customHeight="false" outlineLevel="0" collapsed="false">
      <c r="A181" s="2" t="s">
        <v>374</v>
      </c>
      <c r="B181" s="2" t="n">
        <v>327.309059383522</v>
      </c>
      <c r="C181" s="2" t="n">
        <v>1350.17865695047</v>
      </c>
      <c r="D181" s="2" t="n">
        <v>-2.0444</v>
      </c>
      <c r="E181" s="2" t="n">
        <v>0.00038828</v>
      </c>
      <c r="F181" s="2" t="n">
        <v>0.010965</v>
      </c>
      <c r="G181" s="2" t="s">
        <v>375</v>
      </c>
    </row>
    <row r="182" s="2" customFormat="true" ht="15" hidden="false" customHeight="false" outlineLevel="0" collapsed="false">
      <c r="A182" s="2" t="s">
        <v>376</v>
      </c>
      <c r="B182" s="2" t="n">
        <v>16.0331522934509</v>
      </c>
      <c r="C182" s="2" t="n">
        <v>102.034060267294</v>
      </c>
      <c r="D182" s="2" t="n">
        <v>-2.6699</v>
      </c>
      <c r="E182" s="2" t="n">
        <v>0.00024226</v>
      </c>
      <c r="F182" s="2" t="n">
        <v>0.0076624</v>
      </c>
      <c r="G182" s="2" t="s">
        <v>377</v>
      </c>
    </row>
    <row r="183" s="2" customFormat="true" ht="15" hidden="false" customHeight="false" outlineLevel="0" collapsed="false">
      <c r="A183" s="2" t="s">
        <v>378</v>
      </c>
      <c r="B183" s="2" t="n">
        <v>1.3034635808299</v>
      </c>
      <c r="C183" s="2" t="n">
        <v>25.4134973623615</v>
      </c>
      <c r="D183" s="2" t="n">
        <v>-4.2852</v>
      </c>
      <c r="E183" s="2" t="n">
        <v>0.0022595</v>
      </c>
      <c r="F183" s="2" t="n">
        <v>0.042298</v>
      </c>
      <c r="G183" s="2" t="s">
        <v>379</v>
      </c>
    </row>
    <row r="184" s="2" customFormat="true" ht="15" hidden="false" customHeight="false" outlineLevel="0" collapsed="false">
      <c r="A184" s="2" t="s">
        <v>380</v>
      </c>
      <c r="B184" s="2" t="n">
        <v>0</v>
      </c>
      <c r="C184" s="2" t="n">
        <v>22.9881825153808</v>
      </c>
      <c r="D184" s="2" t="e">
        <f aca="false">-#NAME?</f>
        <v>#NAME?</v>
      </c>
      <c r="E184" s="3" t="n">
        <v>0.0002</v>
      </c>
      <c r="F184" s="2" t="n">
        <v>0.0065874</v>
      </c>
      <c r="G184" s="2" t="s">
        <v>381</v>
      </c>
    </row>
    <row r="185" s="2" customFormat="true" ht="15" hidden="false" customHeight="false" outlineLevel="0" collapsed="false">
      <c r="A185" s="2" t="s">
        <v>382</v>
      </c>
      <c r="B185" s="2" t="n">
        <v>467.04568287778</v>
      </c>
      <c r="C185" s="2" t="n">
        <v>2274.19145725233</v>
      </c>
      <c r="D185" s="2" t="n">
        <v>-2.2837</v>
      </c>
      <c r="E185" s="3" t="n">
        <v>7.718E-005</v>
      </c>
      <c r="F185" s="2" t="n">
        <v>0.0031046</v>
      </c>
      <c r="G185" s="2" t="s">
        <v>383</v>
      </c>
    </row>
    <row r="186" s="2" customFormat="true" ht="15" hidden="false" customHeight="false" outlineLevel="0" collapsed="false">
      <c r="A186" s="2" t="s">
        <v>384</v>
      </c>
      <c r="B186" s="2" t="n">
        <v>139.917597538356</v>
      </c>
      <c r="C186" s="2" t="n">
        <v>3663.93735280864</v>
      </c>
      <c r="D186" s="2" t="n">
        <v>-4.7107</v>
      </c>
      <c r="E186" s="3" t="n">
        <v>1.0534E-006</v>
      </c>
      <c r="F186" s="3" t="n">
        <v>8.827E-005</v>
      </c>
      <c r="G186" s="2" t="s">
        <v>385</v>
      </c>
    </row>
    <row r="187" s="2" customFormat="true" ht="15" hidden="false" customHeight="false" outlineLevel="0" collapsed="false">
      <c r="A187" s="2" t="s">
        <v>386</v>
      </c>
      <c r="B187" s="2" t="n">
        <v>83.7898705259493</v>
      </c>
      <c r="C187" s="2" t="n">
        <v>289.151753672257</v>
      </c>
      <c r="D187" s="2" t="n">
        <v>-1.787</v>
      </c>
      <c r="E187" s="2" t="n">
        <v>0.002862</v>
      </c>
      <c r="F187" s="2" t="n">
        <v>0.049509</v>
      </c>
      <c r="G187" s="2" t="s">
        <v>387</v>
      </c>
    </row>
    <row r="188" s="2" customFormat="true" ht="15" hidden="false" customHeight="false" outlineLevel="0" collapsed="false">
      <c r="A188" s="2" t="s">
        <v>388</v>
      </c>
      <c r="B188" s="2" t="n">
        <v>33.0834864839368</v>
      </c>
      <c r="C188" s="2" t="n">
        <v>176.657952471401</v>
      </c>
      <c r="D188" s="2" t="n">
        <v>-2.4168</v>
      </c>
      <c r="E188" s="2" t="n">
        <v>0.00037824</v>
      </c>
      <c r="F188" s="2" t="n">
        <v>0.010736</v>
      </c>
      <c r="G188" s="2" t="s">
        <v>389</v>
      </c>
    </row>
    <row r="189" s="2" customFormat="true" ht="15" hidden="false" customHeight="false" outlineLevel="0" collapsed="false">
      <c r="A189" s="2" t="s">
        <v>390</v>
      </c>
      <c r="B189" s="2" t="n">
        <v>3.28167153662698</v>
      </c>
      <c r="C189" s="2" t="n">
        <v>36.6049430423223</v>
      </c>
      <c r="D189" s="2" t="n">
        <v>-3.4795</v>
      </c>
      <c r="E189" s="2" t="n">
        <v>0.00081078</v>
      </c>
      <c r="F189" s="2" t="n">
        <v>0.019502</v>
      </c>
      <c r="G189" s="2" t="s">
        <v>391</v>
      </c>
    </row>
    <row r="190" s="2" customFormat="true" ht="15" hidden="false" customHeight="false" outlineLevel="0" collapsed="false">
      <c r="A190" s="2" t="s">
        <v>392</v>
      </c>
      <c r="B190" s="2" t="n">
        <v>371.342915308055</v>
      </c>
      <c r="C190" s="2" t="n">
        <v>2833.74652566308</v>
      </c>
      <c r="D190" s="2" t="n">
        <v>-2.9319</v>
      </c>
      <c r="E190" s="2" t="n">
        <v>0.00016409</v>
      </c>
      <c r="F190" s="2" t="n">
        <v>0.0056509</v>
      </c>
      <c r="G190" s="2" t="s">
        <v>393</v>
      </c>
    </row>
    <row r="191" s="2" customFormat="true" ht="15" hidden="false" customHeight="false" outlineLevel="0" collapsed="false">
      <c r="A191" s="2" t="s">
        <v>394</v>
      </c>
      <c r="B191" s="2" t="n">
        <v>115.642433201137</v>
      </c>
      <c r="C191" s="2" t="n">
        <v>539.7454866595</v>
      </c>
      <c r="D191" s="2" t="n">
        <v>-2.2226</v>
      </c>
      <c r="E191" s="2" t="n">
        <v>0.00035492</v>
      </c>
      <c r="F191" s="2" t="n">
        <v>0.010205</v>
      </c>
      <c r="G191" s="2" t="s">
        <v>395</v>
      </c>
    </row>
    <row r="192" s="2" customFormat="true" ht="15" hidden="false" customHeight="false" outlineLevel="0" collapsed="false">
      <c r="A192" s="2" t="s">
        <v>396</v>
      </c>
      <c r="B192" s="2" t="n">
        <v>64.5210718649759</v>
      </c>
      <c r="C192" s="2" t="n">
        <v>259.46863110724</v>
      </c>
      <c r="D192" s="2" t="n">
        <v>-2.0077</v>
      </c>
      <c r="E192" s="2" t="n">
        <v>0.00097931</v>
      </c>
      <c r="F192" s="2" t="n">
        <v>0.022467</v>
      </c>
      <c r="G192" s="2" t="s">
        <v>397</v>
      </c>
    </row>
    <row r="193" s="2" customFormat="true" ht="15" hidden="false" customHeight="false" outlineLevel="0" collapsed="false">
      <c r="A193" s="2" t="s">
        <v>398</v>
      </c>
      <c r="B193" s="2" t="n">
        <v>4.88467410274008</v>
      </c>
      <c r="C193" s="2" t="n">
        <v>41.480689445466</v>
      </c>
      <c r="D193" s="2" t="n">
        <v>-3.0861</v>
      </c>
      <c r="E193" s="2" t="n">
        <v>0.0016735</v>
      </c>
      <c r="F193" s="2" t="n">
        <v>0.034113</v>
      </c>
      <c r="G193" s="2" t="s">
        <v>399</v>
      </c>
    </row>
    <row r="194" s="2" customFormat="true" ht="15" hidden="false" customHeight="false" outlineLevel="0" collapsed="false">
      <c r="A194" s="2" t="s">
        <v>400</v>
      </c>
      <c r="B194" s="2" t="n">
        <v>15.4176903890764</v>
      </c>
      <c r="C194" s="2" t="n">
        <v>114.134687747987</v>
      </c>
      <c r="D194" s="2" t="n">
        <v>-2.8881</v>
      </c>
      <c r="E194" s="2" t="n">
        <v>0.00013046</v>
      </c>
      <c r="F194" s="2" t="n">
        <v>0.0047172</v>
      </c>
    </row>
    <row r="195" s="2" customFormat="true" ht="15" hidden="false" customHeight="false" outlineLevel="0" collapsed="false">
      <c r="A195" s="2" t="s">
        <v>401</v>
      </c>
      <c r="B195" s="2" t="n">
        <v>13.0806609774035</v>
      </c>
      <c r="C195" s="2" t="n">
        <v>86.8249865215285</v>
      </c>
      <c r="D195" s="2" t="n">
        <v>-2.7307</v>
      </c>
      <c r="E195" s="2" t="n">
        <v>0.00063991</v>
      </c>
      <c r="F195" s="2" t="n">
        <v>0.016213</v>
      </c>
      <c r="G195" s="2" t="s">
        <v>402</v>
      </c>
    </row>
    <row r="196" s="2" customFormat="true" ht="15" hidden="false" customHeight="false" outlineLevel="0" collapsed="false">
      <c r="A196" s="2" t="s">
        <v>403</v>
      </c>
      <c r="B196" s="2" t="n">
        <v>6.62262554384662</v>
      </c>
      <c r="C196" s="2" t="n">
        <v>55.7529745462311</v>
      </c>
      <c r="D196" s="2" t="n">
        <v>-3.0736</v>
      </c>
      <c r="E196" s="2" t="n">
        <v>0.00092803</v>
      </c>
      <c r="F196" s="2" t="n">
        <v>0.021543</v>
      </c>
      <c r="G196" s="2" t="s">
        <v>404</v>
      </c>
    </row>
    <row r="197" s="2" customFormat="true" ht="15" hidden="false" customHeight="false" outlineLevel="0" collapsed="false">
      <c r="A197" s="2" t="s">
        <v>405</v>
      </c>
      <c r="B197" s="2" t="n">
        <v>17.6954373301567</v>
      </c>
      <c r="C197" s="2" t="n">
        <v>142.552844358577</v>
      </c>
      <c r="D197" s="2" t="n">
        <v>-3.01</v>
      </c>
      <c r="E197" s="3" t="n">
        <v>4.6667E-005</v>
      </c>
      <c r="F197" s="2" t="n">
        <v>0.0020562</v>
      </c>
      <c r="G197" s="2" t="s">
        <v>406</v>
      </c>
    </row>
    <row r="198" s="2" customFormat="true" ht="15" hidden="false" customHeight="false" outlineLevel="0" collapsed="false">
      <c r="A198" s="2" t="s">
        <v>407</v>
      </c>
      <c r="B198" s="2" t="n">
        <v>78.3490169894274</v>
      </c>
      <c r="C198" s="2" t="n">
        <v>551.744817258436</v>
      </c>
      <c r="D198" s="2" t="n">
        <v>-2.816</v>
      </c>
      <c r="E198" s="3" t="n">
        <v>1.4923E-005</v>
      </c>
      <c r="F198" s="2" t="n">
        <v>0.0007943</v>
      </c>
      <c r="G198" s="2" t="s">
        <v>408</v>
      </c>
    </row>
    <row r="199" s="2" customFormat="true" ht="15" hidden="false" customHeight="false" outlineLevel="0" collapsed="false">
      <c r="A199" s="2" t="s">
        <v>409</v>
      </c>
      <c r="B199" s="2" t="n">
        <v>203.398850307849</v>
      </c>
      <c r="C199" s="2" t="n">
        <v>713.024519380026</v>
      </c>
      <c r="D199" s="2" t="n">
        <v>-1.8096</v>
      </c>
      <c r="E199" s="2" t="n">
        <v>0.0024332</v>
      </c>
      <c r="F199" s="2" t="n">
        <v>0.044572</v>
      </c>
      <c r="G199" s="2" t="s">
        <v>410</v>
      </c>
    </row>
    <row r="200" s="2" customFormat="true" ht="15" hidden="false" customHeight="false" outlineLevel="0" collapsed="false">
      <c r="A200" s="2" t="s">
        <v>411</v>
      </c>
      <c r="B200" s="2" t="n">
        <v>3.88074950719338</v>
      </c>
      <c r="C200" s="2" t="n">
        <v>77.5548614148469</v>
      </c>
      <c r="D200" s="2" t="n">
        <v>-4.3208</v>
      </c>
      <c r="E200" s="3" t="n">
        <v>2.4363E-006</v>
      </c>
      <c r="F200" s="2" t="n">
        <v>0.00017852</v>
      </c>
      <c r="G200" s="2" t="s">
        <v>412</v>
      </c>
    </row>
    <row r="201" s="2" customFormat="true" ht="15" hidden="false" customHeight="false" outlineLevel="0" collapsed="false">
      <c r="A201" s="2" t="s">
        <v>413</v>
      </c>
      <c r="B201" s="2" t="n">
        <v>1.3034635808299</v>
      </c>
      <c r="C201" s="2" t="n">
        <v>58.3055330291805</v>
      </c>
      <c r="D201" s="2" t="n">
        <v>-5.4832</v>
      </c>
      <c r="E201" s="3" t="n">
        <v>1.124E-006</v>
      </c>
      <c r="F201" s="3" t="n">
        <v>9.3015E-005</v>
      </c>
      <c r="G201" s="2" t="s">
        <v>414</v>
      </c>
    </row>
    <row r="202" s="2" customFormat="true" ht="15" hidden="false" customHeight="false" outlineLevel="0" collapsed="false">
      <c r="A202" s="2" t="s">
        <v>415</v>
      </c>
      <c r="B202" s="2" t="n">
        <v>293.962679186446</v>
      </c>
      <c r="C202" s="2" t="n">
        <v>1026.31401387484</v>
      </c>
      <c r="D202" s="2" t="n">
        <v>-1.8038</v>
      </c>
      <c r="E202" s="2" t="n">
        <v>0.0026456</v>
      </c>
      <c r="F202" s="2" t="n">
        <v>0.047089</v>
      </c>
      <c r="G202" s="2" t="s">
        <v>416</v>
      </c>
    </row>
    <row r="203" s="2" customFormat="true" ht="15" hidden="false" customHeight="false" outlineLevel="0" collapsed="false">
      <c r="A203" s="2" t="s">
        <v>417</v>
      </c>
      <c r="B203" s="2" t="n">
        <v>3146.96579769358</v>
      </c>
      <c r="C203" s="2" t="n">
        <v>43158.1088699442</v>
      </c>
      <c r="D203" s="2" t="n">
        <v>-3.7776</v>
      </c>
      <c r="E203" s="3" t="n">
        <v>4.5871E-010</v>
      </c>
      <c r="F203" s="3" t="n">
        <v>1.072E-007</v>
      </c>
      <c r="G203" s="2" t="s">
        <v>418</v>
      </c>
    </row>
    <row r="204" s="2" customFormat="true" ht="15" hidden="false" customHeight="false" outlineLevel="0" collapsed="false">
      <c r="A204" s="2" t="s">
        <v>419</v>
      </c>
      <c r="B204" s="2" t="n">
        <v>7136.62442595561</v>
      </c>
      <c r="C204" s="2" t="n">
        <v>104368.472588223</v>
      </c>
      <c r="D204" s="2" t="n">
        <v>-3.8703</v>
      </c>
      <c r="E204" s="3" t="n">
        <v>2.3651E-010</v>
      </c>
      <c r="F204" s="3" t="n">
        <v>5.9605E-008</v>
      </c>
      <c r="G204" s="2" t="s">
        <v>420</v>
      </c>
    </row>
    <row r="205" s="2" customFormat="true" ht="15" hidden="false" customHeight="false" outlineLevel="0" collapsed="false">
      <c r="A205" s="2" t="s">
        <v>421</v>
      </c>
      <c r="B205" s="2" t="n">
        <v>12.6758143524232</v>
      </c>
      <c r="C205" s="2" t="n">
        <v>364.689807947269</v>
      </c>
      <c r="D205" s="2" t="n">
        <v>-4.8465</v>
      </c>
      <c r="E205" s="2" t="n">
        <v>0.00018003</v>
      </c>
      <c r="F205" s="2" t="n">
        <v>0.0060739</v>
      </c>
      <c r="G205" s="2" t="s">
        <v>422</v>
      </c>
    </row>
    <row r="206" s="2" customFormat="true" ht="15" hidden="false" customHeight="false" outlineLevel="0" collapsed="false">
      <c r="A206" s="2" t="s">
        <v>423</v>
      </c>
      <c r="B206" s="2" t="n">
        <v>52.0660034611152</v>
      </c>
      <c r="C206" s="2" t="n">
        <v>324.845024778761</v>
      </c>
      <c r="D206" s="2" t="n">
        <v>-2.6413</v>
      </c>
      <c r="E206" s="3" t="n">
        <v>5.8836E-005</v>
      </c>
      <c r="F206" s="2" t="n">
        <v>0.0024869</v>
      </c>
      <c r="G206" s="2" t="s">
        <v>424</v>
      </c>
    </row>
    <row r="207" s="2" customFormat="true" ht="15" hidden="false" customHeight="false" outlineLevel="0" collapsed="false">
      <c r="A207" s="2" t="s">
        <v>425</v>
      </c>
      <c r="B207" s="2" t="n">
        <v>117.347616774627</v>
      </c>
      <c r="C207" s="2" t="n">
        <v>708.624330361287</v>
      </c>
      <c r="D207" s="2" t="n">
        <v>-2.5942</v>
      </c>
      <c r="E207" s="3" t="n">
        <v>3.4754E-005</v>
      </c>
      <c r="F207" s="2" t="n">
        <v>0.0016376</v>
      </c>
      <c r="G207" s="2" t="s">
        <v>426</v>
      </c>
    </row>
    <row r="208" s="2" customFormat="true" ht="15" hidden="false" customHeight="false" outlineLevel="0" collapsed="false">
      <c r="A208" s="2" t="s">
        <v>427</v>
      </c>
      <c r="B208" s="2" t="n">
        <v>664.890617200353</v>
      </c>
      <c r="C208" s="2" t="n">
        <v>4630.6553516623</v>
      </c>
      <c r="D208" s="2" t="n">
        <v>-2.8</v>
      </c>
      <c r="E208" s="3" t="n">
        <v>1.3231E-006</v>
      </c>
      <c r="F208" s="2" t="n">
        <v>0.00010606</v>
      </c>
      <c r="G208" s="2" t="s">
        <v>428</v>
      </c>
    </row>
    <row r="209" s="2" customFormat="true" ht="15" hidden="false" customHeight="false" outlineLevel="0" collapsed="false">
      <c r="A209" s="2" t="s">
        <v>429</v>
      </c>
      <c r="B209" s="2" t="n">
        <v>12.8864296318174</v>
      </c>
      <c r="C209" s="2" t="n">
        <v>71.2132153838188</v>
      </c>
      <c r="D209" s="2" t="n">
        <v>-2.4663</v>
      </c>
      <c r="E209" s="2" t="n">
        <v>0.00199</v>
      </c>
      <c r="F209" s="2" t="n">
        <v>0.0386</v>
      </c>
      <c r="G209" s="2" t="s">
        <v>430</v>
      </c>
    </row>
    <row r="210" s="2" customFormat="true" ht="15" hidden="false" customHeight="false" outlineLevel="0" collapsed="false">
      <c r="A210" s="2" t="s">
        <v>431</v>
      </c>
      <c r="B210" s="2" t="n">
        <v>6.15849644827366</v>
      </c>
      <c r="C210" s="2" t="n">
        <v>61.9924936504728</v>
      </c>
      <c r="D210" s="2" t="n">
        <v>-3.3314</v>
      </c>
      <c r="E210" s="2" t="n">
        <v>0.00027921</v>
      </c>
      <c r="F210" s="2" t="n">
        <v>0.0084874</v>
      </c>
      <c r="G210" s="2" t="s">
        <v>432</v>
      </c>
    </row>
    <row r="211" s="2" customFormat="true" ht="15" hidden="false" customHeight="false" outlineLevel="0" collapsed="false">
      <c r="A211" s="2" t="s">
        <v>433</v>
      </c>
      <c r="B211" s="2" t="n">
        <v>486.702944229925</v>
      </c>
      <c r="C211" s="2" t="n">
        <v>2069.19899874818</v>
      </c>
      <c r="D211" s="2" t="n">
        <v>-2.088</v>
      </c>
      <c r="E211" s="2" t="n">
        <v>0.00025003</v>
      </c>
      <c r="F211" s="2" t="n">
        <v>0.0078539</v>
      </c>
      <c r="G211" s="2" t="s">
        <v>434</v>
      </c>
    </row>
    <row r="212" s="2" customFormat="true" ht="15" hidden="false" customHeight="false" outlineLevel="0" collapsed="false">
      <c r="A212" s="2" t="s">
        <v>435</v>
      </c>
      <c r="B212" s="2" t="n">
        <v>12.6758143524232</v>
      </c>
      <c r="C212" s="2" t="n">
        <v>442.186135493463</v>
      </c>
      <c r="D212" s="2" t="n">
        <v>-5.1245</v>
      </c>
      <c r="E212" s="3" t="n">
        <v>1.9441E-012</v>
      </c>
      <c r="F212" s="3" t="n">
        <v>8.7396E-010</v>
      </c>
      <c r="G212" s="2" t="s">
        <v>436</v>
      </c>
    </row>
    <row r="213" s="2" customFormat="true" ht="15" hidden="false" customHeight="false" outlineLevel="0" collapsed="false">
      <c r="A213" s="2" t="s">
        <v>437</v>
      </c>
      <c r="B213" s="2" t="n">
        <v>84.5699225406136</v>
      </c>
      <c r="C213" s="2" t="n">
        <v>526.734847333047</v>
      </c>
      <c r="D213" s="2" t="n">
        <v>-2.6389</v>
      </c>
      <c r="E213" s="2" t="n">
        <v>0.00022091</v>
      </c>
      <c r="F213" s="2" t="n">
        <v>0.0071595</v>
      </c>
      <c r="G213" s="2" t="s">
        <v>438</v>
      </c>
    </row>
    <row r="214" s="2" customFormat="true" ht="15" hidden="false" customHeight="false" outlineLevel="0" collapsed="false">
      <c r="A214" s="2" t="s">
        <v>439</v>
      </c>
      <c r="B214" s="2" t="n">
        <v>82.2594077319171</v>
      </c>
      <c r="C214" s="2" t="n">
        <v>470.634389083409</v>
      </c>
      <c r="D214" s="2" t="n">
        <v>-2.5164</v>
      </c>
      <c r="E214" s="3" t="n">
        <v>4.658E-005</v>
      </c>
      <c r="F214" s="2" t="n">
        <v>0.0020562</v>
      </c>
      <c r="G214" s="2" t="s">
        <v>440</v>
      </c>
    </row>
    <row r="215" s="2" customFormat="true" ht="15" hidden="false" customHeight="false" outlineLevel="0" collapsed="false">
      <c r="A215" s="2" t="s">
        <v>441</v>
      </c>
      <c r="B215" s="2" t="n">
        <v>149.966974162991</v>
      </c>
      <c r="C215" s="2" t="n">
        <v>643.877514509378</v>
      </c>
      <c r="D215" s="2" t="n">
        <v>-2.1021</v>
      </c>
      <c r="E215" s="2" t="n">
        <v>0.00068382</v>
      </c>
      <c r="F215" s="2" t="n">
        <v>0.017104</v>
      </c>
      <c r="G215" s="2" t="s">
        <v>442</v>
      </c>
    </row>
    <row r="216" s="2" customFormat="true" ht="15" hidden="false" customHeight="false" outlineLevel="0" collapsed="false">
      <c r="A216" s="2" t="s">
        <v>443</v>
      </c>
      <c r="B216" s="2" t="n">
        <v>26.7603999253733</v>
      </c>
      <c r="C216" s="2" t="n">
        <v>135.581620507937</v>
      </c>
      <c r="D216" s="2" t="n">
        <v>-2.341</v>
      </c>
      <c r="E216" s="2" t="n">
        <v>0.0009343</v>
      </c>
      <c r="F216" s="2" t="n">
        <v>0.021659</v>
      </c>
      <c r="G216" s="2" t="s">
        <v>444</v>
      </c>
    </row>
    <row r="217" s="2" customFormat="true" ht="15" hidden="false" customHeight="false" outlineLevel="0" collapsed="false">
      <c r="A217" s="2" t="s">
        <v>445</v>
      </c>
      <c r="B217" s="2" t="n">
        <v>195.074167822832</v>
      </c>
      <c r="C217" s="2" t="n">
        <v>738.394423684254</v>
      </c>
      <c r="D217" s="2" t="n">
        <v>-1.9204</v>
      </c>
      <c r="E217" s="2" t="n">
        <v>0.0010288</v>
      </c>
      <c r="F217" s="2" t="n">
        <v>0.023426</v>
      </c>
      <c r="G217" s="2" t="s">
        <v>446</v>
      </c>
    </row>
    <row r="218" s="2" customFormat="true" ht="15" hidden="false" customHeight="false" outlineLevel="0" collapsed="false">
      <c r="A218" s="2" t="s">
        <v>447</v>
      </c>
      <c r="B218" s="2" t="n">
        <v>32.1552282927908</v>
      </c>
      <c r="C218" s="2" t="n">
        <v>169.608888358128</v>
      </c>
      <c r="D218" s="2" t="n">
        <v>-2.3991</v>
      </c>
      <c r="E218" s="2" t="n">
        <v>0.00041394</v>
      </c>
      <c r="F218" s="2" t="n">
        <v>0.011549</v>
      </c>
      <c r="G218" s="2" t="s">
        <v>448</v>
      </c>
    </row>
    <row r="219" s="2" customFormat="true" ht="15" hidden="false" customHeight="false" outlineLevel="0" collapsed="false">
      <c r="A219" s="2" t="s">
        <v>449</v>
      </c>
      <c r="B219" s="2" t="n">
        <v>31.9446130133966</v>
      </c>
      <c r="C219" s="2" t="n">
        <v>177.718664572255</v>
      </c>
      <c r="D219" s="2" t="n">
        <v>-2.476</v>
      </c>
      <c r="E219" s="2" t="n">
        <v>0.00030561</v>
      </c>
      <c r="F219" s="2" t="n">
        <v>0.0091028</v>
      </c>
      <c r="G219" s="2" t="s">
        <v>450</v>
      </c>
    </row>
    <row r="220" s="2" customFormat="true" ht="15" hidden="false" customHeight="false" outlineLevel="0" collapsed="false">
      <c r="A220" s="2" t="s">
        <v>451</v>
      </c>
      <c r="B220" s="2" t="n">
        <v>34.9595134323567</v>
      </c>
      <c r="C220" s="2" t="n">
        <v>276.871989047174</v>
      </c>
      <c r="D220" s="2" t="n">
        <v>-2.9855</v>
      </c>
      <c r="E220" s="3" t="n">
        <v>2.4441E-006</v>
      </c>
      <c r="F220" s="2" t="n">
        <v>0.0001787</v>
      </c>
      <c r="G220" s="2" t="s">
        <v>452</v>
      </c>
    </row>
    <row r="221" s="2" customFormat="true" ht="15" hidden="false" customHeight="false" outlineLevel="0" collapsed="false">
      <c r="A221" s="2" t="s">
        <v>453</v>
      </c>
      <c r="B221" s="2" t="n">
        <v>19.0745673153874</v>
      </c>
      <c r="C221" s="2" t="n">
        <v>93.0402189616168</v>
      </c>
      <c r="D221" s="2" t="n">
        <v>-2.2862</v>
      </c>
      <c r="E221" s="2" t="n">
        <v>0.0019154</v>
      </c>
      <c r="F221" s="2" t="n">
        <v>0.037503</v>
      </c>
      <c r="G221" s="2" t="s">
        <v>454</v>
      </c>
    </row>
    <row r="222" s="2" customFormat="true" ht="15" hidden="false" customHeight="false" outlineLevel="0" collapsed="false">
      <c r="A222" s="2" t="s">
        <v>455</v>
      </c>
      <c r="B222" s="2" t="n">
        <v>2982.81180986329</v>
      </c>
      <c r="C222" s="2" t="n">
        <v>28679.1448073989</v>
      </c>
      <c r="D222" s="2" t="n">
        <v>-3.2653</v>
      </c>
      <c r="E222" s="3" t="n">
        <v>6.8496E-008</v>
      </c>
      <c r="F222" s="3" t="n">
        <v>8.6969E-006</v>
      </c>
      <c r="G222" s="2" t="s">
        <v>456</v>
      </c>
    </row>
    <row r="223" s="2" customFormat="true" ht="15" hidden="false" customHeight="false" outlineLevel="0" collapsed="false">
      <c r="A223" s="2" t="s">
        <v>457</v>
      </c>
      <c r="B223" s="2" t="n">
        <v>156.00377903776</v>
      </c>
      <c r="C223" s="2" t="n">
        <v>1355.42927854297</v>
      </c>
      <c r="D223" s="2" t="n">
        <v>-3.1191</v>
      </c>
      <c r="E223" s="3" t="n">
        <v>7.8756E-005</v>
      </c>
      <c r="F223" s="2" t="n">
        <v>0.0031527</v>
      </c>
      <c r="G223" s="2" t="s">
        <v>458</v>
      </c>
    </row>
    <row r="224" s="2" customFormat="true" ht="15" hidden="false" customHeight="false" outlineLevel="0" collapsed="false">
      <c r="A224" s="2" t="s">
        <v>459</v>
      </c>
      <c r="B224" s="2" t="n">
        <v>22.6690351387857</v>
      </c>
      <c r="C224" s="2" t="n">
        <v>296.728268678357</v>
      </c>
      <c r="D224" s="2" t="n">
        <v>-3.7103</v>
      </c>
      <c r="E224" s="3" t="n">
        <v>1.2154E-007</v>
      </c>
      <c r="F224" s="3" t="n">
        <v>1.4492E-005</v>
      </c>
      <c r="G224" s="2" t="s">
        <v>460</v>
      </c>
    </row>
    <row r="225" s="2" customFormat="true" ht="15" hidden="false" customHeight="false" outlineLevel="0" collapsed="false">
      <c r="A225" s="2" t="s">
        <v>461</v>
      </c>
      <c r="B225" s="2" t="n">
        <v>225.811244998136</v>
      </c>
      <c r="C225" s="2" t="n">
        <v>1692.78841877974</v>
      </c>
      <c r="D225" s="2" t="n">
        <v>-2.9062</v>
      </c>
      <c r="E225" s="2" t="n">
        <v>0.002545</v>
      </c>
      <c r="F225" s="2" t="n">
        <v>0.045963</v>
      </c>
      <c r="G225" s="2" t="s">
        <v>462</v>
      </c>
    </row>
    <row r="226" s="2" customFormat="true" ht="15" hidden="false" customHeight="false" outlineLevel="0" collapsed="false">
      <c r="A226" s="2" t="s">
        <v>463</v>
      </c>
      <c r="B226" s="2" t="n">
        <v>259.599117092336</v>
      </c>
      <c r="C226" s="2" t="n">
        <v>1685.10999220518</v>
      </c>
      <c r="D226" s="2" t="n">
        <v>-2.6985</v>
      </c>
      <c r="E226" s="3" t="n">
        <v>7.8843E-006</v>
      </c>
      <c r="F226" s="2" t="n">
        <v>0.00047003</v>
      </c>
      <c r="G226" s="2" t="s">
        <v>464</v>
      </c>
    </row>
    <row r="227" s="2" customFormat="true" ht="15" hidden="false" customHeight="false" outlineLevel="0" collapsed="false">
      <c r="A227" s="2" t="s">
        <v>465</v>
      </c>
      <c r="B227" s="2" t="n">
        <v>72.687417504343</v>
      </c>
      <c r="C227" s="2" t="n">
        <v>2680.13445953069</v>
      </c>
      <c r="D227" s="2" t="n">
        <v>-5.2045</v>
      </c>
      <c r="E227" s="3" t="n">
        <v>3.1666E-011</v>
      </c>
      <c r="F227" s="3" t="n">
        <v>1.086E-008</v>
      </c>
      <c r="G227" s="2" t="s">
        <v>466</v>
      </c>
    </row>
    <row r="228" s="2" customFormat="true" ht="15" hidden="false" customHeight="false" outlineLevel="0" collapsed="false">
      <c r="A228" s="2" t="s">
        <v>467</v>
      </c>
      <c r="B228" s="2" t="n">
        <v>0</v>
      </c>
      <c r="C228" s="2" t="n">
        <v>272.02301944327</v>
      </c>
      <c r="D228" s="2" t="e">
        <f aca="false">-#NAME?</f>
        <v>#NAME?</v>
      </c>
      <c r="E228" s="3" t="n">
        <v>1.0673E-018</v>
      </c>
      <c r="F228" s="3" t="n">
        <v>2.5361E-015</v>
      </c>
      <c r="G228" s="2" t="s">
        <v>468</v>
      </c>
    </row>
    <row r="229" s="2" customFormat="true" ht="15" hidden="false" customHeight="false" outlineLevel="0" collapsed="false">
      <c r="A229" s="2" t="s">
        <v>469</v>
      </c>
      <c r="B229" s="2" t="n">
        <v>130.839377641651</v>
      </c>
      <c r="C229" s="2" t="n">
        <v>914.913511889283</v>
      </c>
      <c r="D229" s="2" t="n">
        <v>-2.8058</v>
      </c>
      <c r="E229" s="3" t="n">
        <v>3.3628E-006</v>
      </c>
      <c r="F229" s="2" t="n">
        <v>0.00023209</v>
      </c>
      <c r="G229" s="2" t="s">
        <v>470</v>
      </c>
    </row>
    <row r="230" s="2" customFormat="true" ht="15" hidden="false" customHeight="false" outlineLevel="0" collapsed="false">
      <c r="A230" s="2" t="s">
        <v>471</v>
      </c>
      <c r="B230" s="2" t="n">
        <v>46.417661277519</v>
      </c>
      <c r="C230" s="2" t="n">
        <v>484.475539902933</v>
      </c>
      <c r="D230" s="2" t="n">
        <v>-3.3837</v>
      </c>
      <c r="E230" s="3" t="n">
        <v>2.5998E-007</v>
      </c>
      <c r="F230" s="3" t="n">
        <v>2.7455E-005</v>
      </c>
      <c r="G230" s="2" t="s">
        <v>472</v>
      </c>
    </row>
    <row r="231" s="2" customFormat="true" ht="15" hidden="false" customHeight="false" outlineLevel="0" collapsed="false">
      <c r="A231" s="2" t="s">
        <v>473</v>
      </c>
      <c r="B231" s="2" t="n">
        <v>79.1259423717717</v>
      </c>
      <c r="C231" s="2" t="n">
        <v>10369.2028644135</v>
      </c>
      <c r="D231" s="2" t="n">
        <v>-7.0339</v>
      </c>
      <c r="E231" s="2" t="n">
        <v>0.00046516</v>
      </c>
      <c r="F231" s="2" t="n">
        <v>0.012658</v>
      </c>
      <c r="G231" s="2" t="s">
        <v>474</v>
      </c>
    </row>
    <row r="232" s="2" customFormat="true" ht="15" hidden="false" customHeight="false" outlineLevel="0" collapsed="false">
      <c r="A232" s="2" t="s">
        <v>475</v>
      </c>
      <c r="B232" s="2" t="n">
        <v>113.785916818845</v>
      </c>
      <c r="C232" s="2" t="n">
        <v>473.840812050124</v>
      </c>
      <c r="D232" s="2" t="n">
        <v>-2.0581</v>
      </c>
      <c r="E232" s="2" t="n">
        <v>0.00067782</v>
      </c>
      <c r="F232" s="2" t="n">
        <v>0.016992</v>
      </c>
      <c r="G232" s="2" t="s">
        <v>476</v>
      </c>
    </row>
    <row r="233" s="2" customFormat="true" ht="15" hidden="false" customHeight="false" outlineLevel="0" collapsed="false">
      <c r="A233" s="2" t="s">
        <v>477</v>
      </c>
      <c r="B233" s="2" t="n">
        <v>124.440624678687</v>
      </c>
      <c r="C233" s="2" t="n">
        <v>561.856244443562</v>
      </c>
      <c r="D233" s="2" t="n">
        <v>-2.1747</v>
      </c>
      <c r="E233" s="2" t="n">
        <v>0.00023838</v>
      </c>
      <c r="F233" s="2" t="n">
        <v>0.0076029</v>
      </c>
      <c r="G233" s="2" t="s">
        <v>478</v>
      </c>
    </row>
    <row r="234" s="2" customFormat="true" ht="15" hidden="false" customHeight="false" outlineLevel="0" collapsed="false">
      <c r="A234" s="2" t="s">
        <v>479</v>
      </c>
      <c r="B234" s="2" t="n">
        <v>440.253265856998</v>
      </c>
      <c r="C234" s="2" t="n">
        <v>1623.7068034963</v>
      </c>
      <c r="D234" s="2" t="n">
        <v>-1.8829</v>
      </c>
      <c r="E234" s="2" t="n">
        <v>0.0012111</v>
      </c>
      <c r="F234" s="2" t="n">
        <v>0.026297</v>
      </c>
      <c r="G234" s="2" t="s">
        <v>480</v>
      </c>
    </row>
    <row r="235" s="2" customFormat="true" ht="15" hidden="false" customHeight="false" outlineLevel="0" collapsed="false">
      <c r="A235" s="2" t="s">
        <v>481</v>
      </c>
      <c r="B235" s="2" t="n">
        <v>79.9520195555405</v>
      </c>
      <c r="C235" s="2" t="n">
        <v>308.428688902192</v>
      </c>
      <c r="D235" s="2" t="n">
        <v>-1.9477</v>
      </c>
      <c r="E235" s="2" t="n">
        <v>0.0023064</v>
      </c>
      <c r="F235" s="2" t="n">
        <v>0.043032</v>
      </c>
      <c r="G235" s="2" t="s">
        <v>482</v>
      </c>
    </row>
    <row r="236" s="2" customFormat="true" ht="15" hidden="false" customHeight="false" outlineLevel="0" collapsed="false">
      <c r="A236" s="2" t="s">
        <v>483</v>
      </c>
      <c r="B236" s="2" t="n">
        <v>17.6821800286685</v>
      </c>
      <c r="C236" s="2" t="n">
        <v>110.042539599664</v>
      </c>
      <c r="D236" s="2" t="n">
        <v>-2.6377</v>
      </c>
      <c r="E236" s="2" t="n">
        <v>0.00013342</v>
      </c>
      <c r="F236" s="2" t="n">
        <v>0.0047828</v>
      </c>
      <c r="G236" s="2" t="s">
        <v>484</v>
      </c>
    </row>
    <row r="237" s="2" customFormat="true" ht="15" hidden="false" customHeight="false" outlineLevel="0" collapsed="false">
      <c r="A237" s="2" t="s">
        <v>485</v>
      </c>
      <c r="B237" s="2" t="n">
        <v>29.1894796752552</v>
      </c>
      <c r="C237" s="2" t="n">
        <v>169.25476429449</v>
      </c>
      <c r="D237" s="2" t="n">
        <v>-2.5357</v>
      </c>
      <c r="E237" s="2" t="n">
        <v>0.00015826</v>
      </c>
      <c r="F237" s="2" t="n">
        <v>0.0054953</v>
      </c>
      <c r="G237" s="2" t="s">
        <v>486</v>
      </c>
    </row>
    <row r="238" s="2" customFormat="true" ht="15" hidden="false" customHeight="false" outlineLevel="0" collapsed="false">
      <c r="A238" s="2" t="s">
        <v>487</v>
      </c>
      <c r="B238" s="2" t="n">
        <v>1.43841245582334</v>
      </c>
      <c r="C238" s="2" t="n">
        <v>34.3813919138279</v>
      </c>
      <c r="D238" s="2" t="n">
        <v>-4.5791</v>
      </c>
      <c r="E238" s="2" t="n">
        <v>0.0002634</v>
      </c>
      <c r="F238" s="2" t="n">
        <v>0.0081358</v>
      </c>
      <c r="G238" s="2" t="s">
        <v>488</v>
      </c>
    </row>
    <row r="239" s="2" customFormat="true" ht="15" hidden="false" customHeight="false" outlineLevel="0" collapsed="false">
      <c r="A239" s="2" t="s">
        <v>489</v>
      </c>
      <c r="B239" s="2" t="n">
        <v>102.383924811956</v>
      </c>
      <c r="C239" s="2" t="n">
        <v>463.411168095917</v>
      </c>
      <c r="D239" s="2" t="n">
        <v>-2.1783</v>
      </c>
      <c r="E239" s="2" t="n">
        <v>0.00025866</v>
      </c>
      <c r="F239" s="2" t="n">
        <v>0.0080418</v>
      </c>
      <c r="G239" s="2" t="s">
        <v>490</v>
      </c>
    </row>
    <row r="240" s="2" customFormat="true" ht="15" hidden="false" customHeight="false" outlineLevel="0" collapsed="false">
      <c r="A240" s="2" t="s">
        <v>491</v>
      </c>
      <c r="B240" s="2" t="n">
        <v>73.1780612028923</v>
      </c>
      <c r="C240" s="2" t="n">
        <v>477.429795969774</v>
      </c>
      <c r="D240" s="2" t="n">
        <v>-2.7058</v>
      </c>
      <c r="E240" s="3" t="n">
        <v>1.7807E-005</v>
      </c>
      <c r="F240" s="2" t="n">
        <v>0.00092123</v>
      </c>
      <c r="G240" s="2" t="s">
        <v>492</v>
      </c>
    </row>
    <row r="241" s="2" customFormat="true" ht="15" hidden="false" customHeight="false" outlineLevel="0" collapsed="false">
      <c r="A241" s="2" t="s">
        <v>493</v>
      </c>
      <c r="B241" s="2" t="n">
        <v>13.320917492094</v>
      </c>
      <c r="C241" s="2" t="n">
        <v>70.7343378192994</v>
      </c>
      <c r="D241" s="2" t="n">
        <v>-2.4087</v>
      </c>
      <c r="E241" s="2" t="n">
        <v>0.0018231</v>
      </c>
      <c r="F241" s="2" t="n">
        <v>0.036156</v>
      </c>
      <c r="G241" s="2" t="s">
        <v>494</v>
      </c>
    </row>
    <row r="242" s="2" customFormat="true" ht="15" hidden="false" customHeight="false" outlineLevel="0" collapsed="false">
      <c r="A242" s="2" t="s">
        <v>495</v>
      </c>
      <c r="B242" s="2" t="n">
        <v>1.0039245955467</v>
      </c>
      <c r="C242" s="2" t="n">
        <v>49.1350447141988</v>
      </c>
      <c r="D242" s="2" t="n">
        <v>-5.613</v>
      </c>
      <c r="E242" s="3" t="n">
        <v>2.7103E-006</v>
      </c>
      <c r="F242" s="2" t="n">
        <v>0.0001939</v>
      </c>
      <c r="G242" s="2" t="s">
        <v>496</v>
      </c>
    </row>
    <row r="243" s="2" customFormat="true" ht="15" hidden="false" customHeight="false" outlineLevel="0" collapsed="false">
      <c r="A243" s="2" t="s">
        <v>497</v>
      </c>
      <c r="B243" s="2" t="n">
        <v>30.6411494325667</v>
      </c>
      <c r="C243" s="2" t="n">
        <v>1026.70736541315</v>
      </c>
      <c r="D243" s="2" t="n">
        <v>-5.0664</v>
      </c>
      <c r="E243" s="3" t="n">
        <v>7.7291E-014</v>
      </c>
      <c r="F243" s="3" t="n">
        <v>5.7137E-011</v>
      </c>
      <c r="G243" s="2" t="s">
        <v>498</v>
      </c>
    </row>
    <row r="244" s="2" customFormat="true" ht="15" hidden="false" customHeight="false" outlineLevel="0" collapsed="false">
      <c r="A244" s="2" t="s">
        <v>499</v>
      </c>
      <c r="B244" s="2" t="n">
        <v>1.13887347054014</v>
      </c>
      <c r="C244" s="2" t="n">
        <v>32.2097342937556</v>
      </c>
      <c r="D244" s="2" t="n">
        <v>-4.8218</v>
      </c>
      <c r="E244" s="2" t="n">
        <v>0.00077074</v>
      </c>
      <c r="F244" s="2" t="n">
        <v>0.018811</v>
      </c>
      <c r="G244" s="2" t="s">
        <v>500</v>
      </c>
    </row>
    <row r="245" s="2" customFormat="true" ht="15" hidden="false" customHeight="false" outlineLevel="0" collapsed="false">
      <c r="A245" s="2" t="s">
        <v>501</v>
      </c>
      <c r="B245" s="2" t="n">
        <v>7.02747216882692</v>
      </c>
      <c r="C245" s="2" t="n">
        <v>58.0024724289365</v>
      </c>
      <c r="D245" s="2" t="n">
        <v>-3.045</v>
      </c>
      <c r="E245" s="2" t="n">
        <v>0.00043581</v>
      </c>
      <c r="F245" s="2" t="n">
        <v>0.012009</v>
      </c>
      <c r="G245" s="2" t="s">
        <v>502</v>
      </c>
    </row>
    <row r="246" s="2" customFormat="true" ht="15" hidden="false" customHeight="false" outlineLevel="0" collapsed="false">
      <c r="A246" s="2" t="s">
        <v>503</v>
      </c>
      <c r="B246" s="2" t="n">
        <v>0</v>
      </c>
      <c r="C246" s="2" t="n">
        <v>20.8156948502796</v>
      </c>
      <c r="D246" s="2" t="e">
        <f aca="false">-#NAME?</f>
        <v>#NAME?</v>
      </c>
      <c r="E246" s="2" t="n">
        <v>0.00040015</v>
      </c>
      <c r="F246" s="2" t="n">
        <v>0.011252</v>
      </c>
      <c r="G246" s="2" t="s">
        <v>504</v>
      </c>
    </row>
    <row r="247" s="2" customFormat="true" ht="15" hidden="false" customHeight="false" outlineLevel="0" collapsed="false">
      <c r="A247" s="2" t="s">
        <v>505</v>
      </c>
      <c r="B247" s="2" t="n">
        <v>50.3444359538168</v>
      </c>
      <c r="C247" s="2" t="n">
        <v>286.319591208189</v>
      </c>
      <c r="D247" s="2" t="n">
        <v>-2.5077</v>
      </c>
      <c r="E247" s="2" t="n">
        <v>0.00011848</v>
      </c>
      <c r="F247" s="2" t="n">
        <v>0.0043697</v>
      </c>
      <c r="G247" s="2" t="s">
        <v>506</v>
      </c>
    </row>
    <row r="248" s="2" customFormat="true" ht="15" hidden="false" customHeight="false" outlineLevel="0" collapsed="false">
      <c r="A248" s="2" t="s">
        <v>507</v>
      </c>
      <c r="B248" s="2" t="n">
        <v>71.4892615632102</v>
      </c>
      <c r="C248" s="2" t="n">
        <v>540.477191405899</v>
      </c>
      <c r="D248" s="2" t="n">
        <v>-2.9184</v>
      </c>
      <c r="E248" s="2" t="n">
        <v>0.00010513</v>
      </c>
      <c r="F248" s="2" t="n">
        <v>0.0040246</v>
      </c>
      <c r="G248" s="2" t="s">
        <v>508</v>
      </c>
    </row>
    <row r="249" s="2" customFormat="true" ht="15" hidden="false" customHeight="false" outlineLevel="0" collapsed="false">
      <c r="A249" s="2" t="s">
        <v>509</v>
      </c>
      <c r="B249" s="2" t="n">
        <v>306.760185112375</v>
      </c>
      <c r="C249" s="2" t="n">
        <v>1032.10807257404</v>
      </c>
      <c r="D249" s="2" t="n">
        <v>-1.7504</v>
      </c>
      <c r="E249" s="2" t="n">
        <v>0.0025748</v>
      </c>
      <c r="F249" s="2" t="n">
        <v>0.046325</v>
      </c>
      <c r="G249" s="2" t="s">
        <v>510</v>
      </c>
    </row>
    <row r="250" s="2" customFormat="true" ht="15" hidden="false" customHeight="false" outlineLevel="0" collapsed="false">
      <c r="A250" s="2" t="s">
        <v>511</v>
      </c>
      <c r="B250" s="2" t="n">
        <v>3.17636389692987</v>
      </c>
      <c r="C250" s="2" t="n">
        <v>144.219677659919</v>
      </c>
      <c r="D250" s="2" t="n">
        <v>-5.5047</v>
      </c>
      <c r="E250" s="3" t="n">
        <v>1.4626E-006</v>
      </c>
      <c r="F250" s="2" t="n">
        <v>0.00011557</v>
      </c>
      <c r="G250" s="2" t="s">
        <v>512</v>
      </c>
    </row>
    <row r="251" s="2" customFormat="true" ht="15" hidden="false" customHeight="false" outlineLevel="0" collapsed="false">
      <c r="A251" s="2" t="s">
        <v>513</v>
      </c>
      <c r="B251" s="2" t="n">
        <v>4.88467410274008</v>
      </c>
      <c r="C251" s="2" t="n">
        <v>253.930719770042</v>
      </c>
      <c r="D251" s="2" t="n">
        <v>-5.7</v>
      </c>
      <c r="E251" s="2" t="n">
        <v>0.00010876</v>
      </c>
      <c r="F251" s="2" t="n">
        <v>0.0041066</v>
      </c>
      <c r="G251" s="2" t="s">
        <v>514</v>
      </c>
    </row>
    <row r="252" s="2" customFormat="true" ht="15" hidden="false" customHeight="false" outlineLevel="0" collapsed="false">
      <c r="A252" s="2" t="s">
        <v>515</v>
      </c>
      <c r="B252" s="2" t="n">
        <v>96.9594552092418</v>
      </c>
      <c r="C252" s="2" t="n">
        <v>499.431786466819</v>
      </c>
      <c r="D252" s="2" t="n">
        <v>-2.3648</v>
      </c>
      <c r="E252" s="2" t="n">
        <v>0.00010396</v>
      </c>
      <c r="F252" s="2" t="n">
        <v>0.0039935</v>
      </c>
      <c r="G252" s="2" t="s">
        <v>516</v>
      </c>
    </row>
    <row r="253" s="2" customFormat="true" ht="15" hidden="false" customHeight="false" outlineLevel="0" collapsed="false">
      <c r="A253" s="2" t="s">
        <v>517</v>
      </c>
      <c r="B253" s="2" t="n">
        <v>3275.91589108533</v>
      </c>
      <c r="C253" s="2" t="n">
        <v>11387.8016202094</v>
      </c>
      <c r="D253" s="2" t="n">
        <v>-1.7975</v>
      </c>
      <c r="E253" s="2" t="n">
        <v>0.0011391</v>
      </c>
      <c r="F253" s="2" t="n">
        <v>0.025195</v>
      </c>
      <c r="G253" s="2" t="s">
        <v>518</v>
      </c>
    </row>
    <row r="254" s="2" customFormat="true" ht="15" hidden="false" customHeight="false" outlineLevel="0" collapsed="false">
      <c r="A254" s="2" t="s">
        <v>519</v>
      </c>
      <c r="B254" s="2" t="n">
        <v>522.106325419518</v>
      </c>
      <c r="C254" s="2" t="n">
        <v>2782.19612664225</v>
      </c>
      <c r="D254" s="2" t="n">
        <v>-2.4138</v>
      </c>
      <c r="E254" s="3" t="n">
        <v>2.8442E-005</v>
      </c>
      <c r="F254" s="2" t="n">
        <v>0.0013813</v>
      </c>
      <c r="G254" s="2" t="s">
        <v>520</v>
      </c>
    </row>
    <row r="255" s="2" customFormat="true" ht="15" hidden="false" customHeight="false" outlineLevel="0" collapsed="false">
      <c r="A255" s="2" t="s">
        <v>521</v>
      </c>
      <c r="B255" s="2" t="n">
        <v>7.76149901438676</v>
      </c>
      <c r="C255" s="2" t="n">
        <v>69.3697350731727</v>
      </c>
      <c r="D255" s="2" t="n">
        <v>-3.1599</v>
      </c>
      <c r="E255" s="2" t="n">
        <v>0.00022956</v>
      </c>
      <c r="F255" s="2" t="n">
        <v>0.0073711</v>
      </c>
      <c r="G255" s="2" t="s">
        <v>522</v>
      </c>
    </row>
    <row r="256" s="2" customFormat="true" ht="15" hidden="false" customHeight="false" outlineLevel="0" collapsed="false">
      <c r="A256" s="2" t="s">
        <v>523</v>
      </c>
      <c r="B256" s="2" t="n">
        <v>181.121404492555</v>
      </c>
      <c r="C256" s="2" t="n">
        <v>688.034685893647</v>
      </c>
      <c r="D256" s="2" t="n">
        <v>-1.9255</v>
      </c>
      <c r="E256" s="2" t="n">
        <v>0.0014075</v>
      </c>
      <c r="F256" s="2" t="n">
        <v>0.029653</v>
      </c>
      <c r="G256" s="2" t="s">
        <v>524</v>
      </c>
    </row>
    <row r="257" s="2" customFormat="true" ht="15" hidden="false" customHeight="false" outlineLevel="0" collapsed="false">
      <c r="A257" s="2" t="s">
        <v>525</v>
      </c>
      <c r="B257" s="2" t="n">
        <v>14.8942788229108</v>
      </c>
      <c r="C257" s="2" t="n">
        <v>307.18717956689</v>
      </c>
      <c r="D257" s="2" t="n">
        <v>-4.3663</v>
      </c>
      <c r="E257" s="3" t="n">
        <v>5.1964E-010</v>
      </c>
      <c r="F257" s="3" t="n">
        <v>1.2004E-007</v>
      </c>
      <c r="G257" s="2" t="s">
        <v>526</v>
      </c>
    </row>
    <row r="258" s="2" customFormat="true" ht="15" hidden="false" customHeight="false" outlineLevel="0" collapsed="false">
      <c r="A258" s="2" t="s">
        <v>527</v>
      </c>
      <c r="B258" s="2" t="n">
        <v>226.173193086332</v>
      </c>
      <c r="C258" s="2" t="n">
        <v>1425.81634801718</v>
      </c>
      <c r="D258" s="2" t="n">
        <v>-2.6563</v>
      </c>
      <c r="E258" s="3" t="n">
        <v>1.1201E-005</v>
      </c>
      <c r="F258" s="2" t="n">
        <v>0.00062732</v>
      </c>
      <c r="G258" s="2" t="s">
        <v>528</v>
      </c>
    </row>
    <row r="259" s="2" customFormat="true" ht="15" hidden="false" customHeight="false" outlineLevel="0" collapsed="false">
      <c r="A259" s="2" t="s">
        <v>529</v>
      </c>
      <c r="B259" s="2" t="n">
        <v>3.47590288221307</v>
      </c>
      <c r="C259" s="2" t="n">
        <v>46.9617270040689</v>
      </c>
      <c r="D259" s="2" t="n">
        <v>-3.756</v>
      </c>
      <c r="E259" s="2" t="n">
        <v>0.00042338</v>
      </c>
      <c r="F259" s="2" t="n">
        <v>0.011776</v>
      </c>
      <c r="G259" s="2" t="s">
        <v>530</v>
      </c>
    </row>
    <row r="260" s="2" customFormat="true" ht="15" hidden="false" customHeight="false" outlineLevel="0" collapsed="false">
      <c r="A260" s="2" t="s">
        <v>531</v>
      </c>
      <c r="B260" s="2" t="n">
        <v>64.6396368061612</v>
      </c>
      <c r="C260" s="2" t="n">
        <v>265.705660076395</v>
      </c>
      <c r="D260" s="2" t="n">
        <v>-2.0393</v>
      </c>
      <c r="E260" s="2" t="n">
        <v>0.0013405</v>
      </c>
      <c r="F260" s="2" t="n">
        <v>0.028477</v>
      </c>
      <c r="G260" s="2" t="s">
        <v>532</v>
      </c>
    </row>
    <row r="261" s="2" customFormat="true" ht="15" hidden="false" customHeight="false" outlineLevel="0" collapsed="false">
      <c r="A261" s="2" t="s">
        <v>533</v>
      </c>
      <c r="B261" s="2" t="n">
        <v>215.979487689743</v>
      </c>
      <c r="C261" s="2" t="n">
        <v>1828.23117502131</v>
      </c>
      <c r="D261" s="2" t="n">
        <v>-3.0815</v>
      </c>
      <c r="E261" s="3" t="n">
        <v>4.601E-007</v>
      </c>
      <c r="F261" s="3" t="n">
        <v>4.3359E-005</v>
      </c>
      <c r="G261" s="2" t="s">
        <v>534</v>
      </c>
    </row>
    <row r="262" s="2" customFormat="true" ht="15" hidden="false" customHeight="false" outlineLevel="0" collapsed="false">
      <c r="A262" s="2" t="s">
        <v>535</v>
      </c>
      <c r="B262" s="2" t="n">
        <v>271.655592135856</v>
      </c>
      <c r="C262" s="2" t="n">
        <v>1600.32443939758</v>
      </c>
      <c r="D262" s="2" t="n">
        <v>-2.5585</v>
      </c>
      <c r="E262" s="3" t="n">
        <v>1.4636E-005</v>
      </c>
      <c r="F262" s="2" t="n">
        <v>0.00078276</v>
      </c>
      <c r="G262" s="2" t="s">
        <v>536</v>
      </c>
    </row>
    <row r="263" s="2" customFormat="true" ht="15" hidden="false" customHeight="false" outlineLevel="0" collapsed="false">
      <c r="A263" s="2" t="s">
        <v>537</v>
      </c>
      <c r="B263" s="2" t="n">
        <v>131.714606626844</v>
      </c>
      <c r="C263" s="2" t="n">
        <v>1234.84937310543</v>
      </c>
      <c r="D263" s="2" t="n">
        <v>-3.2288</v>
      </c>
      <c r="E263" s="3" t="n">
        <v>4.3231E-005</v>
      </c>
      <c r="F263" s="2" t="n">
        <v>0.0019434</v>
      </c>
      <c r="G263" s="2" t="s">
        <v>538</v>
      </c>
    </row>
    <row r="264" s="2" customFormat="true" ht="15" hidden="false" customHeight="false" outlineLevel="0" collapsed="false">
      <c r="A264" s="2" t="s">
        <v>539</v>
      </c>
      <c r="B264" s="2" t="n">
        <v>21.5925707711582</v>
      </c>
      <c r="C264" s="2" t="n">
        <v>148.059828671391</v>
      </c>
      <c r="D264" s="2" t="n">
        <v>-2.7776</v>
      </c>
      <c r="E264" s="3" t="n">
        <v>6.5404E-005</v>
      </c>
      <c r="F264" s="2" t="n">
        <v>0.0027061</v>
      </c>
      <c r="G264" s="2" t="s">
        <v>540</v>
      </c>
    </row>
    <row r="265" s="2" customFormat="true" ht="15" hidden="false" customHeight="false" outlineLevel="0" collapsed="false">
      <c r="A265" s="2" t="s">
        <v>541</v>
      </c>
      <c r="B265" s="2" t="n">
        <v>40.7428044909463</v>
      </c>
      <c r="C265" s="2" t="n">
        <v>676.587092851691</v>
      </c>
      <c r="D265" s="2" t="n">
        <v>-4.0537</v>
      </c>
      <c r="E265" s="3" t="n">
        <v>1.7682E-005</v>
      </c>
      <c r="F265" s="2" t="n">
        <v>0.00091619</v>
      </c>
      <c r="G265" s="2" t="s">
        <v>542</v>
      </c>
    </row>
    <row r="266" s="2" customFormat="true" ht="15" hidden="false" customHeight="false" outlineLevel="0" collapsed="false">
      <c r="A266" s="2" t="s">
        <v>543</v>
      </c>
      <c r="B266" s="2" t="n">
        <v>8.93001372022322</v>
      </c>
      <c r="C266" s="2" t="n">
        <v>104.4828317334</v>
      </c>
      <c r="D266" s="2" t="n">
        <v>-3.5485</v>
      </c>
      <c r="E266" s="2" t="n">
        <v>0.00027527</v>
      </c>
      <c r="F266" s="2" t="n">
        <v>0.0084011</v>
      </c>
      <c r="G266" s="2" t="s">
        <v>544</v>
      </c>
    </row>
    <row r="267" s="2" customFormat="true" ht="15" hidden="false" customHeight="false" outlineLevel="0" collapsed="false">
      <c r="A267" s="2" t="s">
        <v>545</v>
      </c>
      <c r="B267" s="2" t="n">
        <v>22.2345472785091</v>
      </c>
      <c r="C267" s="2" t="n">
        <v>214.19553393358</v>
      </c>
      <c r="D267" s="2" t="n">
        <v>-3.2681</v>
      </c>
      <c r="E267" s="3" t="n">
        <v>7.9597E-006</v>
      </c>
      <c r="F267" s="2" t="n">
        <v>0.00047199</v>
      </c>
      <c r="G267" s="2" t="s">
        <v>546</v>
      </c>
    </row>
    <row r="268" s="2" customFormat="true" ht="15" hidden="false" customHeight="false" outlineLevel="0" collapsed="false">
      <c r="A268" s="2" t="s">
        <v>547</v>
      </c>
      <c r="B268" s="2" t="n">
        <v>78.2959877834746</v>
      </c>
      <c r="C268" s="2" t="n">
        <v>317.039139209906</v>
      </c>
      <c r="D268" s="2" t="n">
        <v>-2.0177</v>
      </c>
      <c r="E268" s="2" t="n">
        <v>0.0004531</v>
      </c>
      <c r="F268" s="2" t="n">
        <v>0.012385</v>
      </c>
      <c r="G268" s="2" t="s">
        <v>548</v>
      </c>
    </row>
    <row r="269" s="2" customFormat="true" ht="15" hidden="false" customHeight="false" outlineLevel="0" collapsed="false">
      <c r="A269" s="2" t="s">
        <v>549</v>
      </c>
      <c r="B269" s="2" t="n">
        <v>18.4294641757165</v>
      </c>
      <c r="C269" s="2" t="n">
        <v>4011.41293188896</v>
      </c>
      <c r="D269" s="2" t="n">
        <v>-7.766</v>
      </c>
      <c r="E269" s="3" t="n">
        <v>1.463E-019</v>
      </c>
      <c r="F269" s="3" t="n">
        <v>4.4245E-016</v>
      </c>
      <c r="G269" s="2" t="s">
        <v>550</v>
      </c>
    </row>
    <row r="270" s="2" customFormat="true" ht="15" hidden="false" customHeight="false" outlineLevel="0" collapsed="false">
      <c r="A270" s="2" t="s">
        <v>551</v>
      </c>
      <c r="B270" s="2" t="n">
        <v>472.245529127403</v>
      </c>
      <c r="C270" s="2" t="n">
        <v>2983.56015839377</v>
      </c>
      <c r="D270" s="2" t="n">
        <v>-2.6594</v>
      </c>
      <c r="E270" s="3" t="n">
        <v>3.9348E-006</v>
      </c>
      <c r="F270" s="2" t="n">
        <v>0.00026337</v>
      </c>
      <c r="G270" s="2" t="s">
        <v>552</v>
      </c>
    </row>
    <row r="271" s="2" customFormat="true" ht="15" hidden="false" customHeight="false" outlineLevel="0" collapsed="false">
      <c r="A271" s="2" t="s">
        <v>553</v>
      </c>
      <c r="B271" s="2" t="n">
        <v>214.679150741233</v>
      </c>
      <c r="C271" s="2" t="n">
        <v>864.639084766568</v>
      </c>
      <c r="D271" s="2" t="n">
        <v>-2.0099</v>
      </c>
      <c r="E271" s="2" t="n">
        <v>0.001137</v>
      </c>
      <c r="F271" s="2" t="n">
        <v>0.025166</v>
      </c>
      <c r="G271" s="2" t="s">
        <v>554</v>
      </c>
    </row>
    <row r="272" s="2" customFormat="true" ht="15" hidden="false" customHeight="false" outlineLevel="0" collapsed="false">
      <c r="A272" s="2" t="s">
        <v>555</v>
      </c>
      <c r="B272" s="2" t="n">
        <v>56.0091620712212</v>
      </c>
      <c r="C272" s="2" t="n">
        <v>246.50905524418</v>
      </c>
      <c r="D272" s="2" t="n">
        <v>-2.1379</v>
      </c>
      <c r="E272" s="2" t="n">
        <v>0.00065334</v>
      </c>
      <c r="F272" s="2" t="n">
        <v>0.016503</v>
      </c>
      <c r="G272" s="2" t="s">
        <v>556</v>
      </c>
    </row>
    <row r="273" s="2" customFormat="true" ht="15" hidden="false" customHeight="false" outlineLevel="0" collapsed="false">
      <c r="A273" s="2" t="s">
        <v>557</v>
      </c>
      <c r="B273" s="2" t="n">
        <v>24.8282171386807</v>
      </c>
      <c r="C273" s="2" t="n">
        <v>220.535519874551</v>
      </c>
      <c r="D273" s="2" t="n">
        <v>-3.151</v>
      </c>
      <c r="E273" s="2" t="n">
        <v>0.00056463</v>
      </c>
      <c r="F273" s="2" t="n">
        <v>0.014727</v>
      </c>
      <c r="G273" s="2" t="s">
        <v>558</v>
      </c>
    </row>
    <row r="274" s="2" customFormat="true" ht="15" hidden="false" customHeight="false" outlineLevel="0" collapsed="false">
      <c r="A274" s="2" t="s">
        <v>559</v>
      </c>
      <c r="B274" s="2" t="n">
        <v>8.76542360993346</v>
      </c>
      <c r="C274" s="2" t="n">
        <v>116.861403105154</v>
      </c>
      <c r="D274" s="2" t="n">
        <v>-3.7368</v>
      </c>
      <c r="E274" s="3" t="n">
        <v>3.1744E-006</v>
      </c>
      <c r="F274" s="2" t="n">
        <v>0.00022138</v>
      </c>
      <c r="G274" s="2" t="s">
        <v>560</v>
      </c>
    </row>
    <row r="275" s="2" customFormat="true" ht="15" hidden="false" customHeight="false" outlineLevel="0" collapsed="false">
      <c r="A275" s="2" t="s">
        <v>561</v>
      </c>
      <c r="B275" s="2" t="n">
        <v>2.6069271616598</v>
      </c>
      <c r="C275" s="2" t="n">
        <v>33.320679812974</v>
      </c>
      <c r="D275" s="2" t="n">
        <v>-3.676</v>
      </c>
      <c r="E275" s="2" t="n">
        <v>0.0018249</v>
      </c>
      <c r="F275" s="2" t="n">
        <v>0.036156</v>
      </c>
      <c r="G275" s="2" t="s">
        <v>562</v>
      </c>
    </row>
    <row r="276" s="2" customFormat="true" ht="15" hidden="false" customHeight="false" outlineLevel="0" collapsed="false">
      <c r="A276" s="2" t="s">
        <v>563</v>
      </c>
      <c r="B276" s="2" t="n">
        <v>55.0184947771627</v>
      </c>
      <c r="C276" s="2" t="n">
        <v>458.635058484474</v>
      </c>
      <c r="D276" s="2" t="n">
        <v>-3.0594</v>
      </c>
      <c r="E276" s="3" t="n">
        <v>1.8149E-006</v>
      </c>
      <c r="F276" s="2" t="n">
        <v>0.00013877</v>
      </c>
      <c r="G276" s="2" t="s">
        <v>564</v>
      </c>
    </row>
    <row r="277" s="2" customFormat="true" ht="15" hidden="false" customHeight="false" outlineLevel="0" collapsed="false">
      <c r="A277" s="2" t="s">
        <v>565</v>
      </c>
      <c r="B277" s="2" t="n">
        <v>195.149834227233</v>
      </c>
      <c r="C277" s="2" t="n">
        <v>715.038006339746</v>
      </c>
      <c r="D277" s="2" t="n">
        <v>-1.8734</v>
      </c>
      <c r="E277" s="2" t="n">
        <v>0.0015865</v>
      </c>
      <c r="F277" s="2" t="n">
        <v>0.03274</v>
      </c>
      <c r="G277" s="2" t="s">
        <v>566</v>
      </c>
    </row>
    <row r="278" s="2" customFormat="true" ht="15" hidden="false" customHeight="false" outlineLevel="0" collapsed="false">
      <c r="A278" s="2" t="s">
        <v>567</v>
      </c>
      <c r="B278" s="2" t="n">
        <v>37.3394413808141</v>
      </c>
      <c r="C278" s="2" t="n">
        <v>2543.8738578298</v>
      </c>
      <c r="D278" s="2" t="n">
        <v>-6.0902</v>
      </c>
      <c r="E278" s="3" t="n">
        <v>1.6318E-015</v>
      </c>
      <c r="F278" s="3" t="n">
        <v>1.9387E-012</v>
      </c>
      <c r="G278" s="2" t="s">
        <v>568</v>
      </c>
    </row>
    <row r="279" s="2" customFormat="true" ht="15" hidden="false" customHeight="false" outlineLevel="0" collapsed="false">
      <c r="A279" s="2" t="s">
        <v>569</v>
      </c>
      <c r="B279" s="2" t="n">
        <v>384.607676961876</v>
      </c>
      <c r="C279" s="2" t="n">
        <v>1167.31543257933</v>
      </c>
      <c r="D279" s="2" t="n">
        <v>-1.6017</v>
      </c>
      <c r="E279" s="2" t="n">
        <v>0.0025517</v>
      </c>
      <c r="F279" s="2" t="n">
        <v>0.04601</v>
      </c>
      <c r="G279" s="2" t="s">
        <v>570</v>
      </c>
    </row>
    <row r="280" s="2" customFormat="true" ht="15" hidden="false" customHeight="false" outlineLevel="0" collapsed="false">
      <c r="A280" s="2" t="s">
        <v>571</v>
      </c>
      <c r="B280" s="2" t="n">
        <v>10.0985284260597</v>
      </c>
      <c r="C280" s="2" t="n">
        <v>70.9109848286036</v>
      </c>
      <c r="D280" s="2" t="n">
        <v>-2.8119</v>
      </c>
      <c r="E280" s="2" t="n">
        <v>0.00085794</v>
      </c>
      <c r="F280" s="2" t="n">
        <v>0.020386</v>
      </c>
      <c r="G280" s="2" t="s">
        <v>572</v>
      </c>
    </row>
    <row r="281" s="2" customFormat="true" ht="15" hidden="false" customHeight="false" outlineLevel="0" collapsed="false">
      <c r="A281" s="2" t="s">
        <v>573</v>
      </c>
      <c r="B281" s="2" t="n">
        <v>97.2293529592287</v>
      </c>
      <c r="C281" s="2" t="n">
        <v>457.216902139867</v>
      </c>
      <c r="D281" s="2" t="n">
        <v>-2.2334</v>
      </c>
      <c r="E281" s="2" t="n">
        <v>0.00027235</v>
      </c>
      <c r="F281" s="2" t="n">
        <v>0.0083271</v>
      </c>
      <c r="G281" s="2" t="s">
        <v>574</v>
      </c>
    </row>
    <row r="282" s="2" customFormat="true" ht="15" hidden="false" customHeight="false" outlineLevel="0" collapsed="false">
      <c r="A282" s="2" t="s">
        <v>575</v>
      </c>
      <c r="B282" s="2" t="n">
        <v>153.64023502311</v>
      </c>
      <c r="C282" s="2" t="n">
        <v>1006.57729211605</v>
      </c>
      <c r="D282" s="2" t="n">
        <v>-2.7118</v>
      </c>
      <c r="E282" s="3" t="n">
        <v>5.716E-006</v>
      </c>
      <c r="F282" s="2" t="n">
        <v>0.00036081</v>
      </c>
      <c r="G282" s="2" t="s">
        <v>576</v>
      </c>
    </row>
    <row r="283" s="2" customFormat="true" ht="15" hidden="false" customHeight="false" outlineLevel="0" collapsed="false">
      <c r="A283" s="2" t="s">
        <v>577</v>
      </c>
      <c r="B283" s="2" t="n">
        <v>0</v>
      </c>
      <c r="C283" s="2" t="n">
        <v>19.956746467912</v>
      </c>
      <c r="D283" s="2" t="e">
        <f aca="false">-#NAME?</f>
        <v>#NAME?</v>
      </c>
      <c r="E283" s="2" t="n">
        <v>0.00066293</v>
      </c>
      <c r="F283" s="2" t="n">
        <v>0.016694</v>
      </c>
      <c r="G283" s="2" t="s">
        <v>578</v>
      </c>
    </row>
    <row r="284" s="2" customFormat="true" ht="15" hidden="false" customHeight="false" outlineLevel="0" collapsed="false">
      <c r="A284" s="2" t="s">
        <v>579</v>
      </c>
      <c r="B284" s="2" t="n">
        <v>16.0167683596428</v>
      </c>
      <c r="C284" s="2" t="n">
        <v>563.091113418634</v>
      </c>
      <c r="D284" s="2" t="n">
        <v>-5.1357</v>
      </c>
      <c r="E284" s="3" t="n">
        <v>7.4012E-013</v>
      </c>
      <c r="F284" s="3" t="n">
        <v>3.9081E-010</v>
      </c>
      <c r="G284" s="2" t="s">
        <v>580</v>
      </c>
    </row>
    <row r="285" s="2" customFormat="true" ht="15" hidden="false" customHeight="false" outlineLevel="0" collapsed="false">
      <c r="A285" s="2" t="s">
        <v>581</v>
      </c>
      <c r="B285" s="2" t="n">
        <v>1.3034635808299</v>
      </c>
      <c r="C285" s="2" t="n">
        <v>67.2474808264359</v>
      </c>
      <c r="D285" s="2" t="n">
        <v>-5.6891</v>
      </c>
      <c r="E285" s="3" t="n">
        <v>3.0587E-007</v>
      </c>
      <c r="F285" s="3" t="n">
        <v>3.1211E-005</v>
      </c>
      <c r="G285" s="2" t="s">
        <v>582</v>
      </c>
    </row>
    <row r="286" s="2" customFormat="true" ht="15" hidden="false" customHeight="false" outlineLevel="0" collapsed="false">
      <c r="A286" s="2" t="s">
        <v>583</v>
      </c>
      <c r="B286" s="2" t="n">
        <v>1.87290031609997</v>
      </c>
      <c r="C286" s="2" t="n">
        <v>142.048020039847</v>
      </c>
      <c r="D286" s="2" t="n">
        <v>-6.245</v>
      </c>
      <c r="E286" s="3" t="n">
        <v>4.7211E-011</v>
      </c>
      <c r="F286" s="3" t="n">
        <v>1.4957E-008</v>
      </c>
      <c r="G286" s="2" t="s">
        <v>584</v>
      </c>
    </row>
    <row r="287" s="2" customFormat="true" ht="15" hidden="false" customHeight="false" outlineLevel="0" collapsed="false">
      <c r="A287" s="2" t="s">
        <v>585</v>
      </c>
      <c r="B287" s="2" t="n">
        <v>192.655218742118</v>
      </c>
      <c r="C287" s="2" t="n">
        <v>2402.80268395466</v>
      </c>
      <c r="D287" s="2" t="n">
        <v>-3.6406</v>
      </c>
      <c r="E287" s="3" t="n">
        <v>4.8092E-009</v>
      </c>
      <c r="F287" s="3" t="n">
        <v>8.6013E-007</v>
      </c>
      <c r="G287" s="2" t="s">
        <v>586</v>
      </c>
    </row>
    <row r="288" s="2" customFormat="true" ht="15" hidden="false" customHeight="false" outlineLevel="0" collapsed="false">
      <c r="A288" s="2" t="s">
        <v>587</v>
      </c>
      <c r="B288" s="2" t="n">
        <v>39.2880081013149</v>
      </c>
      <c r="C288" s="2" t="n">
        <v>204.267394117988</v>
      </c>
      <c r="D288" s="2" t="n">
        <v>-2.3783</v>
      </c>
      <c r="E288" s="2" t="n">
        <v>0.0004035</v>
      </c>
      <c r="F288" s="2" t="n">
        <v>0.011337</v>
      </c>
      <c r="G288" s="2" t="s">
        <v>588</v>
      </c>
    </row>
    <row r="289" s="2" customFormat="true" ht="15" hidden="false" customHeight="false" outlineLevel="0" collapsed="false">
      <c r="A289" s="2" t="s">
        <v>589</v>
      </c>
      <c r="B289" s="2" t="n">
        <v>48.9949472038824</v>
      </c>
      <c r="C289" s="2" t="n">
        <v>505.275248539347</v>
      </c>
      <c r="D289" s="2" t="n">
        <v>-3.3664</v>
      </c>
      <c r="E289" s="2" t="n">
        <v>0.0015121</v>
      </c>
      <c r="F289" s="2" t="n">
        <v>0.031452</v>
      </c>
      <c r="G289" s="2" t="s">
        <v>590</v>
      </c>
    </row>
    <row r="290" s="2" customFormat="true" ht="15" hidden="false" customHeight="false" outlineLevel="0" collapsed="false">
      <c r="A290" s="2" t="s">
        <v>591</v>
      </c>
      <c r="B290" s="2" t="n">
        <v>0.56943673527007</v>
      </c>
      <c r="C290" s="2" t="n">
        <v>44.6636557930567</v>
      </c>
      <c r="D290" s="2" t="n">
        <v>-6.2934</v>
      </c>
      <c r="E290" s="3" t="n">
        <v>1.9631E-006</v>
      </c>
      <c r="F290" s="2" t="n">
        <v>0.00014775</v>
      </c>
      <c r="G290" s="2" t="s">
        <v>592</v>
      </c>
    </row>
    <row r="291" s="2" customFormat="true" ht="15" hidden="false" customHeight="false" outlineLevel="0" collapsed="false">
      <c r="A291" s="2" t="s">
        <v>593</v>
      </c>
      <c r="B291" s="2" t="n">
        <v>7.62655013939332</v>
      </c>
      <c r="C291" s="2" t="n">
        <v>78.0086222701841</v>
      </c>
      <c r="D291" s="2" t="n">
        <v>-3.3545</v>
      </c>
      <c r="E291" s="2" t="n">
        <v>0.00010071</v>
      </c>
      <c r="F291" s="2" t="n">
        <v>0.0038909</v>
      </c>
      <c r="G291" s="2" t="s">
        <v>594</v>
      </c>
    </row>
    <row r="292" s="2" customFormat="true" ht="15" hidden="false" customHeight="false" outlineLevel="0" collapsed="false">
      <c r="A292" s="2" t="s">
        <v>595</v>
      </c>
      <c r="B292" s="2" t="n">
        <v>5.04926421302984</v>
      </c>
      <c r="C292" s="2" t="n">
        <v>53.3284897442792</v>
      </c>
      <c r="D292" s="2" t="n">
        <v>-3.4008</v>
      </c>
      <c r="E292" s="2" t="n">
        <v>0.0003776</v>
      </c>
      <c r="F292" s="2" t="n">
        <v>0.010736</v>
      </c>
      <c r="G292" s="2" t="s">
        <v>596</v>
      </c>
    </row>
    <row r="293" s="2" customFormat="true" ht="15" hidden="false" customHeight="false" outlineLevel="0" collapsed="false">
      <c r="A293" s="2" t="s">
        <v>597</v>
      </c>
      <c r="B293" s="2" t="n">
        <v>5.48375207330648</v>
      </c>
      <c r="C293" s="2" t="n">
        <v>107.465694452562</v>
      </c>
      <c r="D293" s="2" t="n">
        <v>-4.2926</v>
      </c>
      <c r="E293" s="3" t="n">
        <v>4.4233E-007</v>
      </c>
      <c r="F293" s="3" t="n">
        <v>4.2284E-005</v>
      </c>
      <c r="G293" s="2" t="s">
        <v>598</v>
      </c>
    </row>
    <row r="294" s="2" customFormat="true" ht="15" hidden="false" customHeight="false" outlineLevel="0" collapsed="false">
      <c r="A294" s="2" t="s">
        <v>599</v>
      </c>
      <c r="B294" s="2" t="n">
        <v>5.45411083801015</v>
      </c>
      <c r="C294" s="2" t="n">
        <v>70.1022698646005</v>
      </c>
      <c r="D294" s="2" t="n">
        <v>-3.684</v>
      </c>
      <c r="E294" s="3" t="n">
        <v>3.4536E-005</v>
      </c>
      <c r="F294" s="2" t="n">
        <v>0.0016319</v>
      </c>
      <c r="G294" s="2" t="s">
        <v>600</v>
      </c>
    </row>
    <row r="295" s="2" customFormat="true" ht="15" hidden="false" customHeight="false" outlineLevel="0" collapsed="false">
      <c r="A295" s="2" t="s">
        <v>601</v>
      </c>
      <c r="B295" s="2" t="n">
        <v>13.4394824332793</v>
      </c>
      <c r="C295" s="2" t="n">
        <v>102.564831340236</v>
      </c>
      <c r="D295" s="2" t="n">
        <v>-2.932</v>
      </c>
      <c r="E295" s="2" t="n">
        <v>0.00018509</v>
      </c>
      <c r="F295" s="2" t="n">
        <v>0.0061944</v>
      </c>
      <c r="G295" s="2" t="s">
        <v>602</v>
      </c>
    </row>
    <row r="296" s="2" customFormat="true" ht="15" hidden="false" customHeight="false" outlineLevel="0" collapsed="false">
      <c r="A296" s="2" t="s">
        <v>603</v>
      </c>
      <c r="B296" s="2" t="n">
        <v>24.0645490578246</v>
      </c>
      <c r="C296" s="2" t="n">
        <v>224.910592184108</v>
      </c>
      <c r="D296" s="2" t="n">
        <v>-3.2244</v>
      </c>
      <c r="E296" s="3" t="n">
        <v>1.2531E-006</v>
      </c>
      <c r="F296" s="2" t="n">
        <v>0.00010142</v>
      </c>
      <c r="G296" s="2" t="s">
        <v>604</v>
      </c>
    </row>
    <row r="297" s="2" customFormat="true" ht="15" hidden="false" customHeight="false" outlineLevel="0" collapsed="false">
      <c r="A297" s="2" t="s">
        <v>605</v>
      </c>
      <c r="B297" s="2" t="n">
        <v>27.0763228444647</v>
      </c>
      <c r="C297" s="2" t="n">
        <v>234.357364300094</v>
      </c>
      <c r="D297" s="2" t="n">
        <v>-3.1136</v>
      </c>
      <c r="E297" s="3" t="n">
        <v>2.5933E-006</v>
      </c>
      <c r="F297" s="2" t="n">
        <v>0.00018836</v>
      </c>
      <c r="G297" s="2" t="s">
        <v>606</v>
      </c>
    </row>
    <row r="298" s="2" customFormat="true" ht="15" hidden="false" customHeight="false" outlineLevel="0" collapsed="false">
      <c r="A298" s="2" t="s">
        <v>607</v>
      </c>
      <c r="B298" s="2" t="n">
        <v>5.18421308802328</v>
      </c>
      <c r="C298" s="2" t="n">
        <v>48.4025099227711</v>
      </c>
      <c r="D298" s="2" t="n">
        <v>-3.2229</v>
      </c>
      <c r="E298" s="2" t="n">
        <v>0.00077131</v>
      </c>
      <c r="F298" s="2" t="n">
        <v>0.018811</v>
      </c>
      <c r="G298" s="2" t="s">
        <v>608</v>
      </c>
    </row>
    <row r="299" s="2" customFormat="true" ht="15" hidden="false" customHeight="false" outlineLevel="0" collapsed="false">
      <c r="A299" s="2" t="s">
        <v>609</v>
      </c>
      <c r="B299" s="2" t="n">
        <v>546.691910183397</v>
      </c>
      <c r="C299" s="2" t="n">
        <v>2067.06761400612</v>
      </c>
      <c r="D299" s="2" t="n">
        <v>-1.9188</v>
      </c>
      <c r="E299" s="2" t="n">
        <v>0.00092605</v>
      </c>
      <c r="F299" s="2" t="n">
        <v>0.021513</v>
      </c>
      <c r="G299" s="2" t="s">
        <v>610</v>
      </c>
    </row>
    <row r="300" s="2" customFormat="true" ht="15" hidden="false" customHeight="false" outlineLevel="0" collapsed="false">
      <c r="A300" s="2" t="s">
        <v>611</v>
      </c>
      <c r="B300" s="2" t="n">
        <v>0.434487860276634</v>
      </c>
      <c r="C300" s="2" t="n">
        <v>42.818515392353</v>
      </c>
      <c r="D300" s="2" t="n">
        <v>-6.6228</v>
      </c>
      <c r="E300" s="2" t="n">
        <v>0.0011009</v>
      </c>
      <c r="F300" s="2" t="n">
        <v>0.024612</v>
      </c>
      <c r="G300" s="2" t="s">
        <v>612</v>
      </c>
    </row>
    <row r="301" s="2" customFormat="true" ht="15" hidden="false" customHeight="false" outlineLevel="0" collapsed="false">
      <c r="A301" s="2" t="s">
        <v>613</v>
      </c>
      <c r="B301" s="2" t="n">
        <v>9.33486034520353</v>
      </c>
      <c r="C301" s="2" t="n">
        <v>1257.73625873905</v>
      </c>
      <c r="D301" s="2" t="n">
        <v>-7.074</v>
      </c>
      <c r="E301" s="3" t="n">
        <v>5.5647E-011</v>
      </c>
      <c r="F301" s="3" t="n">
        <v>1.7301E-008</v>
      </c>
      <c r="G301" s="2" t="s">
        <v>614</v>
      </c>
    </row>
    <row r="302" s="2" customFormat="true" ht="15" hidden="false" customHeight="false" outlineLevel="0" collapsed="false">
      <c r="A302" s="2" t="s">
        <v>615</v>
      </c>
      <c r="B302" s="2" t="n">
        <v>49.6696915788496</v>
      </c>
      <c r="C302" s="2" t="n">
        <v>202.450690606582</v>
      </c>
      <c r="D302" s="2" t="n">
        <v>-2.0271</v>
      </c>
      <c r="E302" s="2" t="n">
        <v>0.0021486</v>
      </c>
      <c r="F302" s="2" t="n">
        <v>0.040703</v>
      </c>
      <c r="G302" s="2" t="s">
        <v>616</v>
      </c>
    </row>
    <row r="303" s="2" customFormat="true" ht="15" hidden="false" customHeight="false" outlineLevel="0" collapsed="false">
      <c r="A303" s="2" t="s">
        <v>617</v>
      </c>
      <c r="B303" s="2" t="n">
        <v>56.7135476814847</v>
      </c>
      <c r="C303" s="2" t="n">
        <v>219.678231582241</v>
      </c>
      <c r="D303" s="2" t="n">
        <v>-1.9536</v>
      </c>
      <c r="E303" s="2" t="n">
        <v>0.0023922</v>
      </c>
      <c r="F303" s="2" t="n">
        <v>0.044064</v>
      </c>
      <c r="G303" s="2" t="s">
        <v>618</v>
      </c>
    </row>
    <row r="304" s="2" customFormat="true" ht="15" hidden="false" customHeight="false" outlineLevel="0" collapsed="false">
      <c r="A304" s="2" t="s">
        <v>619</v>
      </c>
      <c r="B304" s="2" t="n">
        <v>26.6090671165718</v>
      </c>
      <c r="C304" s="2" t="n">
        <v>925.566716091043</v>
      </c>
      <c r="D304" s="2" t="n">
        <v>-5.1203</v>
      </c>
      <c r="E304" s="3" t="n">
        <v>7.1311E-006</v>
      </c>
      <c r="F304" s="2" t="n">
        <v>0.00043447</v>
      </c>
      <c r="G304" s="2" t="s">
        <v>620</v>
      </c>
    </row>
    <row r="305" s="2" customFormat="true" ht="15" hidden="false" customHeight="false" outlineLevel="0" collapsed="false">
      <c r="A305" s="2" t="s">
        <v>621</v>
      </c>
      <c r="B305" s="2" t="n">
        <v>19.7789529256509</v>
      </c>
      <c r="C305" s="2" t="n">
        <v>142.832448339697</v>
      </c>
      <c r="D305" s="2" t="n">
        <v>-2.8523</v>
      </c>
      <c r="E305" s="3" t="n">
        <v>4.5714E-005</v>
      </c>
      <c r="F305" s="2" t="n">
        <v>0.0020295</v>
      </c>
      <c r="G305" s="2" t="s">
        <v>622</v>
      </c>
    </row>
    <row r="306" s="2" customFormat="true" ht="15" hidden="false" customHeight="false" outlineLevel="0" collapsed="false">
      <c r="A306" s="2" t="s">
        <v>623</v>
      </c>
      <c r="B306" s="2" t="n">
        <v>42.6125781747264</v>
      </c>
      <c r="C306" s="2" t="n">
        <v>2654.14761205235</v>
      </c>
      <c r="D306" s="2" t="n">
        <v>-5.9608</v>
      </c>
      <c r="E306" s="2" t="n">
        <v>0.0021241</v>
      </c>
      <c r="F306" s="2" t="n">
        <v>0.040447</v>
      </c>
      <c r="G306" s="2" t="s">
        <v>624</v>
      </c>
    </row>
    <row r="307" s="2" customFormat="true" ht="15" hidden="false" customHeight="false" outlineLevel="0" collapsed="false">
      <c r="A307" s="2" t="s">
        <v>625</v>
      </c>
      <c r="B307" s="2" t="n">
        <v>53.9849289463196</v>
      </c>
      <c r="C307" s="2" t="n">
        <v>241.483438630972</v>
      </c>
      <c r="D307" s="2" t="n">
        <v>-2.1613</v>
      </c>
      <c r="E307" s="2" t="n">
        <v>0.0024423</v>
      </c>
      <c r="F307" s="2" t="n">
        <v>0.044699</v>
      </c>
      <c r="G307" s="2" t="s">
        <v>626</v>
      </c>
    </row>
    <row r="308" s="2" customFormat="true" ht="15" hidden="false" customHeight="false" outlineLevel="0" collapsed="false">
      <c r="A308" s="2" t="s">
        <v>627</v>
      </c>
      <c r="B308" s="2" t="n">
        <v>211.436500336862</v>
      </c>
      <c r="C308" s="2" t="n">
        <v>2456.31612115853</v>
      </c>
      <c r="D308" s="2" t="n">
        <v>-3.5382</v>
      </c>
      <c r="E308" s="3" t="n">
        <v>5.4098E-009</v>
      </c>
      <c r="F308" s="3" t="n">
        <v>9.6237E-007</v>
      </c>
      <c r="G308" s="2" t="s">
        <v>628</v>
      </c>
    </row>
    <row r="309" s="2" customFormat="true" ht="15" hidden="false" customHeight="false" outlineLevel="0" collapsed="false">
      <c r="A309" s="2" t="s">
        <v>629</v>
      </c>
      <c r="B309" s="2" t="n">
        <v>128.202809244695</v>
      </c>
      <c r="C309" s="2" t="n">
        <v>558.26145020871</v>
      </c>
      <c r="D309" s="2" t="n">
        <v>-2.1225</v>
      </c>
      <c r="E309" s="2" t="n">
        <v>0.0019466</v>
      </c>
      <c r="F309" s="2" t="n">
        <v>0.038061</v>
      </c>
      <c r="G309" s="2" t="s">
        <v>630</v>
      </c>
    </row>
    <row r="310" s="2" customFormat="true" ht="15" hidden="false" customHeight="false" outlineLevel="0" collapsed="false">
      <c r="A310" s="2" t="s">
        <v>631</v>
      </c>
      <c r="B310" s="2" t="n">
        <v>125.13875702431</v>
      </c>
      <c r="C310" s="2" t="n">
        <v>535.831645610539</v>
      </c>
      <c r="D310" s="2" t="n">
        <v>-2.0983</v>
      </c>
      <c r="E310" s="2" t="n">
        <v>0.00086833</v>
      </c>
      <c r="F310" s="2" t="n">
        <v>0.020502</v>
      </c>
      <c r="G310" s="2" t="s">
        <v>632</v>
      </c>
    </row>
    <row r="311" s="2" customFormat="true" ht="15" hidden="false" customHeight="false" outlineLevel="0" collapsed="false">
      <c r="A311" s="2" t="s">
        <v>633</v>
      </c>
      <c r="B311" s="2" t="n">
        <v>25.608269153345</v>
      </c>
      <c r="C311" s="2" t="n">
        <v>504.033739204045</v>
      </c>
      <c r="D311" s="2" t="n">
        <v>-4.2988</v>
      </c>
      <c r="E311" s="3" t="n">
        <v>7.0644E-011</v>
      </c>
      <c r="F311" s="3" t="n">
        <v>2.1364E-008</v>
      </c>
      <c r="G311" s="2" t="s">
        <v>634</v>
      </c>
    </row>
    <row r="312" s="2" customFormat="true" ht="15" hidden="false" customHeight="false" outlineLevel="0" collapsed="false">
      <c r="A312" s="2" t="s">
        <v>635</v>
      </c>
      <c r="B312" s="2" t="n">
        <v>23.5840360284435</v>
      </c>
      <c r="C312" s="2" t="n">
        <v>585.339290737327</v>
      </c>
      <c r="D312" s="2" t="n">
        <v>-4.6334</v>
      </c>
      <c r="E312" s="2" t="n">
        <v>0.00046789</v>
      </c>
      <c r="F312" s="2" t="n">
        <v>0.012675</v>
      </c>
      <c r="G312" s="2" t="s">
        <v>636</v>
      </c>
    </row>
    <row r="313" s="2" customFormat="true" ht="15" hidden="false" customHeight="false" outlineLevel="0" collapsed="false">
      <c r="A313" s="2" t="s">
        <v>637</v>
      </c>
      <c r="B313" s="2" t="n">
        <v>335.291304346471</v>
      </c>
      <c r="C313" s="2" t="n">
        <v>3301.80800446622</v>
      </c>
      <c r="D313" s="2" t="n">
        <v>-3.2998</v>
      </c>
      <c r="E313" s="3" t="n">
        <v>3.8569E-008</v>
      </c>
      <c r="F313" s="3" t="n">
        <v>5.3238E-006</v>
      </c>
      <c r="G313" s="2" t="s">
        <v>638</v>
      </c>
    </row>
    <row r="314" s="2" customFormat="true" ht="15" hidden="false" customHeight="false" outlineLevel="0" collapsed="false">
      <c r="A314" s="2" t="s">
        <v>639</v>
      </c>
      <c r="B314" s="2" t="n">
        <v>11.0431705510137</v>
      </c>
      <c r="C314" s="2" t="n">
        <v>83.693083637331</v>
      </c>
      <c r="D314" s="2" t="n">
        <v>-2.922</v>
      </c>
      <c r="E314" s="2" t="n">
        <v>0.00024211</v>
      </c>
      <c r="F314" s="2" t="n">
        <v>0.0076624</v>
      </c>
      <c r="G314" s="2" t="s">
        <v>640</v>
      </c>
    </row>
    <row r="315" s="2" customFormat="true" ht="15" hidden="false" customHeight="false" outlineLevel="0" collapsed="false">
      <c r="A315" s="2" t="s">
        <v>641</v>
      </c>
      <c r="B315" s="2" t="n">
        <v>13.6204564773772</v>
      </c>
      <c r="C315" s="2" t="n">
        <v>88.0397190575909</v>
      </c>
      <c r="D315" s="2" t="n">
        <v>-2.6924</v>
      </c>
      <c r="E315" s="2" t="n">
        <v>0.0023996</v>
      </c>
      <c r="F315" s="2" t="n">
        <v>0.044175</v>
      </c>
      <c r="G315" s="2" t="s">
        <v>642</v>
      </c>
    </row>
    <row r="316" s="2" customFormat="true" ht="15" hidden="false" customHeight="false" outlineLevel="0" collapsed="false">
      <c r="A316" s="2" t="s">
        <v>643</v>
      </c>
      <c r="B316" s="2" t="n">
        <v>1.0039245955467</v>
      </c>
      <c r="C316" s="2" t="n">
        <v>28.0405759278287</v>
      </c>
      <c r="D316" s="2" t="n">
        <v>-4.8038</v>
      </c>
      <c r="E316" s="2" t="n">
        <v>0.00056476</v>
      </c>
      <c r="F316" s="2" t="n">
        <v>0.014727</v>
      </c>
      <c r="G316" s="2" t="s">
        <v>644</v>
      </c>
    </row>
    <row r="317" s="2" customFormat="true" ht="15" hidden="false" customHeight="false" outlineLevel="0" collapsed="false">
      <c r="A317" s="2" t="s">
        <v>645</v>
      </c>
      <c r="B317" s="2" t="n">
        <v>152.66907829518</v>
      </c>
      <c r="C317" s="2" t="n">
        <v>1470.30003662082</v>
      </c>
      <c r="D317" s="2" t="n">
        <v>-3.2676</v>
      </c>
      <c r="E317" s="3" t="n">
        <v>9.0113E-008</v>
      </c>
      <c r="F317" s="3" t="n">
        <v>1.1103E-005</v>
      </c>
      <c r="G317" s="2" t="s">
        <v>646</v>
      </c>
    </row>
    <row r="318" s="2" customFormat="true" ht="15" hidden="false" customHeight="false" outlineLevel="0" collapsed="false">
      <c r="A318" s="2" t="s">
        <v>647</v>
      </c>
      <c r="B318" s="2" t="n">
        <v>10.2334773010531</v>
      </c>
      <c r="C318" s="2" t="n">
        <v>69.4199684915371</v>
      </c>
      <c r="D318" s="2" t="n">
        <v>-2.7621</v>
      </c>
      <c r="E318" s="2" t="n">
        <v>0.0012001</v>
      </c>
      <c r="F318" s="2" t="n">
        <v>0.026092</v>
      </c>
      <c r="G318" s="2" t="s">
        <v>648</v>
      </c>
    </row>
    <row r="319" s="2" customFormat="true" ht="15" hidden="false" customHeight="false" outlineLevel="0" collapsed="false">
      <c r="A319" s="2" t="s">
        <v>649</v>
      </c>
      <c r="B319" s="2" t="n">
        <v>2.3073881763766</v>
      </c>
      <c r="C319" s="2" t="n">
        <v>55.1217366365609</v>
      </c>
      <c r="D319" s="2" t="n">
        <v>-4.5783</v>
      </c>
      <c r="E319" s="3" t="n">
        <v>1.4907E-005</v>
      </c>
      <c r="F319" s="2" t="n">
        <v>0.0007943</v>
      </c>
      <c r="G319" s="2" t="s">
        <v>650</v>
      </c>
    </row>
    <row r="320" s="2" customFormat="true" ht="15" hidden="false" customHeight="false" outlineLevel="0" collapsed="false">
      <c r="A320" s="2" t="s">
        <v>651</v>
      </c>
      <c r="B320" s="2" t="n">
        <v>2.87682491164667</v>
      </c>
      <c r="C320" s="2" t="n">
        <v>72.931112148554</v>
      </c>
      <c r="D320" s="2" t="n">
        <v>-4.664</v>
      </c>
      <c r="E320" s="3" t="n">
        <v>1.7587E-006</v>
      </c>
      <c r="F320" s="2" t="n">
        <v>0.00013606</v>
      </c>
      <c r="G320" s="2" t="s">
        <v>652</v>
      </c>
    </row>
    <row r="321" s="2" customFormat="true" ht="15" hidden="false" customHeight="false" outlineLevel="0" collapsed="false">
      <c r="A321" s="2" t="s">
        <v>653</v>
      </c>
      <c r="B321" s="2" t="n">
        <v>290.746543385052</v>
      </c>
      <c r="C321" s="2" t="n">
        <v>2464.68392018303</v>
      </c>
      <c r="D321" s="2" t="n">
        <v>-3.0836</v>
      </c>
      <c r="E321" s="3" t="n">
        <v>2.6625E-007</v>
      </c>
      <c r="F321" s="3" t="n">
        <v>2.7765E-005</v>
      </c>
      <c r="G321" s="2" t="s">
        <v>654</v>
      </c>
    </row>
    <row r="322" s="2" customFormat="true" ht="15" hidden="false" customHeight="false" outlineLevel="0" collapsed="false">
      <c r="A322" s="2" t="s">
        <v>655</v>
      </c>
      <c r="B322" s="2" t="n">
        <v>9.93393831576992</v>
      </c>
      <c r="C322" s="2" t="n">
        <v>79.7022323707659</v>
      </c>
      <c r="D322" s="2" t="n">
        <v>-3.0042</v>
      </c>
      <c r="E322" s="2" t="n">
        <v>0.00025026</v>
      </c>
      <c r="F322" s="2" t="n">
        <v>0.0078539</v>
      </c>
      <c r="G322" s="2" t="s">
        <v>656</v>
      </c>
    </row>
    <row r="323" s="2" customFormat="true" ht="15" hidden="false" customHeight="false" outlineLevel="0" collapsed="false">
      <c r="A323" s="2" t="s">
        <v>657</v>
      </c>
      <c r="B323" s="2" t="n">
        <v>145.760171067538</v>
      </c>
      <c r="C323" s="2" t="n">
        <v>722.674715304556</v>
      </c>
      <c r="D323" s="2" t="n">
        <v>-2.3097</v>
      </c>
      <c r="E323" s="2" t="n">
        <v>0.00011193</v>
      </c>
      <c r="F323" s="2" t="n">
        <v>0.0041779</v>
      </c>
      <c r="G323" s="2" t="s">
        <v>658</v>
      </c>
    </row>
    <row r="324" s="2" customFormat="true" ht="15" hidden="false" customHeight="false" outlineLevel="0" collapsed="false">
      <c r="A324" s="2" t="s">
        <v>659</v>
      </c>
      <c r="B324" s="2" t="n">
        <v>174.196113331105</v>
      </c>
      <c r="C324" s="2" t="n">
        <v>649.054661422708</v>
      </c>
      <c r="D324" s="2" t="n">
        <v>-1.8976</v>
      </c>
      <c r="E324" s="2" t="n">
        <v>0.0020865</v>
      </c>
      <c r="F324" s="2" t="n">
        <v>0.039891</v>
      </c>
      <c r="G324" s="2" t="s">
        <v>660</v>
      </c>
    </row>
    <row r="325" s="2" customFormat="true" ht="15" hidden="false" customHeight="false" outlineLevel="0" collapsed="false">
      <c r="A325" s="2" t="s">
        <v>661</v>
      </c>
      <c r="B325" s="2" t="n">
        <v>79.998044724645</v>
      </c>
      <c r="C325" s="2" t="n">
        <v>439.941617880931</v>
      </c>
      <c r="D325" s="2" t="n">
        <v>-2.4593</v>
      </c>
      <c r="E325" s="3" t="n">
        <v>5.6124E-005</v>
      </c>
      <c r="F325" s="2" t="n">
        <v>0.0023872</v>
      </c>
      <c r="G325" s="2" t="s">
        <v>662</v>
      </c>
    </row>
    <row r="326" s="2" customFormat="true" ht="15" hidden="false" customHeight="false" outlineLevel="0" collapsed="false">
      <c r="A326" s="2" t="s">
        <v>663</v>
      </c>
      <c r="B326" s="2" t="n">
        <v>15.1641765728977</v>
      </c>
      <c r="C326" s="2" t="n">
        <v>91.6245527520968</v>
      </c>
      <c r="D326" s="2" t="n">
        <v>-2.5951</v>
      </c>
      <c r="E326" s="2" t="n">
        <v>0.0026288</v>
      </c>
      <c r="F326" s="2" t="n">
        <v>0.04684</v>
      </c>
      <c r="G326" s="2" t="s">
        <v>664</v>
      </c>
    </row>
    <row r="327" s="2" customFormat="true" ht="15" hidden="false" customHeight="false" outlineLevel="0" collapsed="false">
      <c r="A327" s="2" t="s">
        <v>665</v>
      </c>
      <c r="B327" s="2" t="n">
        <v>49.4130511303509</v>
      </c>
      <c r="C327" s="2" t="n">
        <v>255.246749187862</v>
      </c>
      <c r="D327" s="2" t="n">
        <v>-2.3689</v>
      </c>
      <c r="E327" s="2" t="n">
        <v>0.00052678</v>
      </c>
      <c r="F327" s="2" t="n">
        <v>0.013897</v>
      </c>
      <c r="G327" s="2" t="s">
        <v>666</v>
      </c>
    </row>
    <row r="328" s="2" customFormat="true" ht="15" hidden="false" customHeight="false" outlineLevel="0" collapsed="false">
      <c r="A328" s="2" t="s">
        <v>667</v>
      </c>
      <c r="B328" s="2" t="n">
        <v>19.0745673153874</v>
      </c>
      <c r="C328" s="2" t="n">
        <v>375.344672239087</v>
      </c>
      <c r="D328" s="2" t="n">
        <v>-4.2985</v>
      </c>
      <c r="E328" s="3" t="n">
        <v>4.1518E-010</v>
      </c>
      <c r="F328" s="3" t="n">
        <v>9.8654E-008</v>
      </c>
      <c r="G328" s="2" t="s">
        <v>668</v>
      </c>
    </row>
    <row r="329" s="2" customFormat="true" ht="15" hidden="false" customHeight="false" outlineLevel="0" collapsed="false">
      <c r="A329" s="2" t="s">
        <v>669</v>
      </c>
      <c r="B329" s="2" t="n">
        <v>1087.49759752862</v>
      </c>
      <c r="C329" s="2" t="n">
        <v>7964.93922971286</v>
      </c>
      <c r="D329" s="2" t="n">
        <v>-2.8727</v>
      </c>
      <c r="E329" s="2" t="n">
        <v>0.0018556</v>
      </c>
      <c r="F329" s="2" t="n">
        <v>0.036634</v>
      </c>
      <c r="G329" s="2" t="s">
        <v>670</v>
      </c>
    </row>
    <row r="330" s="2" customFormat="true" ht="15" hidden="false" customHeight="false" outlineLevel="0" collapsed="false">
      <c r="A330" s="2" t="s">
        <v>671</v>
      </c>
      <c r="B330" s="2" t="n">
        <v>19.0285421462829</v>
      </c>
      <c r="C330" s="2" t="n">
        <v>109.915295963696</v>
      </c>
      <c r="D330" s="2" t="n">
        <v>-2.5302</v>
      </c>
      <c r="E330" s="2" t="n">
        <v>0.00079467</v>
      </c>
      <c r="F330" s="2" t="n">
        <v>0.019217</v>
      </c>
      <c r="G330" s="2" t="s">
        <v>672</v>
      </c>
    </row>
    <row r="331" s="2" customFormat="true" ht="15" hidden="false" customHeight="false" outlineLevel="0" collapsed="false">
      <c r="A331" s="2" t="s">
        <v>673</v>
      </c>
      <c r="B331" s="2" t="n">
        <v>2089.27951855272</v>
      </c>
      <c r="C331" s="2" t="n">
        <v>12554.1151213031</v>
      </c>
      <c r="D331" s="2" t="n">
        <v>-2.5871</v>
      </c>
      <c r="E331" s="3" t="n">
        <v>5.0807E-006</v>
      </c>
      <c r="F331" s="2" t="n">
        <v>0.00032565</v>
      </c>
      <c r="G331" s="2" t="s">
        <v>674</v>
      </c>
    </row>
    <row r="332" s="2" customFormat="true" ht="15" hidden="false" customHeight="false" outlineLevel="0" collapsed="false">
      <c r="A332" s="2" t="s">
        <v>675</v>
      </c>
      <c r="B332" s="2" t="n">
        <v>3.58121052191018</v>
      </c>
      <c r="C332" s="2" t="n">
        <v>54.035077781496</v>
      </c>
      <c r="D332" s="2" t="n">
        <v>-3.9154</v>
      </c>
      <c r="E332" s="3" t="n">
        <v>7.2588E-005</v>
      </c>
      <c r="F332" s="2" t="n">
        <v>0.0029448</v>
      </c>
      <c r="G332" s="2" t="s">
        <v>676</v>
      </c>
    </row>
    <row r="333" s="2" customFormat="true" ht="15" hidden="false" customHeight="false" outlineLevel="0" collapsed="false">
      <c r="A333" s="2" t="s">
        <v>677</v>
      </c>
      <c r="B333" s="2" t="n">
        <v>0.434487860276634</v>
      </c>
      <c r="C333" s="2" t="n">
        <v>50.346457070146</v>
      </c>
      <c r="D333" s="2" t="n">
        <v>-6.8564</v>
      </c>
      <c r="E333" s="2" t="n">
        <v>0.0011529</v>
      </c>
      <c r="F333" s="2" t="n">
        <v>0.025382</v>
      </c>
      <c r="G333" s="2" t="s">
        <v>678</v>
      </c>
    </row>
    <row r="334" s="2" customFormat="true" ht="15" hidden="false" customHeight="false" outlineLevel="0" collapsed="false">
      <c r="A334" s="2" t="s">
        <v>679</v>
      </c>
      <c r="B334" s="2" t="n">
        <v>170.005694169461</v>
      </c>
      <c r="C334" s="2" t="n">
        <v>1736.00569669721</v>
      </c>
      <c r="D334" s="2" t="n">
        <v>-3.3521</v>
      </c>
      <c r="E334" s="3" t="n">
        <v>4.0192E-008</v>
      </c>
      <c r="F334" s="3" t="n">
        <v>5.4573E-006</v>
      </c>
      <c r="G334" s="2" t="s">
        <v>680</v>
      </c>
    </row>
    <row r="335" s="2" customFormat="true" ht="15" hidden="false" customHeight="false" outlineLevel="0" collapsed="false">
      <c r="A335" s="2" t="s">
        <v>681</v>
      </c>
      <c r="B335" s="2" t="n">
        <v>388.232536792779</v>
      </c>
      <c r="C335" s="2" t="n">
        <v>1960.59496729044</v>
      </c>
      <c r="D335" s="2" t="n">
        <v>-2.3363</v>
      </c>
      <c r="E335" s="2" t="n">
        <v>0.0023479</v>
      </c>
      <c r="F335" s="2" t="n">
        <v>0.043634</v>
      </c>
      <c r="G335" s="2" t="s">
        <v>682</v>
      </c>
    </row>
    <row r="336" s="2" customFormat="true" ht="15" hidden="false" customHeight="false" outlineLevel="0" collapsed="false">
      <c r="A336" s="2" t="s">
        <v>683</v>
      </c>
      <c r="B336" s="2" t="n">
        <v>17.1260005948866</v>
      </c>
      <c r="C336" s="2" t="n">
        <v>165.996447819353</v>
      </c>
      <c r="D336" s="2" t="n">
        <v>-3.2769</v>
      </c>
      <c r="E336" s="3" t="n">
        <v>7.1802E-006</v>
      </c>
      <c r="F336" s="2" t="n">
        <v>0.00043587</v>
      </c>
      <c r="G336" s="2" t="s">
        <v>684</v>
      </c>
    </row>
    <row r="337" s="2" customFormat="true" ht="15" hidden="false" customHeight="false" outlineLevel="0" collapsed="false">
      <c r="A337" s="2" t="s">
        <v>685</v>
      </c>
      <c r="B337" s="2" t="n">
        <v>33.4126667045163</v>
      </c>
      <c r="C337" s="2" t="n">
        <v>231.474968417661</v>
      </c>
      <c r="D337" s="2" t="n">
        <v>-2.7924</v>
      </c>
      <c r="E337" s="3" t="n">
        <v>4.6232E-005</v>
      </c>
      <c r="F337" s="2" t="n">
        <v>0.0020452</v>
      </c>
      <c r="G337" s="2" t="s">
        <v>686</v>
      </c>
    </row>
    <row r="338" s="2" customFormat="true" ht="15" hidden="false" customHeight="false" outlineLevel="0" collapsed="false">
      <c r="A338" s="2" t="s">
        <v>687</v>
      </c>
      <c r="B338" s="2" t="n">
        <v>0.56943673527007</v>
      </c>
      <c r="C338" s="2" t="n">
        <v>30.9204816751754</v>
      </c>
      <c r="D338" s="2" t="n">
        <v>-5.7629</v>
      </c>
      <c r="E338" s="3" t="n">
        <v>8.5819E-005</v>
      </c>
      <c r="F338" s="2" t="n">
        <v>0.0034027</v>
      </c>
      <c r="G338" s="2" t="s">
        <v>688</v>
      </c>
    </row>
    <row r="339" s="2" customFormat="true" ht="15" hidden="false" customHeight="false" outlineLevel="0" collapsed="false">
      <c r="A339" s="2" t="s">
        <v>689</v>
      </c>
      <c r="B339" s="2" t="n">
        <v>33.9228209691937</v>
      </c>
      <c r="C339" s="2" t="n">
        <v>176.858886144859</v>
      </c>
      <c r="D339" s="2" t="n">
        <v>-2.3823</v>
      </c>
      <c r="E339" s="2" t="n">
        <v>0.00049621</v>
      </c>
      <c r="F339" s="2" t="n">
        <v>0.013287</v>
      </c>
      <c r="G339" s="2" t="s">
        <v>690</v>
      </c>
    </row>
    <row r="340" s="2" customFormat="true" ht="15" hidden="false" customHeight="false" outlineLevel="0" collapsed="false">
      <c r="A340" s="2" t="s">
        <v>691</v>
      </c>
      <c r="B340" s="2" t="n">
        <v>5771.72134032888</v>
      </c>
      <c r="C340" s="2" t="n">
        <v>62890.1797111918</v>
      </c>
      <c r="D340" s="2" t="n">
        <v>-3.4458</v>
      </c>
      <c r="E340" s="3" t="n">
        <v>1.2454E-008</v>
      </c>
      <c r="F340" s="3" t="n">
        <v>2.0309E-006</v>
      </c>
      <c r="G340" s="2" t="s">
        <v>692</v>
      </c>
    </row>
    <row r="341" s="2" customFormat="true" ht="15" hidden="false" customHeight="false" outlineLevel="0" collapsed="false">
      <c r="A341" s="2" t="s">
        <v>693</v>
      </c>
      <c r="B341" s="2" t="n">
        <v>115.987997355525</v>
      </c>
      <c r="C341" s="2" t="n">
        <v>1236.10748334131</v>
      </c>
      <c r="D341" s="2" t="n">
        <v>-3.4138</v>
      </c>
      <c r="E341" s="3" t="n">
        <v>2.6038E-008</v>
      </c>
      <c r="F341" s="3" t="n">
        <v>3.796E-006</v>
      </c>
      <c r="G341" s="2" t="s">
        <v>694</v>
      </c>
    </row>
    <row r="342" s="2" customFormat="true" ht="15" hidden="false" customHeight="false" outlineLevel="0" collapsed="false">
      <c r="A342" s="2" t="s">
        <v>695</v>
      </c>
      <c r="B342" s="2" t="n">
        <v>20.9014424623829</v>
      </c>
      <c r="C342" s="2" t="n">
        <v>132.220347060984</v>
      </c>
      <c r="D342" s="2" t="n">
        <v>-2.6613</v>
      </c>
      <c r="E342" s="2" t="n">
        <v>0.0023441</v>
      </c>
      <c r="F342" s="2" t="n">
        <v>0.043587</v>
      </c>
      <c r="G342" s="2" t="s">
        <v>696</v>
      </c>
    </row>
    <row r="343" s="2" customFormat="true" ht="15" hidden="false" customHeight="false" outlineLevel="0" collapsed="false">
      <c r="A343" s="2" t="s">
        <v>697</v>
      </c>
      <c r="B343" s="2" t="n">
        <v>57.4475745270445</v>
      </c>
      <c r="C343" s="2" t="n">
        <v>448.120933907404</v>
      </c>
      <c r="D343" s="2" t="n">
        <v>-2.9636</v>
      </c>
      <c r="E343" s="3" t="n">
        <v>3.5129E-006</v>
      </c>
      <c r="F343" s="2" t="n">
        <v>0.00023947</v>
      </c>
      <c r="G343" s="2" t="s">
        <v>698</v>
      </c>
    </row>
    <row r="344" s="2" customFormat="true" ht="15" hidden="false" customHeight="false" outlineLevel="0" collapsed="false">
      <c r="A344" s="2" t="s">
        <v>699</v>
      </c>
      <c r="B344" s="2" t="n">
        <v>279.85157901052</v>
      </c>
      <c r="C344" s="2" t="n">
        <v>1060.19971196526</v>
      </c>
      <c r="D344" s="2" t="n">
        <v>-1.9216</v>
      </c>
      <c r="E344" s="2" t="n">
        <v>0.00089974</v>
      </c>
      <c r="F344" s="2" t="n">
        <v>0.021093</v>
      </c>
      <c r="G344" s="2" t="s">
        <v>700</v>
      </c>
    </row>
    <row r="345" s="2" customFormat="true" ht="15" hidden="false" customHeight="false" outlineLevel="0" collapsed="false">
      <c r="A345" s="2" t="s">
        <v>701</v>
      </c>
      <c r="B345" s="2" t="n">
        <v>28.4094276605909</v>
      </c>
      <c r="C345" s="2" t="n">
        <v>149.777725436127</v>
      </c>
      <c r="D345" s="2" t="n">
        <v>-2.3984</v>
      </c>
      <c r="E345" s="2" t="n">
        <v>0.00055154</v>
      </c>
      <c r="F345" s="2" t="n">
        <v>0.014458</v>
      </c>
      <c r="G345" s="2" t="s">
        <v>702</v>
      </c>
    </row>
    <row r="346" s="2" customFormat="true" ht="15" hidden="false" customHeight="false" outlineLevel="0" collapsed="false">
      <c r="A346" s="2" t="s">
        <v>703</v>
      </c>
      <c r="B346" s="2" t="n">
        <v>332.789684824508</v>
      </c>
      <c r="C346" s="2" t="n">
        <v>2444.85503203779</v>
      </c>
      <c r="D346" s="2" t="n">
        <v>-2.8771</v>
      </c>
      <c r="E346" s="3" t="n">
        <v>8.9163E-007</v>
      </c>
      <c r="F346" s="3" t="n">
        <v>7.845E-005</v>
      </c>
      <c r="G346" s="2" t="s">
        <v>704</v>
      </c>
    </row>
    <row r="347" s="2" customFormat="true" ht="15" hidden="false" customHeight="false" outlineLevel="0" collapsed="false">
      <c r="A347" s="2" t="s">
        <v>705</v>
      </c>
      <c r="B347" s="2" t="n">
        <v>10.4737338157437</v>
      </c>
      <c r="C347" s="2" t="n">
        <v>82.9103154275388</v>
      </c>
      <c r="D347" s="2" t="n">
        <v>-2.9848</v>
      </c>
      <c r="E347" s="2" t="n">
        <v>0.00018474</v>
      </c>
      <c r="F347" s="2" t="n">
        <v>0.0061889</v>
      </c>
      <c r="G347" s="2" t="s">
        <v>706</v>
      </c>
    </row>
    <row r="348" s="2" customFormat="true" ht="15" hidden="false" customHeight="false" outlineLevel="0" collapsed="false">
      <c r="A348" s="2" t="s">
        <v>707</v>
      </c>
      <c r="B348" s="2" t="n">
        <v>353.971906478255</v>
      </c>
      <c r="C348" s="2" t="n">
        <v>1481.62702638704</v>
      </c>
      <c r="D348" s="2" t="n">
        <v>-2.0655</v>
      </c>
      <c r="E348" s="2" t="n">
        <v>0.00059874</v>
      </c>
      <c r="F348" s="2" t="n">
        <v>0.015345</v>
      </c>
      <c r="G348" s="2" t="s">
        <v>708</v>
      </c>
    </row>
    <row r="349" s="2" customFormat="true" ht="15" hidden="false" customHeight="false" outlineLevel="0" collapsed="false">
      <c r="A349" s="2" t="s">
        <v>709</v>
      </c>
      <c r="B349" s="2" t="n">
        <v>113.50276176737</v>
      </c>
      <c r="C349" s="2" t="n">
        <v>1217.75239594586</v>
      </c>
      <c r="D349" s="2" t="n">
        <v>-3.4234</v>
      </c>
      <c r="E349" s="3" t="n">
        <v>3.0283E-008</v>
      </c>
      <c r="F349" s="3" t="n">
        <v>4.3094E-006</v>
      </c>
      <c r="G349" s="2" t="s">
        <v>710</v>
      </c>
    </row>
    <row r="350" s="2" customFormat="true" ht="15" hidden="false" customHeight="false" outlineLevel="0" collapsed="false">
      <c r="A350" s="2" t="s">
        <v>711</v>
      </c>
      <c r="B350" s="2" t="n">
        <v>85.1362326435638</v>
      </c>
      <c r="C350" s="2" t="n">
        <v>314.033649916649</v>
      </c>
      <c r="D350" s="2" t="n">
        <v>-1.8831</v>
      </c>
      <c r="E350" s="2" t="n">
        <v>0.0024428</v>
      </c>
      <c r="F350" s="2" t="n">
        <v>0.044699</v>
      </c>
      <c r="G350" s="2" t="s">
        <v>712</v>
      </c>
    </row>
    <row r="351" s="2" customFormat="true" ht="15" hidden="false" customHeight="false" outlineLevel="0" collapsed="false">
      <c r="A351" s="2" t="s">
        <v>713</v>
      </c>
      <c r="B351" s="2" t="n">
        <v>149.594895405627</v>
      </c>
      <c r="C351" s="2" t="n">
        <v>739.923222764253</v>
      </c>
      <c r="D351" s="2" t="n">
        <v>-2.3063</v>
      </c>
      <c r="E351" s="2" t="n">
        <v>0.00015759</v>
      </c>
      <c r="F351" s="2" t="n">
        <v>0.0054837</v>
      </c>
      <c r="G351" s="2" t="s">
        <v>714</v>
      </c>
    </row>
    <row r="352" s="2" customFormat="true" ht="15" hidden="false" customHeight="false" outlineLevel="0" collapsed="false">
      <c r="A352" s="2" t="s">
        <v>715</v>
      </c>
      <c r="B352" s="2" t="n">
        <v>0</v>
      </c>
      <c r="C352" s="2" t="n">
        <v>750.430706981092</v>
      </c>
      <c r="D352" s="2" t="e">
        <f aca="false">-#NAME?</f>
        <v>#NAME?</v>
      </c>
      <c r="E352" s="3" t="n">
        <v>8.2636E-026</v>
      </c>
      <c r="F352" s="3" t="n">
        <v>9.1632E-022</v>
      </c>
      <c r="G352" s="2" t="s">
        <v>716</v>
      </c>
    </row>
    <row r="353" s="2" customFormat="true" ht="15" hidden="false" customHeight="false" outlineLevel="0" collapsed="false">
      <c r="A353" s="2" t="s">
        <v>717</v>
      </c>
      <c r="B353" s="2" t="n">
        <v>105.217851186818</v>
      </c>
      <c r="C353" s="2" t="n">
        <v>425.158698146234</v>
      </c>
      <c r="D353" s="2" t="n">
        <v>-2.0146</v>
      </c>
      <c r="E353" s="2" t="n">
        <v>0.00081326</v>
      </c>
      <c r="F353" s="2" t="n">
        <v>0.019534</v>
      </c>
      <c r="G353" s="2" t="s">
        <v>718</v>
      </c>
    </row>
    <row r="354" s="2" customFormat="true" ht="15" hidden="false" customHeight="false" outlineLevel="0" collapsed="false">
      <c r="A354" s="2" t="s">
        <v>719</v>
      </c>
      <c r="B354" s="2" t="n">
        <v>13.0806609774035</v>
      </c>
      <c r="C354" s="2" t="n">
        <v>115.320153349723</v>
      </c>
      <c r="D354" s="2" t="n">
        <v>-3.1401</v>
      </c>
      <c r="E354" s="2" t="n">
        <v>0.00057001</v>
      </c>
      <c r="F354" s="2" t="n">
        <v>0.014817</v>
      </c>
      <c r="G354" s="2" t="s">
        <v>720</v>
      </c>
    </row>
    <row r="355" s="2" customFormat="true" ht="15" hidden="false" customHeight="false" outlineLevel="0" collapsed="false">
      <c r="A355" s="2" t="s">
        <v>721</v>
      </c>
      <c r="B355" s="2" t="n">
        <v>378.180784308032</v>
      </c>
      <c r="C355" s="2" t="n">
        <v>2502.13453088726</v>
      </c>
      <c r="D355" s="2" t="n">
        <v>-2.726</v>
      </c>
      <c r="E355" s="2" t="n">
        <v>0.00046735</v>
      </c>
      <c r="F355" s="2" t="n">
        <v>0.012671</v>
      </c>
      <c r="G355" s="2" t="s">
        <v>722</v>
      </c>
    </row>
    <row r="356" s="2" customFormat="true" ht="15" hidden="false" customHeight="false" outlineLevel="0" collapsed="false">
      <c r="A356" s="2" t="s">
        <v>723</v>
      </c>
      <c r="B356" s="2" t="n">
        <v>261.540679775989</v>
      </c>
      <c r="C356" s="2" t="n">
        <v>1193.7796815022</v>
      </c>
      <c r="D356" s="2" t="n">
        <v>-2.1904</v>
      </c>
      <c r="E356" s="2" t="n">
        <v>0.00020966</v>
      </c>
      <c r="F356" s="2" t="n">
        <v>0.0068646</v>
      </c>
      <c r="G356" s="2" t="s">
        <v>724</v>
      </c>
    </row>
    <row r="357" s="2" customFormat="true" ht="15" hidden="false" customHeight="false" outlineLevel="0" collapsed="false">
      <c r="A357" s="2" t="s">
        <v>725</v>
      </c>
      <c r="B357" s="2" t="n">
        <v>183.68543311743</v>
      </c>
      <c r="C357" s="2" t="n">
        <v>676.362702559109</v>
      </c>
      <c r="D357" s="2" t="n">
        <v>-1.8806</v>
      </c>
      <c r="E357" s="2" t="n">
        <v>0.0016902</v>
      </c>
      <c r="F357" s="2" t="n">
        <v>0.03441</v>
      </c>
      <c r="G357" s="2" t="s">
        <v>726</v>
      </c>
    </row>
    <row r="358" s="2" customFormat="true" ht="15" hidden="false" customHeight="false" outlineLevel="0" collapsed="false">
      <c r="A358" s="2" t="s">
        <v>727</v>
      </c>
      <c r="B358" s="2" t="n">
        <v>0</v>
      </c>
      <c r="C358" s="2" t="n">
        <v>51.5344128069686</v>
      </c>
      <c r="D358" s="2" t="e">
        <f aca="false">-#NAME?</f>
        <v>#NAME?</v>
      </c>
      <c r="E358" s="3" t="n">
        <v>7.8003E-008</v>
      </c>
      <c r="F358" s="3" t="n">
        <v>9.7551E-006</v>
      </c>
      <c r="G358" s="2" t="s">
        <v>728</v>
      </c>
    </row>
    <row r="359" s="2" customFormat="true" ht="15" hidden="false" customHeight="false" outlineLevel="0" collapsed="false">
      <c r="A359" s="2" t="s">
        <v>729</v>
      </c>
      <c r="B359" s="2" t="n">
        <v>177.796834419144</v>
      </c>
      <c r="C359" s="2" t="n">
        <v>8041.30422855426</v>
      </c>
      <c r="D359" s="2" t="n">
        <v>-5.4991</v>
      </c>
      <c r="E359" s="3" t="n">
        <v>9.0534E-017</v>
      </c>
      <c r="F359" s="3" t="n">
        <v>1.7716E-013</v>
      </c>
      <c r="G359" s="2" t="s">
        <v>730</v>
      </c>
    </row>
    <row r="360" s="2" customFormat="true" ht="15" hidden="false" customHeight="false" outlineLevel="0" collapsed="false">
      <c r="A360" s="2" t="s">
        <v>731</v>
      </c>
      <c r="B360" s="2" t="n">
        <v>110.08614135575</v>
      </c>
      <c r="C360" s="2" t="n">
        <v>550.005123964633</v>
      </c>
      <c r="D360" s="2" t="n">
        <v>-2.3208</v>
      </c>
      <c r="E360" s="2" t="n">
        <v>0.00012124</v>
      </c>
      <c r="F360" s="2" t="n">
        <v>0.0044467</v>
      </c>
      <c r="G360" s="2" t="s">
        <v>732</v>
      </c>
    </row>
    <row r="361" s="2" customFormat="true" ht="15" hidden="false" customHeight="false" outlineLevel="0" collapsed="false">
      <c r="A361" s="2" t="s">
        <v>733</v>
      </c>
      <c r="B361" s="2" t="n">
        <v>24.6176018592865</v>
      </c>
      <c r="C361" s="2" t="n">
        <v>279.500727702699</v>
      </c>
      <c r="D361" s="2" t="n">
        <v>-3.5051</v>
      </c>
      <c r="E361" s="3" t="n">
        <v>3.0123E-007</v>
      </c>
      <c r="F361" s="3" t="n">
        <v>3.0833E-005</v>
      </c>
      <c r="G361" s="2" t="s">
        <v>734</v>
      </c>
    </row>
    <row r="362" s="2" customFormat="true" ht="15" hidden="false" customHeight="false" outlineLevel="0" collapsed="false">
      <c r="A362" s="2" t="s">
        <v>735</v>
      </c>
      <c r="B362" s="2" t="n">
        <v>482.654477980122</v>
      </c>
      <c r="C362" s="2" t="n">
        <v>1932.18240563674</v>
      </c>
      <c r="D362" s="2" t="n">
        <v>-2.0012</v>
      </c>
      <c r="E362" s="2" t="n">
        <v>0.000428</v>
      </c>
      <c r="F362" s="2" t="n">
        <v>0.011865</v>
      </c>
      <c r="G362" s="2" t="s">
        <v>736</v>
      </c>
    </row>
    <row r="363" s="2" customFormat="true" ht="15" hidden="false" customHeight="false" outlineLevel="0" collapsed="false">
      <c r="A363" s="2" t="s">
        <v>737</v>
      </c>
      <c r="B363" s="2" t="n">
        <v>160.262860566957</v>
      </c>
      <c r="C363" s="2" t="n">
        <v>723.055616167433</v>
      </c>
      <c r="D363" s="2" t="n">
        <v>-2.1737</v>
      </c>
      <c r="E363" s="2" t="n">
        <v>0.00026233</v>
      </c>
      <c r="F363" s="2" t="n">
        <v>0.0081298</v>
      </c>
      <c r="G363" s="2" t="s">
        <v>738</v>
      </c>
    </row>
    <row r="364" s="2" customFormat="true" ht="15" hidden="false" customHeight="false" outlineLevel="0" collapsed="false">
      <c r="A364" s="2" t="s">
        <v>739</v>
      </c>
      <c r="B364" s="2" t="n">
        <v>277.218137245884</v>
      </c>
      <c r="C364" s="2" t="n">
        <v>1643.60169591544</v>
      </c>
      <c r="D364" s="2" t="n">
        <v>-2.5678</v>
      </c>
      <c r="E364" s="3" t="n">
        <v>1.0452E-005</v>
      </c>
      <c r="F364" s="2" t="n">
        <v>0.00059637</v>
      </c>
      <c r="G364" s="2" t="s">
        <v>740</v>
      </c>
    </row>
    <row r="365" s="2" customFormat="true" ht="15" hidden="false" customHeight="false" outlineLevel="0" collapsed="false">
      <c r="A365" s="2" t="s">
        <v>741</v>
      </c>
      <c r="B365" s="2" t="n">
        <v>39.5711631527899</v>
      </c>
      <c r="C365" s="2" t="n">
        <v>277.500736821758</v>
      </c>
      <c r="D365" s="2" t="n">
        <v>-2.81</v>
      </c>
      <c r="E365" s="2" t="n">
        <v>0.0026403</v>
      </c>
      <c r="F365" s="2" t="n">
        <v>0.047019</v>
      </c>
      <c r="G365" s="2" t="s">
        <v>742</v>
      </c>
    </row>
    <row r="366" s="2" customFormat="true" ht="15" hidden="false" customHeight="false" outlineLevel="0" collapsed="false">
      <c r="A366" s="2" t="s">
        <v>743</v>
      </c>
      <c r="B366" s="2" t="n">
        <v>433.021431673417</v>
      </c>
      <c r="C366" s="2" t="n">
        <v>1480.19537396365</v>
      </c>
      <c r="D366" s="2" t="n">
        <v>-1.7733</v>
      </c>
      <c r="E366" s="2" t="n">
        <v>0.0018797</v>
      </c>
      <c r="F366" s="2" t="n">
        <v>0.036935</v>
      </c>
      <c r="G366" s="2" t="s">
        <v>744</v>
      </c>
    </row>
    <row r="367" s="2" customFormat="true" ht="15" hidden="false" customHeight="false" outlineLevel="0" collapsed="false">
      <c r="A367" s="2" t="s">
        <v>745</v>
      </c>
      <c r="B367" s="2" t="n">
        <v>67.993848114869</v>
      </c>
      <c r="C367" s="2" t="n">
        <v>403.584521750315</v>
      </c>
      <c r="D367" s="2" t="n">
        <v>-2.5694</v>
      </c>
      <c r="E367" s="3" t="n">
        <v>7.0261E-005</v>
      </c>
      <c r="F367" s="2" t="n">
        <v>0.0028608</v>
      </c>
      <c r="G367" s="2" t="s">
        <v>746</v>
      </c>
    </row>
    <row r="368" s="2" customFormat="true" ht="15" hidden="false" customHeight="false" outlineLevel="0" collapsed="false">
      <c r="A368" s="2" t="s">
        <v>747</v>
      </c>
      <c r="B368" s="2" t="n">
        <v>23.913216249023</v>
      </c>
      <c r="C368" s="2" t="n">
        <v>112.01243350125</v>
      </c>
      <c r="D368" s="2" t="n">
        <v>-2.2278</v>
      </c>
      <c r="E368" s="2" t="n">
        <v>0.002269</v>
      </c>
      <c r="F368" s="2" t="n">
        <v>0.042453</v>
      </c>
      <c r="G368" s="2" t="s">
        <v>748</v>
      </c>
    </row>
    <row r="369" s="2" customFormat="true" ht="15" hidden="false" customHeight="false" outlineLevel="0" collapsed="false">
      <c r="A369" s="2" t="s">
        <v>749</v>
      </c>
      <c r="B369" s="2" t="n">
        <v>0</v>
      </c>
      <c r="C369" s="2" t="n">
        <v>15.7130680194673</v>
      </c>
      <c r="D369" s="2" t="e">
        <f aca="false">-#NAME?</f>
        <v>#NAME?</v>
      </c>
      <c r="E369" s="2" t="n">
        <v>0.0019679</v>
      </c>
      <c r="F369" s="2" t="n">
        <v>0.03835</v>
      </c>
      <c r="G369" s="2" t="s">
        <v>750</v>
      </c>
    </row>
    <row r="370" s="2" customFormat="true" ht="15" hidden="false" customHeight="false" outlineLevel="0" collapsed="false">
      <c r="A370" s="2" t="s">
        <v>751</v>
      </c>
      <c r="B370" s="2" t="n">
        <v>7.95573035997284</v>
      </c>
      <c r="C370" s="2" t="n">
        <v>56.9660469922359</v>
      </c>
      <c r="D370" s="2" t="n">
        <v>-2.84</v>
      </c>
      <c r="E370" s="2" t="n">
        <v>0.0019815</v>
      </c>
      <c r="F370" s="2" t="n">
        <v>0.038529</v>
      </c>
      <c r="G370" s="2" t="s">
        <v>752</v>
      </c>
    </row>
    <row r="371" s="2" customFormat="true" ht="15" hidden="false" customHeight="false" outlineLevel="0" collapsed="false">
      <c r="A371" s="2" t="s">
        <v>753</v>
      </c>
      <c r="B371" s="2" t="n">
        <v>109.671164061601</v>
      </c>
      <c r="C371" s="2" t="n">
        <v>381.580871163213</v>
      </c>
      <c r="D371" s="2" t="n">
        <v>-1.7988</v>
      </c>
      <c r="E371" s="2" t="n">
        <v>0.002873</v>
      </c>
      <c r="F371" s="2" t="n">
        <v>0.049622</v>
      </c>
      <c r="G371" s="2" t="s">
        <v>754</v>
      </c>
    </row>
    <row r="372" s="2" customFormat="true" ht="15" hidden="false" customHeight="false" outlineLevel="0" collapsed="false">
      <c r="A372" s="2" t="s">
        <v>755</v>
      </c>
      <c r="B372" s="2" t="n">
        <v>41.8816779614865</v>
      </c>
      <c r="C372" s="2" t="n">
        <v>204.874345363505</v>
      </c>
      <c r="D372" s="2" t="n">
        <v>-2.2903</v>
      </c>
      <c r="E372" s="2" t="n">
        <v>0.00031515</v>
      </c>
      <c r="F372" s="2" t="n">
        <v>0.009319</v>
      </c>
      <c r="G372" s="2" t="s">
        <v>756</v>
      </c>
    </row>
    <row r="373" s="2" customFormat="true" ht="15" hidden="false" customHeight="false" outlineLevel="0" collapsed="false">
      <c r="A373" s="2" t="s">
        <v>757</v>
      </c>
      <c r="B373" s="2" t="n">
        <v>65.4165621885055</v>
      </c>
      <c r="C373" s="2" t="n">
        <v>333.635442275895</v>
      </c>
      <c r="D373" s="2" t="n">
        <v>-2.3505</v>
      </c>
      <c r="E373" s="2" t="n">
        <v>0.00028407</v>
      </c>
      <c r="F373" s="2" t="n">
        <v>0.0085986</v>
      </c>
      <c r="G373" s="2" t="s">
        <v>758</v>
      </c>
    </row>
    <row r="374" s="2" customFormat="true" ht="15" hidden="false" customHeight="false" outlineLevel="0" collapsed="false">
      <c r="A374" s="2" t="s">
        <v>759</v>
      </c>
      <c r="B374" s="2" t="n">
        <v>20.8125187564939</v>
      </c>
      <c r="C374" s="2" t="n">
        <v>95.9963048815389</v>
      </c>
      <c r="D374" s="2" t="n">
        <v>-2.2055</v>
      </c>
      <c r="E374" s="2" t="n">
        <v>0.002373</v>
      </c>
      <c r="F374" s="2" t="n">
        <v>0.043806</v>
      </c>
      <c r="G374" s="2" t="s">
        <v>760</v>
      </c>
    </row>
    <row r="375" s="2" customFormat="true" ht="15" hidden="false" customHeight="false" outlineLevel="0" collapsed="false">
      <c r="A375" s="2" t="s">
        <v>761</v>
      </c>
      <c r="B375" s="2" t="n">
        <v>36.5461320646616</v>
      </c>
      <c r="C375" s="2" t="n">
        <v>156.929746521215</v>
      </c>
      <c r="D375" s="2" t="n">
        <v>-2.1023</v>
      </c>
      <c r="E375" s="2" t="n">
        <v>0.0010689</v>
      </c>
      <c r="F375" s="2" t="n">
        <v>0.024074</v>
      </c>
      <c r="G375" s="2" t="s">
        <v>762</v>
      </c>
    </row>
    <row r="376" s="2" customFormat="true" ht="15" hidden="false" customHeight="false" outlineLevel="0" collapsed="false">
      <c r="A376" s="2" t="s">
        <v>763</v>
      </c>
      <c r="B376" s="2" t="n">
        <v>7.52124249969621</v>
      </c>
      <c r="C376" s="2" t="n">
        <v>85.4352670662196</v>
      </c>
      <c r="D376" s="2" t="n">
        <v>-3.5058</v>
      </c>
      <c r="E376" s="2" t="n">
        <v>0.0027622</v>
      </c>
      <c r="F376" s="2" t="n">
        <v>0.048515</v>
      </c>
      <c r="G376" s="2" t="s">
        <v>764</v>
      </c>
    </row>
    <row r="377" s="2" customFormat="true" ht="15" hidden="false" customHeight="false" outlineLevel="0" collapsed="false">
      <c r="A377" s="2" t="s">
        <v>765</v>
      </c>
      <c r="B377" s="2" t="n">
        <v>40.8449854983235</v>
      </c>
      <c r="C377" s="2" t="n">
        <v>218.238278708567</v>
      </c>
      <c r="D377" s="2" t="n">
        <v>-2.4177</v>
      </c>
      <c r="E377" s="2" t="n">
        <v>0.00029653</v>
      </c>
      <c r="F377" s="2" t="n">
        <v>0.0088949</v>
      </c>
      <c r="G377" s="2" t="s">
        <v>766</v>
      </c>
    </row>
    <row r="378" s="2" customFormat="true" ht="15" hidden="false" customHeight="false" outlineLevel="0" collapsed="false">
      <c r="A378" s="2" t="s">
        <v>767</v>
      </c>
      <c r="B378" s="2" t="n">
        <v>132.649868854838</v>
      </c>
      <c r="C378" s="2" t="n">
        <v>593.961361675445</v>
      </c>
      <c r="D378" s="2" t="n">
        <v>-2.1627</v>
      </c>
      <c r="E378" s="2" t="n">
        <v>0.00034473</v>
      </c>
      <c r="F378" s="2" t="n">
        <v>0.0099719</v>
      </c>
      <c r="G378" s="2" t="s">
        <v>768</v>
      </c>
    </row>
    <row r="379" s="2" customFormat="true" ht="15" hidden="false" customHeight="false" outlineLevel="0" collapsed="false">
      <c r="A379" s="2" t="s">
        <v>769</v>
      </c>
      <c r="B379" s="2" t="n">
        <v>25.6379103886413</v>
      </c>
      <c r="C379" s="2" t="n">
        <v>132.525067751286</v>
      </c>
      <c r="D379" s="2" t="n">
        <v>-2.3699</v>
      </c>
      <c r="E379" s="2" t="n">
        <v>0.0005232</v>
      </c>
      <c r="F379" s="2" t="n">
        <v>0.013846</v>
      </c>
      <c r="G379" s="2" t="s">
        <v>770</v>
      </c>
    </row>
    <row r="380" s="2" customFormat="true" ht="15" hidden="false" customHeight="false" outlineLevel="0" collapsed="false">
      <c r="A380" s="2" t="s">
        <v>771</v>
      </c>
      <c r="B380" s="2" t="n">
        <v>13.9199954626604</v>
      </c>
      <c r="C380" s="2" t="n">
        <v>125.475173592983</v>
      </c>
      <c r="D380" s="2" t="n">
        <v>-3.1722</v>
      </c>
      <c r="E380" s="2" t="n">
        <v>0.0022266</v>
      </c>
      <c r="F380" s="2" t="n">
        <v>0.041848</v>
      </c>
      <c r="G380" s="2" t="s">
        <v>772</v>
      </c>
    </row>
    <row r="381" s="2" customFormat="true" ht="15" hidden="false" customHeight="false" outlineLevel="0" collapsed="false">
      <c r="A381" s="2" t="s">
        <v>773</v>
      </c>
      <c r="B381" s="2" t="n">
        <v>252.534999651365</v>
      </c>
      <c r="C381" s="2" t="n">
        <v>1429.6548389386</v>
      </c>
      <c r="D381" s="2" t="n">
        <v>-2.5011</v>
      </c>
      <c r="E381" s="3" t="n">
        <v>2.4003E-005</v>
      </c>
      <c r="F381" s="2" t="n">
        <v>0.00119</v>
      </c>
      <c r="G381" s="2" t="s">
        <v>774</v>
      </c>
    </row>
    <row r="382" s="2" customFormat="true" ht="15" hidden="false" customHeight="false" outlineLevel="0" collapsed="false">
      <c r="A382" s="2" t="s">
        <v>775</v>
      </c>
      <c r="B382" s="2" t="n">
        <v>69.0141566442238</v>
      </c>
      <c r="C382" s="2" t="n">
        <v>269.673884768865</v>
      </c>
      <c r="D382" s="2" t="n">
        <v>-1.9663</v>
      </c>
      <c r="E382" s="2" t="n">
        <v>0.0017116</v>
      </c>
      <c r="F382" s="2" t="n">
        <v>0.034613</v>
      </c>
      <c r="G382" s="2" t="s">
        <v>776</v>
      </c>
    </row>
    <row r="383" s="2" customFormat="true" ht="15" hidden="false" customHeight="false" outlineLevel="0" collapsed="false">
      <c r="A383" s="2" t="s">
        <v>777</v>
      </c>
      <c r="B383" s="2" t="n">
        <v>81.2851243716667</v>
      </c>
      <c r="C383" s="2" t="n">
        <v>727.218964218158</v>
      </c>
      <c r="D383" s="2" t="n">
        <v>-3.1613</v>
      </c>
      <c r="E383" s="3" t="n">
        <v>4.8079E-007</v>
      </c>
      <c r="F383" s="3" t="n">
        <v>4.4927E-005</v>
      </c>
      <c r="G383" s="2" t="s">
        <v>778</v>
      </c>
    </row>
    <row r="384" s="2" customFormat="true" ht="15" hidden="false" customHeight="false" outlineLevel="0" collapsed="false">
      <c r="A384" s="2" t="s">
        <v>779</v>
      </c>
      <c r="B384" s="2" t="n">
        <v>0.56943673527007</v>
      </c>
      <c r="C384" s="2" t="n">
        <v>190.599570127654</v>
      </c>
      <c r="D384" s="2" t="n">
        <v>-8.3868</v>
      </c>
      <c r="E384" s="3" t="n">
        <v>5.0407E-006</v>
      </c>
      <c r="F384" s="2" t="n">
        <v>0.00032418</v>
      </c>
      <c r="G384" s="2" t="s">
        <v>780</v>
      </c>
    </row>
    <row r="385" s="2" customFormat="true" ht="15" hidden="false" customHeight="false" outlineLevel="0" collapsed="false">
      <c r="A385" s="2" t="s">
        <v>781</v>
      </c>
      <c r="B385" s="2" t="n">
        <v>1.43841245582334</v>
      </c>
      <c r="C385" s="2" t="n">
        <v>129.036550668365</v>
      </c>
      <c r="D385" s="2" t="n">
        <v>-6.4872</v>
      </c>
      <c r="E385" s="2" t="n">
        <v>0.00036562</v>
      </c>
      <c r="F385" s="2" t="n">
        <v>0.010458</v>
      </c>
      <c r="G385" s="2" t="s">
        <v>782</v>
      </c>
    </row>
    <row r="386" s="2" customFormat="true" ht="15" hidden="false" customHeight="false" outlineLevel="0" collapsed="false">
      <c r="A386" s="2" t="s">
        <v>783</v>
      </c>
      <c r="B386" s="2" t="n">
        <v>84.4646149009165</v>
      </c>
      <c r="C386" s="2" t="n">
        <v>299.507707588975</v>
      </c>
      <c r="D386" s="2" t="n">
        <v>-1.8262</v>
      </c>
      <c r="E386" s="2" t="n">
        <v>0.002485</v>
      </c>
      <c r="F386" s="2" t="n">
        <v>0.045198</v>
      </c>
      <c r="G386" s="2" t="s">
        <v>784</v>
      </c>
    </row>
    <row r="387" s="2" customFormat="true" ht="15" hidden="false" customHeight="false" outlineLevel="0" collapsed="false">
      <c r="A387" s="2" t="s">
        <v>785</v>
      </c>
      <c r="B387" s="2" t="n">
        <v>107.821651716158</v>
      </c>
      <c r="C387" s="2" t="n">
        <v>398.126940810837</v>
      </c>
      <c r="D387" s="2" t="n">
        <v>-1.8846</v>
      </c>
      <c r="E387" s="2" t="n">
        <v>0.002873</v>
      </c>
      <c r="F387" s="2" t="n">
        <v>0.049622</v>
      </c>
      <c r="G387" s="2" t="s">
        <v>786</v>
      </c>
    </row>
    <row r="388" s="2" customFormat="true" ht="15" hidden="false" customHeight="false" outlineLevel="0" collapsed="false">
      <c r="A388" s="2" t="s">
        <v>787</v>
      </c>
      <c r="B388" s="2" t="n">
        <v>113.486377833562</v>
      </c>
      <c r="C388" s="2" t="n">
        <v>495.766622374593</v>
      </c>
      <c r="D388" s="2" t="n">
        <v>-2.1271</v>
      </c>
      <c r="E388" s="2" t="n">
        <v>0.00048667</v>
      </c>
      <c r="F388" s="2" t="n">
        <v>0.013077</v>
      </c>
      <c r="G388" s="2" t="s">
        <v>788</v>
      </c>
    </row>
    <row r="389" s="2" customFormat="true" ht="15" hidden="false" customHeight="false" outlineLevel="0" collapsed="false">
      <c r="A389" s="2" t="s">
        <v>789</v>
      </c>
      <c r="B389" s="2" t="n">
        <v>2.17243930138317</v>
      </c>
      <c r="C389" s="2" t="n">
        <v>55.4499139459871</v>
      </c>
      <c r="D389" s="2" t="n">
        <v>-4.6738</v>
      </c>
      <c r="E389" s="3" t="n">
        <v>1.5575E-005</v>
      </c>
      <c r="F389" s="2" t="n">
        <v>0.00082241</v>
      </c>
      <c r="G389" s="2" t="s">
        <v>790</v>
      </c>
    </row>
    <row r="390" s="2" customFormat="true" ht="15" hidden="false" customHeight="false" outlineLevel="0" collapsed="false">
      <c r="A390" s="2" t="s">
        <v>791</v>
      </c>
      <c r="B390" s="2" t="n">
        <v>49.324127424462</v>
      </c>
      <c r="C390" s="2" t="n">
        <v>427.33450599145</v>
      </c>
      <c r="D390" s="2" t="n">
        <v>-3.115</v>
      </c>
      <c r="E390" s="3" t="n">
        <v>1.8188E-006</v>
      </c>
      <c r="F390" s="2" t="n">
        <v>0.00013877</v>
      </c>
      <c r="G390" s="2" t="s">
        <v>792</v>
      </c>
    </row>
    <row r="391" s="2" customFormat="true" ht="15" hidden="false" customHeight="false" outlineLevel="0" collapsed="false">
      <c r="A391" s="2" t="s">
        <v>793</v>
      </c>
      <c r="B391" s="2" t="n">
        <v>119.44751630393</v>
      </c>
      <c r="C391" s="2" t="n">
        <v>542.887350084044</v>
      </c>
      <c r="D391" s="2" t="n">
        <v>-2.1843</v>
      </c>
      <c r="E391" s="2" t="n">
        <v>0.00027706</v>
      </c>
      <c r="F391" s="2" t="n">
        <v>0.0084403</v>
      </c>
      <c r="G391" s="2" t="s">
        <v>794</v>
      </c>
    </row>
    <row r="392" s="2" customFormat="true" ht="15" hidden="false" customHeight="false" outlineLevel="0" collapsed="false">
      <c r="A392" s="2" t="s">
        <v>795</v>
      </c>
      <c r="B392" s="2" t="n">
        <v>302.132151458133</v>
      </c>
      <c r="C392" s="2" t="n">
        <v>5505.08804617331</v>
      </c>
      <c r="D392" s="2" t="n">
        <v>-4.1875</v>
      </c>
      <c r="E392" s="3" t="n">
        <v>1.2377E-011</v>
      </c>
      <c r="F392" s="3" t="n">
        <v>4.7325E-009</v>
      </c>
      <c r="G392" s="2" t="s">
        <v>796</v>
      </c>
    </row>
    <row r="393" s="2" customFormat="true" ht="15" hidden="false" customHeight="false" outlineLevel="0" collapsed="false">
      <c r="A393" s="2" t="s">
        <v>797</v>
      </c>
      <c r="B393" s="2" t="n">
        <v>3.6108517572065</v>
      </c>
      <c r="C393" s="2" t="n">
        <v>37.0093005243239</v>
      </c>
      <c r="D393" s="2" t="n">
        <v>-3.3575</v>
      </c>
      <c r="E393" s="2" t="n">
        <v>0.001783</v>
      </c>
      <c r="F393" s="2" t="n">
        <v>0.035603</v>
      </c>
      <c r="G393" s="2" t="s">
        <v>798</v>
      </c>
    </row>
    <row r="394" s="2" customFormat="true" ht="15" hidden="false" customHeight="false" outlineLevel="0" collapsed="false">
      <c r="A394" s="2" t="s">
        <v>799</v>
      </c>
      <c r="B394" s="2" t="n">
        <v>160.341653603678</v>
      </c>
      <c r="C394" s="2" t="n">
        <v>566.826647368233</v>
      </c>
      <c r="D394" s="2" t="n">
        <v>-1.8218</v>
      </c>
      <c r="E394" s="2" t="n">
        <v>0.0024066</v>
      </c>
      <c r="F394" s="2" t="n">
        <v>0.044256</v>
      </c>
      <c r="G394" s="2" t="s">
        <v>800</v>
      </c>
    </row>
    <row r="395" s="2" customFormat="true" ht="15" hidden="false" customHeight="false" outlineLevel="0" collapsed="false">
      <c r="A395" s="2" t="s">
        <v>801</v>
      </c>
      <c r="B395" s="2" t="n">
        <v>118.190077892204</v>
      </c>
      <c r="C395" s="2" t="n">
        <v>545.385524923484</v>
      </c>
      <c r="D395" s="2" t="n">
        <v>-2.2062</v>
      </c>
      <c r="E395" s="2" t="n">
        <v>0.00025284</v>
      </c>
      <c r="F395" s="2" t="n">
        <v>0.0079069</v>
      </c>
      <c r="G395" s="2" t="s">
        <v>802</v>
      </c>
    </row>
    <row r="396" s="2" customFormat="true" ht="15" hidden="false" customHeight="false" outlineLevel="0" collapsed="false">
      <c r="A396" s="2" t="s">
        <v>803</v>
      </c>
      <c r="B396" s="2" t="n">
        <v>54.4654419757007</v>
      </c>
      <c r="C396" s="2" t="n">
        <v>260.429706416394</v>
      </c>
      <c r="D396" s="2" t="n">
        <v>-2.2575</v>
      </c>
      <c r="E396" s="2" t="n">
        <v>0.00031128</v>
      </c>
      <c r="F396" s="2" t="n">
        <v>0.0092209</v>
      </c>
      <c r="G396" s="2" t="s">
        <v>804</v>
      </c>
    </row>
    <row r="397" s="2" customFormat="true" ht="15" hidden="false" customHeight="false" outlineLevel="0" collapsed="false">
      <c r="A397" s="2" t="s">
        <v>805</v>
      </c>
      <c r="B397" s="2" t="n">
        <v>6.78721565413638</v>
      </c>
      <c r="C397" s="2" t="n">
        <v>79.6503388623439</v>
      </c>
      <c r="D397" s="2" t="n">
        <v>-3.5528</v>
      </c>
      <c r="E397" s="2" t="n">
        <v>0.0019054</v>
      </c>
      <c r="F397" s="2" t="n">
        <v>0.037352</v>
      </c>
      <c r="G397" s="2" t="s">
        <v>806</v>
      </c>
    </row>
    <row r="398" s="2" customFormat="true" ht="15" hidden="false" customHeight="false" outlineLevel="0" collapsed="false">
      <c r="A398" s="2" t="s">
        <v>807</v>
      </c>
      <c r="B398" s="2" t="n">
        <v>110.596295620427</v>
      </c>
      <c r="C398" s="2" t="n">
        <v>702.456011159447</v>
      </c>
      <c r="D398" s="2" t="n">
        <v>-2.6671</v>
      </c>
      <c r="E398" s="2" t="n">
        <v>0.00032887</v>
      </c>
      <c r="F398" s="2" t="n">
        <v>0.0096474</v>
      </c>
      <c r="G398" s="2" t="s">
        <v>808</v>
      </c>
    </row>
    <row r="399" s="2" customFormat="true" ht="15" hidden="false" customHeight="false" outlineLevel="0" collapsed="false">
      <c r="A399" s="2" t="s">
        <v>809</v>
      </c>
      <c r="B399" s="2" t="n">
        <v>14.8482536538063</v>
      </c>
      <c r="C399" s="2" t="n">
        <v>105.823977860402</v>
      </c>
      <c r="D399" s="2" t="n">
        <v>-2.8333</v>
      </c>
      <c r="E399" s="2" t="n">
        <v>0.00018932</v>
      </c>
      <c r="F399" s="2" t="n">
        <v>0.0063167</v>
      </c>
      <c r="G399" s="2" t="s">
        <v>810</v>
      </c>
    </row>
    <row r="400" s="2" customFormat="true" ht="15" hidden="false" customHeight="false" outlineLevel="0" collapsed="false">
      <c r="A400" s="2" t="s">
        <v>811</v>
      </c>
      <c r="B400" s="2" t="n">
        <v>5.18421308802328</v>
      </c>
      <c r="C400" s="2" t="n">
        <v>67.3228309539825</v>
      </c>
      <c r="D400" s="2" t="n">
        <v>-3.6989</v>
      </c>
      <c r="E400" s="3" t="n">
        <v>6.4178E-005</v>
      </c>
      <c r="F400" s="2" t="n">
        <v>0.002672</v>
      </c>
      <c r="G400" s="2" t="s">
        <v>812</v>
      </c>
    </row>
    <row r="401" s="2" customFormat="true" ht="15" hidden="false" customHeight="false" outlineLevel="0" collapsed="false">
      <c r="A401" s="2" t="s">
        <v>813</v>
      </c>
      <c r="B401" s="2" t="n">
        <v>156.687903309687</v>
      </c>
      <c r="C401" s="2" t="n">
        <v>523.077153646081</v>
      </c>
      <c r="D401" s="2" t="n">
        <v>-1.7391</v>
      </c>
      <c r="E401" s="2" t="n">
        <v>0.0026281</v>
      </c>
      <c r="F401" s="2" t="n">
        <v>0.04684</v>
      </c>
      <c r="G401" s="2" t="s">
        <v>814</v>
      </c>
    </row>
    <row r="402" s="2" customFormat="true" ht="15" hidden="false" customHeight="false" outlineLevel="0" collapsed="false">
      <c r="A402" s="2" t="s">
        <v>815</v>
      </c>
      <c r="B402" s="2" t="n">
        <v>589.384032167053</v>
      </c>
      <c r="C402" s="2" t="n">
        <v>2347.19189385491</v>
      </c>
      <c r="D402" s="2" t="n">
        <v>-1.9937</v>
      </c>
      <c r="E402" s="2" t="n">
        <v>0.00057011</v>
      </c>
      <c r="F402" s="2" t="n">
        <v>0.014817</v>
      </c>
      <c r="G402" s="2" t="s">
        <v>816</v>
      </c>
    </row>
    <row r="403" s="2" customFormat="true" ht="15" hidden="false" customHeight="false" outlineLevel="0" collapsed="false">
      <c r="A403" s="2" t="s">
        <v>817</v>
      </c>
      <c r="B403" s="2" t="n">
        <v>273.765622334327</v>
      </c>
      <c r="C403" s="2" t="n">
        <v>886.657676164189</v>
      </c>
      <c r="D403" s="2" t="n">
        <v>-1.6954</v>
      </c>
      <c r="E403" s="2" t="n">
        <v>0.0028112</v>
      </c>
      <c r="F403" s="2" t="n">
        <v>0.048986</v>
      </c>
      <c r="G403" s="2" t="s">
        <v>818</v>
      </c>
    </row>
    <row r="404" s="2" customFormat="true" ht="15" hidden="false" customHeight="false" outlineLevel="0" collapsed="false">
      <c r="A404" s="2" t="s">
        <v>819</v>
      </c>
      <c r="B404" s="2" t="n">
        <v>211.271910226573</v>
      </c>
      <c r="C404" s="2" t="n">
        <v>996.490981640108</v>
      </c>
      <c r="D404" s="2" t="n">
        <v>-2.2378</v>
      </c>
      <c r="E404" s="2" t="n">
        <v>0.0001197</v>
      </c>
      <c r="F404" s="2" t="n">
        <v>0.0044</v>
      </c>
      <c r="G404" s="2" t="s">
        <v>820</v>
      </c>
    </row>
    <row r="405" s="2" customFormat="true" ht="15" hidden="false" customHeight="false" outlineLevel="0" collapsed="false">
      <c r="A405" s="2" t="s">
        <v>821</v>
      </c>
      <c r="B405" s="2" t="n">
        <v>88.6909285624976</v>
      </c>
      <c r="C405" s="2" t="n">
        <v>762.55479108091</v>
      </c>
      <c r="D405" s="2" t="n">
        <v>-3.104</v>
      </c>
      <c r="E405" s="3" t="n">
        <v>9.5829E-006</v>
      </c>
      <c r="F405" s="2" t="n">
        <v>0.00055634</v>
      </c>
      <c r="G405" s="2" t="s">
        <v>822</v>
      </c>
    </row>
    <row r="406" s="2" customFormat="true" ht="15" hidden="false" customHeight="false" outlineLevel="0" collapsed="false">
      <c r="A406" s="2" t="s">
        <v>823</v>
      </c>
      <c r="B406" s="2" t="n">
        <v>5.91823993358311</v>
      </c>
      <c r="C406" s="2" t="n">
        <v>190.32328632665</v>
      </c>
      <c r="D406" s="2" t="n">
        <v>-5.0071</v>
      </c>
      <c r="E406" s="3" t="n">
        <v>7.4461E-010</v>
      </c>
      <c r="F406" s="3" t="n">
        <v>1.6085E-007</v>
      </c>
      <c r="G406" s="2" t="s">
        <v>824</v>
      </c>
    </row>
    <row r="407" s="2" customFormat="true" ht="15" hidden="false" customHeight="false" outlineLevel="0" collapsed="false">
      <c r="A407" s="2" t="s">
        <v>825</v>
      </c>
      <c r="B407" s="2" t="n">
        <v>141.237445052994</v>
      </c>
      <c r="C407" s="2" t="n">
        <v>682.530191715919</v>
      </c>
      <c r="D407" s="2" t="n">
        <v>-2.2728</v>
      </c>
      <c r="E407" s="2" t="n">
        <v>0.00013659</v>
      </c>
      <c r="F407" s="2" t="n">
        <v>0.00487</v>
      </c>
      <c r="G407" s="2" t="s">
        <v>826</v>
      </c>
    </row>
    <row r="408" s="2" customFormat="true" ht="15" hidden="false" customHeight="false" outlineLevel="0" collapsed="false">
      <c r="A408" s="2" t="s">
        <v>827</v>
      </c>
      <c r="B408" s="2" t="n">
        <v>93.2596797461463</v>
      </c>
      <c r="C408" s="2" t="n">
        <v>348.365638457141</v>
      </c>
      <c r="D408" s="2" t="n">
        <v>-1.9013</v>
      </c>
      <c r="E408" s="2" t="n">
        <v>0.001479</v>
      </c>
      <c r="F408" s="2" t="n">
        <v>0.030866</v>
      </c>
      <c r="G408" s="2" t="s">
        <v>828</v>
      </c>
    </row>
    <row r="409" s="2" customFormat="true" ht="15" hidden="false" customHeight="false" outlineLevel="0" collapsed="false">
      <c r="A409" s="2" t="s">
        <v>829</v>
      </c>
      <c r="B409" s="2" t="n">
        <v>69.2840543942107</v>
      </c>
      <c r="C409" s="2" t="n">
        <v>3082.73235854603</v>
      </c>
      <c r="D409" s="2" t="n">
        <v>-5.4755</v>
      </c>
      <c r="E409" s="3" t="n">
        <v>2.3694E-016</v>
      </c>
      <c r="F409" s="3" t="n">
        <v>3.9411E-013</v>
      </c>
      <c r="G409" s="2" t="s">
        <v>830</v>
      </c>
    </row>
    <row r="410" s="2" customFormat="true" ht="15" hidden="false" customHeight="false" outlineLevel="0" collapsed="false">
      <c r="A410" s="2" t="s">
        <v>831</v>
      </c>
      <c r="B410" s="2" t="n">
        <v>95.0600402901654</v>
      </c>
      <c r="C410" s="2" t="n">
        <v>589.462365910034</v>
      </c>
      <c r="D410" s="2" t="n">
        <v>-2.6325</v>
      </c>
      <c r="E410" s="3" t="n">
        <v>1.2349E-005</v>
      </c>
      <c r="F410" s="2" t="n">
        <v>0.00068124</v>
      </c>
      <c r="G410" s="2" t="s">
        <v>832</v>
      </c>
    </row>
    <row r="411" s="2" customFormat="true" ht="15" hidden="false" customHeight="false" outlineLevel="0" collapsed="false">
      <c r="A411" s="2" t="s">
        <v>833</v>
      </c>
      <c r="B411" s="2" t="n">
        <v>107.923832723535</v>
      </c>
      <c r="C411" s="2" t="n">
        <v>719.797299692295</v>
      </c>
      <c r="D411" s="2" t="n">
        <v>-2.7376</v>
      </c>
      <c r="E411" s="3" t="n">
        <v>8.7893E-006</v>
      </c>
      <c r="F411" s="2" t="n">
        <v>0.00051386</v>
      </c>
      <c r="G411" s="2" t="s">
        <v>834</v>
      </c>
    </row>
    <row r="412" s="2" customFormat="true" ht="15" hidden="false" customHeight="false" outlineLevel="0" collapsed="false">
      <c r="A412" s="2" t="s">
        <v>835</v>
      </c>
      <c r="B412" s="2" t="n">
        <v>65.1466644385187</v>
      </c>
      <c r="C412" s="2" t="n">
        <v>1146.52070421309</v>
      </c>
      <c r="D412" s="2" t="n">
        <v>-4.1374</v>
      </c>
      <c r="E412" s="3" t="n">
        <v>1.9203E-010</v>
      </c>
      <c r="F412" s="3" t="n">
        <v>4.9906E-008</v>
      </c>
      <c r="G412" s="2" t="s">
        <v>836</v>
      </c>
    </row>
    <row r="413" s="2" customFormat="true" ht="15" hidden="false" customHeight="false" outlineLevel="0" collapsed="false">
      <c r="A413" s="2" t="s">
        <v>837</v>
      </c>
      <c r="B413" s="2" t="n">
        <v>11.2670431318961</v>
      </c>
      <c r="C413" s="2" t="n">
        <v>101.679936203657</v>
      </c>
      <c r="D413" s="2" t="n">
        <v>-3.1739</v>
      </c>
      <c r="E413" s="3" t="n">
        <v>8.0217E-005</v>
      </c>
      <c r="F413" s="2" t="n">
        <v>0.0032006</v>
      </c>
      <c r="G413" s="2" t="s">
        <v>838</v>
      </c>
    </row>
    <row r="414" s="2" customFormat="true" ht="15" hidden="false" customHeight="false" outlineLevel="0" collapsed="false">
      <c r="A414" s="2" t="s">
        <v>839</v>
      </c>
      <c r="B414" s="2" t="n">
        <v>31.4344587487192</v>
      </c>
      <c r="C414" s="2" t="n">
        <v>491.101770185253</v>
      </c>
      <c r="D414" s="2" t="n">
        <v>-3.9656</v>
      </c>
      <c r="E414" s="3" t="n">
        <v>2.3374E-005</v>
      </c>
      <c r="F414" s="2" t="n">
        <v>0.0011623</v>
      </c>
      <c r="G414" s="2" t="s">
        <v>840</v>
      </c>
    </row>
    <row r="415" s="2" customFormat="true" ht="15" hidden="false" customHeight="false" outlineLevel="0" collapsed="false">
      <c r="A415" s="2" t="s">
        <v>841</v>
      </c>
      <c r="B415" s="2" t="n">
        <v>263.591427503866</v>
      </c>
      <c r="C415" s="2" t="n">
        <v>1019.91610875193</v>
      </c>
      <c r="D415" s="2" t="n">
        <v>-1.9521</v>
      </c>
      <c r="E415" s="2" t="n">
        <v>0.00065569</v>
      </c>
      <c r="F415" s="2" t="n">
        <v>0.016545</v>
      </c>
      <c r="G415" s="2" t="s">
        <v>842</v>
      </c>
    </row>
    <row r="416" s="2" customFormat="true" ht="15" hidden="false" customHeight="false" outlineLevel="0" collapsed="false">
      <c r="A416" s="2" t="s">
        <v>843</v>
      </c>
      <c r="B416" s="2" t="n">
        <v>15619.8402875312</v>
      </c>
      <c r="C416" s="2" t="n">
        <v>81731.5790304943</v>
      </c>
      <c r="D416" s="2" t="n">
        <v>-2.3875</v>
      </c>
      <c r="E416" s="2" t="n">
        <v>0.00025347</v>
      </c>
      <c r="F416" s="2" t="n">
        <v>0.0079069</v>
      </c>
      <c r="G416" s="2" t="s">
        <v>844</v>
      </c>
    </row>
    <row r="417" s="2" customFormat="true" ht="15" hidden="false" customHeight="false" outlineLevel="0" collapsed="false">
      <c r="A417" s="2" t="s">
        <v>845</v>
      </c>
      <c r="B417" s="2" t="n">
        <v>4.74972522774664</v>
      </c>
      <c r="C417" s="2" t="n">
        <v>62.1456840406524</v>
      </c>
      <c r="D417" s="2" t="n">
        <v>-3.7097</v>
      </c>
      <c r="E417" s="2" t="n">
        <v>0.00042671</v>
      </c>
      <c r="F417" s="2" t="n">
        <v>0.011839</v>
      </c>
      <c r="G417" s="2" t="s">
        <v>846</v>
      </c>
    </row>
    <row r="418" s="2" customFormat="true" ht="15" hidden="false" customHeight="false" outlineLevel="0" collapsed="false">
      <c r="A418" s="2" t="s">
        <v>847</v>
      </c>
      <c r="B418" s="2" t="n">
        <v>38.8535202410382</v>
      </c>
      <c r="C418" s="2" t="n">
        <v>314.787151192115</v>
      </c>
      <c r="D418" s="2" t="n">
        <v>-3.0183</v>
      </c>
      <c r="E418" s="2" t="n">
        <v>0.001117</v>
      </c>
      <c r="F418" s="2" t="n">
        <v>0.024849</v>
      </c>
      <c r="G418" s="2" t="s">
        <v>848</v>
      </c>
    </row>
    <row r="419" s="2" customFormat="true" ht="15" hidden="false" customHeight="false" outlineLevel="0" collapsed="false">
      <c r="A419" s="2" t="s">
        <v>849</v>
      </c>
      <c r="B419" s="2" t="n">
        <v>123.212827502258</v>
      </c>
      <c r="C419" s="2" t="n">
        <v>472.885547056172</v>
      </c>
      <c r="D419" s="2" t="n">
        <v>-1.9403</v>
      </c>
      <c r="E419" s="2" t="n">
        <v>0.00079455</v>
      </c>
      <c r="F419" s="2" t="n">
        <v>0.019217</v>
      </c>
      <c r="G419" s="2" t="s">
        <v>850</v>
      </c>
    </row>
    <row r="420" s="2" customFormat="true" ht="15" hidden="false" customHeight="false" outlineLevel="0" collapsed="false">
      <c r="A420" s="2" t="s">
        <v>851</v>
      </c>
      <c r="B420" s="2" t="n">
        <v>2.74187603665324</v>
      </c>
      <c r="C420" s="2" t="n">
        <v>568.162813225062</v>
      </c>
      <c r="D420" s="2" t="n">
        <v>-7.695</v>
      </c>
      <c r="E420" s="3" t="n">
        <v>1.3499E-008</v>
      </c>
      <c r="F420" s="3" t="n">
        <v>2.1693E-006</v>
      </c>
      <c r="G420" s="2" t="s">
        <v>852</v>
      </c>
    </row>
    <row r="421" s="2" customFormat="true" ht="15" hidden="false" customHeight="false" outlineLevel="0" collapsed="false">
      <c r="A421" s="2" t="s">
        <v>853</v>
      </c>
      <c r="B421" s="2" t="n">
        <v>7.05711340412325</v>
      </c>
      <c r="C421" s="2" t="n">
        <v>348.231754460942</v>
      </c>
      <c r="D421" s="2" t="n">
        <v>-5.6248</v>
      </c>
      <c r="E421" s="2" t="n">
        <v>0.0010535</v>
      </c>
      <c r="F421" s="2" t="n">
        <v>0.023791</v>
      </c>
      <c r="G421" s="2" t="s">
        <v>854</v>
      </c>
    </row>
    <row r="422" s="2" customFormat="true" ht="15" hidden="false" customHeight="false" outlineLevel="0" collapsed="false">
      <c r="A422" s="2" t="s">
        <v>855</v>
      </c>
      <c r="B422" s="2" t="n">
        <v>18.2945153007231</v>
      </c>
      <c r="C422" s="2" t="n">
        <v>100.59493743865</v>
      </c>
      <c r="D422" s="2" t="n">
        <v>-2.4591</v>
      </c>
      <c r="E422" s="2" t="n">
        <v>0.0011591</v>
      </c>
      <c r="F422" s="2" t="n">
        <v>0.025468</v>
      </c>
      <c r="G422" s="2" t="s">
        <v>856</v>
      </c>
    </row>
    <row r="423" s="2" customFormat="true" ht="15" hidden="false" customHeight="false" outlineLevel="0" collapsed="false">
      <c r="A423" s="2" t="s">
        <v>857</v>
      </c>
      <c r="B423" s="2" t="n">
        <v>143.647014236748</v>
      </c>
      <c r="C423" s="2" t="n">
        <v>1490.72985033805</v>
      </c>
      <c r="D423" s="2" t="n">
        <v>-3.3754</v>
      </c>
      <c r="E423" s="3" t="n">
        <v>2.0681E-007</v>
      </c>
      <c r="F423" s="3" t="n">
        <v>2.2856E-005</v>
      </c>
      <c r="G423" s="2" t="s">
        <v>858</v>
      </c>
    </row>
    <row r="424" s="2" customFormat="true" ht="15" hidden="false" customHeight="false" outlineLevel="0" collapsed="false">
      <c r="A424" s="2" t="s">
        <v>859</v>
      </c>
      <c r="B424" s="2" t="n">
        <v>6.5173179041495</v>
      </c>
      <c r="C424" s="2" t="n">
        <v>300.998723926042</v>
      </c>
      <c r="D424" s="2" t="n">
        <v>-5.5293</v>
      </c>
      <c r="E424" s="3" t="n">
        <v>2.1744E-012</v>
      </c>
      <c r="F424" s="3" t="n">
        <v>9.5174E-010</v>
      </c>
      <c r="G424" s="2" t="s">
        <v>860</v>
      </c>
    </row>
    <row r="425" s="2" customFormat="true" ht="15" hidden="false" customHeight="false" outlineLevel="0" collapsed="false">
      <c r="A425" s="2" t="s">
        <v>861</v>
      </c>
      <c r="B425" s="2" t="n">
        <v>85.544205900864</v>
      </c>
      <c r="C425" s="2" t="n">
        <v>498.798888467091</v>
      </c>
      <c r="D425" s="2" t="n">
        <v>-2.5437</v>
      </c>
      <c r="E425" s="3" t="n">
        <v>2.6597E-005</v>
      </c>
      <c r="F425" s="2" t="n">
        <v>0.0013088</v>
      </c>
      <c r="G425" s="2" t="s">
        <v>862</v>
      </c>
    </row>
    <row r="426" s="2" customFormat="true" ht="15" hidden="false" customHeight="false" outlineLevel="0" collapsed="false">
      <c r="A426" s="2" t="s">
        <v>863</v>
      </c>
      <c r="B426" s="2" t="n">
        <v>5.18421308802328</v>
      </c>
      <c r="C426" s="2" t="n">
        <v>96.9314334364819</v>
      </c>
      <c r="D426" s="2" t="n">
        <v>-4.2248</v>
      </c>
      <c r="E426" s="3" t="n">
        <v>8.7178E-007</v>
      </c>
      <c r="F426" s="3" t="n">
        <v>7.713E-005</v>
      </c>
      <c r="G426" s="2" t="s">
        <v>864</v>
      </c>
    </row>
    <row r="427" s="2" customFormat="true" ht="15" hidden="false" customHeight="false" outlineLevel="0" collapsed="false">
      <c r="A427" s="2" t="s">
        <v>865</v>
      </c>
      <c r="B427" s="2" t="n">
        <v>1578.19360294228</v>
      </c>
      <c r="C427" s="2" t="n">
        <v>8537.55160394175</v>
      </c>
      <c r="D427" s="2" t="n">
        <v>-2.4355</v>
      </c>
      <c r="E427" s="3" t="n">
        <v>2.3242E-005</v>
      </c>
      <c r="F427" s="2" t="n">
        <v>0.0011574</v>
      </c>
      <c r="G427" s="2" t="s">
        <v>866</v>
      </c>
    </row>
    <row r="428" s="2" customFormat="true" ht="15" hidden="false" customHeight="false" outlineLevel="0" collapsed="false">
      <c r="A428" s="2" t="s">
        <v>867</v>
      </c>
      <c r="B428" s="2" t="n">
        <v>78.872428555593</v>
      </c>
      <c r="C428" s="2" t="n">
        <v>952.503816904913</v>
      </c>
      <c r="D428" s="2" t="n">
        <v>-3.5941</v>
      </c>
      <c r="E428" s="3" t="n">
        <v>1.6518E-008</v>
      </c>
      <c r="F428" s="3" t="n">
        <v>2.6166E-006</v>
      </c>
      <c r="G428" s="2" t="s">
        <v>868</v>
      </c>
    </row>
    <row r="429" s="2" customFormat="true" ht="15" hidden="false" customHeight="false" outlineLevel="0" collapsed="false">
      <c r="A429" s="2" t="s">
        <v>869</v>
      </c>
      <c r="B429" s="2" t="n">
        <v>12.9753533377064</v>
      </c>
      <c r="C429" s="2" t="n">
        <v>90.740487660547</v>
      </c>
      <c r="D429" s="2" t="n">
        <v>-2.806</v>
      </c>
      <c r="E429" s="2" t="n">
        <v>0.0011157</v>
      </c>
      <c r="F429" s="2" t="n">
        <v>0.024849</v>
      </c>
      <c r="G429" s="2" t="s">
        <v>870</v>
      </c>
    </row>
    <row r="430" s="2" customFormat="true" ht="15" hidden="false" customHeight="false" outlineLevel="0" collapsed="false">
      <c r="A430" s="2" t="s">
        <v>871</v>
      </c>
      <c r="B430" s="2" t="n">
        <v>4.58513511745688</v>
      </c>
      <c r="C430" s="2" t="n">
        <v>48.6796237688041</v>
      </c>
      <c r="D430" s="2" t="n">
        <v>-3.4083</v>
      </c>
      <c r="E430" s="2" t="n">
        <v>0.00045566</v>
      </c>
      <c r="F430" s="2" t="n">
        <v>0.012445</v>
      </c>
      <c r="G430" s="2" t="s">
        <v>872</v>
      </c>
    </row>
    <row r="431" s="2" customFormat="true" ht="15" hidden="false" customHeight="false" outlineLevel="0" collapsed="false">
      <c r="A431" s="2" t="s">
        <v>873</v>
      </c>
      <c r="B431" s="2" t="n">
        <v>5323.00681802397</v>
      </c>
      <c r="C431" s="2" t="n">
        <v>23554.0457498866</v>
      </c>
      <c r="D431" s="2" t="n">
        <v>-2.1457</v>
      </c>
      <c r="E431" s="2" t="n">
        <v>0.00024022</v>
      </c>
      <c r="F431" s="2" t="n">
        <v>0.0076251</v>
      </c>
      <c r="G431" s="2" t="s">
        <v>874</v>
      </c>
    </row>
    <row r="432" s="2" customFormat="true" ht="15" hidden="false" customHeight="false" outlineLevel="0" collapsed="false">
      <c r="A432" s="2" t="s">
        <v>875</v>
      </c>
      <c r="B432" s="2" t="n">
        <v>10.1741948304605</v>
      </c>
      <c r="C432" s="2" t="n">
        <v>232.840401208816</v>
      </c>
      <c r="D432" s="2" t="n">
        <v>-4.5164</v>
      </c>
      <c r="E432" s="3" t="n">
        <v>9.9631E-010</v>
      </c>
      <c r="F432" s="3" t="n">
        <v>2.0977E-007</v>
      </c>
      <c r="G432" s="2" t="s">
        <v>876</v>
      </c>
    </row>
    <row r="433" s="2" customFormat="true" ht="15" hidden="false" customHeight="false" outlineLevel="0" collapsed="false">
      <c r="A433" s="2" t="s">
        <v>877</v>
      </c>
      <c r="B433" s="2" t="n">
        <v>61.14734999014</v>
      </c>
      <c r="C433" s="2" t="n">
        <v>298.09536155957</v>
      </c>
      <c r="D433" s="2" t="n">
        <v>-2.2854</v>
      </c>
      <c r="E433" s="2" t="n">
        <v>0.00027204</v>
      </c>
      <c r="F433" s="2" t="n">
        <v>0.0083271</v>
      </c>
      <c r="G433" s="2" t="s">
        <v>878</v>
      </c>
    </row>
    <row r="434" s="2" customFormat="true" ht="15" hidden="false" customHeight="false" outlineLevel="0" collapsed="false">
      <c r="A434" s="2" t="s">
        <v>879</v>
      </c>
      <c r="B434" s="2" t="n">
        <v>96.0740955548804</v>
      </c>
      <c r="C434" s="2" t="n">
        <v>670.449700674236</v>
      </c>
      <c r="D434" s="2" t="n">
        <v>-2.8029</v>
      </c>
      <c r="E434" s="2" t="n">
        <v>0.00011484</v>
      </c>
      <c r="F434" s="2" t="n">
        <v>0.004254</v>
      </c>
      <c r="G434" s="2" t="s">
        <v>880</v>
      </c>
    </row>
    <row r="435" s="2" customFormat="true" ht="15" hidden="false" customHeight="false" outlineLevel="0" collapsed="false">
      <c r="A435" s="2" t="s">
        <v>881</v>
      </c>
      <c r="B435" s="2" t="n">
        <v>24.4990369181012</v>
      </c>
      <c r="C435" s="2" t="n">
        <v>216.343734934528</v>
      </c>
      <c r="D435" s="2" t="n">
        <v>-3.1425</v>
      </c>
      <c r="E435" s="3" t="n">
        <v>3.6083E-006</v>
      </c>
      <c r="F435" s="2" t="n">
        <v>0.00024497</v>
      </c>
      <c r="G435" s="2" t="s">
        <v>882</v>
      </c>
    </row>
    <row r="436" s="2" customFormat="true" ht="15" hidden="false" customHeight="false" outlineLevel="0" collapsed="false">
      <c r="A436" s="2" t="s">
        <v>883</v>
      </c>
      <c r="B436" s="2" t="n">
        <v>60.2190917989941</v>
      </c>
      <c r="C436" s="2" t="n">
        <v>326.384614444135</v>
      </c>
      <c r="D436" s="2" t="n">
        <v>-2.4383</v>
      </c>
      <c r="E436" s="2" t="n">
        <v>0.000138</v>
      </c>
      <c r="F436" s="2" t="n">
        <v>0.004915</v>
      </c>
      <c r="G436" s="2" t="s">
        <v>884</v>
      </c>
    </row>
    <row r="437" s="2" customFormat="true" ht="15" hidden="false" customHeight="false" outlineLevel="0" collapsed="false">
      <c r="A437" s="2" t="s">
        <v>885</v>
      </c>
      <c r="B437" s="2" t="n">
        <v>64.1162252399956</v>
      </c>
      <c r="C437" s="2" t="n">
        <v>240.371663066724</v>
      </c>
      <c r="D437" s="2" t="n">
        <v>-1.9065</v>
      </c>
      <c r="E437" s="2" t="n">
        <v>0.0016012</v>
      </c>
      <c r="F437" s="2" t="n">
        <v>0.032895</v>
      </c>
      <c r="G437" s="2" t="s">
        <v>886</v>
      </c>
    </row>
    <row r="438" s="2" customFormat="true" ht="15" hidden="false" customHeight="false" outlineLevel="0" collapsed="false">
      <c r="A438" s="2" t="s">
        <v>887</v>
      </c>
      <c r="B438" s="2" t="n">
        <v>296.062578715749</v>
      </c>
      <c r="C438" s="2" t="n">
        <v>1802.03346471742</v>
      </c>
      <c r="D438" s="2" t="n">
        <v>-2.6057</v>
      </c>
      <c r="E438" s="3" t="n">
        <v>1.2894E-005</v>
      </c>
      <c r="F438" s="2" t="n">
        <v>0.00070549</v>
      </c>
      <c r="G438" s="2" t="s">
        <v>888</v>
      </c>
    </row>
    <row r="439" s="2" customFormat="true" ht="15" hidden="false" customHeight="false" outlineLevel="0" collapsed="false">
      <c r="A439" s="2" t="s">
        <v>889</v>
      </c>
      <c r="B439" s="2" t="n">
        <v>149.371022824745</v>
      </c>
      <c r="C439" s="2" t="n">
        <v>541.342780148497</v>
      </c>
      <c r="D439" s="2" t="n">
        <v>-1.8576</v>
      </c>
      <c r="E439" s="2" t="n">
        <v>0.0018414</v>
      </c>
      <c r="F439" s="2" t="n">
        <v>0.036418</v>
      </c>
      <c r="G439" s="2" t="s">
        <v>890</v>
      </c>
    </row>
    <row r="440" s="2" customFormat="true" ht="15" hidden="false" customHeight="false" outlineLevel="0" collapsed="false">
      <c r="A440" s="2" t="s">
        <v>891</v>
      </c>
      <c r="B440" s="2" t="n">
        <v>5.61870094829991</v>
      </c>
      <c r="C440" s="2" t="n">
        <v>52.2418308892142</v>
      </c>
      <c r="D440" s="2" t="n">
        <v>-3.2169</v>
      </c>
      <c r="E440" s="2" t="n">
        <v>0.00073616</v>
      </c>
      <c r="F440" s="2" t="n">
        <v>0.018167</v>
      </c>
      <c r="G440" s="2" t="s">
        <v>892</v>
      </c>
    </row>
    <row r="441" s="2" customFormat="true" ht="15" hidden="false" customHeight="false" outlineLevel="0" collapsed="false">
      <c r="A441" s="2" t="s">
        <v>893</v>
      </c>
      <c r="B441" s="2" t="n">
        <v>0.868975720553267</v>
      </c>
      <c r="C441" s="2" t="n">
        <v>38.9791944259099</v>
      </c>
      <c r="D441" s="2" t="n">
        <v>-5.4872</v>
      </c>
      <c r="E441" s="3" t="n">
        <v>3.3866E-005</v>
      </c>
      <c r="F441" s="2" t="n">
        <v>0.0016071</v>
      </c>
      <c r="G441" s="2" t="s">
        <v>894</v>
      </c>
    </row>
    <row r="442" s="2" customFormat="true" ht="15" hidden="false" customHeight="false" outlineLevel="0" collapsed="false">
      <c r="A442" s="2" t="s">
        <v>895</v>
      </c>
      <c r="B442" s="2" t="n">
        <v>6.65226677914294</v>
      </c>
      <c r="C442" s="2" t="n">
        <v>191.111034806614</v>
      </c>
      <c r="D442" s="2" t="n">
        <v>-4.8444</v>
      </c>
      <c r="E442" s="2" t="n">
        <v>0.00031123</v>
      </c>
      <c r="F442" s="2" t="n">
        <v>0.0092209</v>
      </c>
      <c r="G442" s="2" t="s">
        <v>896</v>
      </c>
    </row>
    <row r="443" s="2" customFormat="true" ht="15" hidden="false" customHeight="false" outlineLevel="0" collapsed="false">
      <c r="A443" s="2" t="s">
        <v>897</v>
      </c>
      <c r="B443" s="2" t="n">
        <v>126.547528244837</v>
      </c>
      <c r="C443" s="2" t="n">
        <v>506.937931615545</v>
      </c>
      <c r="D443" s="2" t="n">
        <v>-2.0021</v>
      </c>
      <c r="E443" s="2" t="n">
        <v>0.0010479</v>
      </c>
      <c r="F443" s="2" t="n">
        <v>0.023729</v>
      </c>
      <c r="G443" s="2" t="s">
        <v>898</v>
      </c>
    </row>
    <row r="444" s="2" customFormat="true" ht="15" hidden="false" customHeight="false" outlineLevel="0" collapsed="false">
      <c r="A444" s="2" t="s">
        <v>899</v>
      </c>
      <c r="B444" s="2" t="n">
        <v>252.070870555792</v>
      </c>
      <c r="C444" s="2" t="n">
        <v>938.784929451185</v>
      </c>
      <c r="D444" s="2" t="n">
        <v>-1.897</v>
      </c>
      <c r="E444" s="2" t="n">
        <v>0.0013196</v>
      </c>
      <c r="F444" s="2" t="n">
        <v>0.028136</v>
      </c>
      <c r="G444" s="2" t="s">
        <v>900</v>
      </c>
    </row>
    <row r="445" s="2" customFormat="true" ht="15" hidden="false" customHeight="false" outlineLevel="0" collapsed="false">
      <c r="A445" s="2" t="s">
        <v>901</v>
      </c>
      <c r="B445" s="2" t="n">
        <v>6.02354757328022</v>
      </c>
      <c r="C445" s="2" t="n">
        <v>95.5668306903551</v>
      </c>
      <c r="D445" s="2" t="n">
        <v>-3.9878</v>
      </c>
      <c r="E445" s="3" t="n">
        <v>1.8635E-006</v>
      </c>
      <c r="F445" s="2" t="n">
        <v>0.00014121</v>
      </c>
      <c r="G445" s="2" t="s">
        <v>902</v>
      </c>
    </row>
    <row r="446" s="2" customFormat="true" ht="15" hidden="false" customHeight="false" outlineLevel="0" collapsed="false">
      <c r="A446" s="2" t="s">
        <v>903</v>
      </c>
      <c r="B446" s="2" t="n">
        <v>101.45253998849</v>
      </c>
      <c r="C446" s="2" t="n">
        <v>354.960941715077</v>
      </c>
      <c r="D446" s="2" t="n">
        <v>-1.8069</v>
      </c>
      <c r="E446" s="2" t="n">
        <v>0.0028806</v>
      </c>
      <c r="F446" s="2" t="n">
        <v>0.049722</v>
      </c>
      <c r="G446" s="2" t="s">
        <v>904</v>
      </c>
    </row>
    <row r="447" s="2" customFormat="true" ht="15" hidden="false" customHeight="false" outlineLevel="0" collapsed="false">
      <c r="A447" s="2" t="s">
        <v>905</v>
      </c>
      <c r="B447" s="2" t="n">
        <v>27.7939657562164</v>
      </c>
      <c r="C447" s="2" t="n">
        <v>155.438730184149</v>
      </c>
      <c r="D447" s="2" t="n">
        <v>-2.4835</v>
      </c>
      <c r="E447" s="2" t="n">
        <v>0.00033874</v>
      </c>
      <c r="F447" s="2" t="n">
        <v>0.0098673</v>
      </c>
      <c r="G447" s="2" t="s">
        <v>906</v>
      </c>
    </row>
    <row r="448" s="2" customFormat="true" ht="15" hidden="false" customHeight="false" outlineLevel="0" collapsed="false">
      <c r="A448" s="2" t="s">
        <v>907</v>
      </c>
      <c r="B448" s="2" t="n">
        <v>131.066376854853</v>
      </c>
      <c r="C448" s="2" t="n">
        <v>428.825522328517</v>
      </c>
      <c r="D448" s="2" t="n">
        <v>-1.7101</v>
      </c>
      <c r="E448" s="2" t="n">
        <v>0.0028411</v>
      </c>
      <c r="F448" s="2" t="n">
        <v>0.049301</v>
      </c>
      <c r="G448" s="2" t="s">
        <v>908</v>
      </c>
    </row>
    <row r="449" s="2" customFormat="true" ht="15" hidden="false" customHeight="false" outlineLevel="0" collapsed="false">
      <c r="A449" s="2" t="s">
        <v>909</v>
      </c>
      <c r="B449" s="2" t="n">
        <v>4.72008399245032</v>
      </c>
      <c r="C449" s="2" t="n">
        <v>38.6761338256659</v>
      </c>
      <c r="D449" s="2" t="n">
        <v>-3.0346</v>
      </c>
      <c r="E449" s="2" t="n">
        <v>0.0022815</v>
      </c>
      <c r="F449" s="2" t="n">
        <v>0.042663</v>
      </c>
      <c r="G449" s="2" t="s">
        <v>910</v>
      </c>
    </row>
    <row r="450" s="2" customFormat="true" ht="15" hidden="false" customHeight="false" outlineLevel="0" collapsed="false">
      <c r="A450" s="2" t="s">
        <v>911</v>
      </c>
      <c r="B450" s="2" t="n">
        <v>13.6797389479699</v>
      </c>
      <c r="C450" s="2" t="n">
        <v>193.380669128329</v>
      </c>
      <c r="D450" s="2" t="n">
        <v>-3.8213</v>
      </c>
      <c r="E450" s="3" t="n">
        <v>2.3075E-007</v>
      </c>
      <c r="F450" s="3" t="n">
        <v>2.5003E-005</v>
      </c>
      <c r="G450" s="2" t="s">
        <v>912</v>
      </c>
    </row>
    <row r="451" s="2" customFormat="true" ht="15" hidden="false" customHeight="false" outlineLevel="0" collapsed="false">
      <c r="A451" s="2" t="s">
        <v>913</v>
      </c>
      <c r="B451" s="2" t="n">
        <v>5.34880319831304</v>
      </c>
      <c r="C451" s="2" t="n">
        <v>77.3514376063029</v>
      </c>
      <c r="D451" s="2" t="n">
        <v>-3.8541</v>
      </c>
      <c r="E451" s="2" t="n">
        <v>0.002422</v>
      </c>
      <c r="F451" s="2" t="n">
        <v>0.044465</v>
      </c>
      <c r="G451" s="2" t="s">
        <v>914</v>
      </c>
    </row>
    <row r="452" s="2" customFormat="true" ht="15" hidden="false" customHeight="false" outlineLevel="0" collapsed="false">
      <c r="A452" s="2" t="s">
        <v>915</v>
      </c>
      <c r="B452" s="2" t="n">
        <v>8.27165327906418</v>
      </c>
      <c r="C452" s="2" t="n">
        <v>126.535885693837</v>
      </c>
      <c r="D452" s="2" t="n">
        <v>-3.9352</v>
      </c>
      <c r="E452" s="2" t="n">
        <v>0.0021406</v>
      </c>
      <c r="F452" s="2" t="n">
        <v>0.040645</v>
      </c>
      <c r="G452" s="2" t="s">
        <v>916</v>
      </c>
    </row>
    <row r="453" s="2" customFormat="true" ht="15" hidden="false" customHeight="false" outlineLevel="0" collapsed="false">
      <c r="A453" s="2" t="s">
        <v>917</v>
      </c>
      <c r="B453" s="2" t="n">
        <v>1.3034635808299</v>
      </c>
      <c r="C453" s="2" t="n">
        <v>71.0357383294858</v>
      </c>
      <c r="D453" s="2" t="n">
        <v>-5.7681</v>
      </c>
      <c r="E453" s="2" t="n">
        <v>0.0020338</v>
      </c>
      <c r="F453" s="2" t="n">
        <v>0.039109</v>
      </c>
      <c r="G453" s="2" t="s">
        <v>918</v>
      </c>
    </row>
    <row r="454" s="2" customFormat="true" ht="15" hidden="false" customHeight="false" outlineLevel="0" collapsed="false">
      <c r="A454" s="2" t="s">
        <v>919</v>
      </c>
      <c r="B454" s="2" t="n">
        <v>24.1238315284172</v>
      </c>
      <c r="C454" s="2" t="n">
        <v>595.371217569763</v>
      </c>
      <c r="D454" s="2" t="n">
        <v>-4.6253</v>
      </c>
      <c r="E454" s="3" t="n">
        <v>1.9364E-007</v>
      </c>
      <c r="F454" s="3" t="n">
        <v>2.1836E-005</v>
      </c>
      <c r="G454" s="2" t="s">
        <v>920</v>
      </c>
    </row>
    <row r="455" s="2" customFormat="true" ht="15" hidden="false" customHeight="false" outlineLevel="0" collapsed="false">
      <c r="A455" s="2" t="s">
        <v>921</v>
      </c>
      <c r="B455" s="2" t="n">
        <v>18.0410014845443</v>
      </c>
      <c r="C455" s="2" t="n">
        <v>86.0673350209185</v>
      </c>
      <c r="D455" s="2" t="n">
        <v>-2.2542</v>
      </c>
      <c r="E455" s="2" t="n">
        <v>0.0025518</v>
      </c>
      <c r="F455" s="2" t="n">
        <v>0.04601</v>
      </c>
      <c r="G455" s="2" t="s">
        <v>922</v>
      </c>
    </row>
    <row r="456" s="2" customFormat="true" ht="15" hidden="false" customHeight="false" outlineLevel="0" collapsed="false">
      <c r="A456" s="2" t="s">
        <v>923</v>
      </c>
      <c r="B456" s="2" t="n">
        <v>116.257895105512</v>
      </c>
      <c r="C456" s="2" t="n">
        <v>1886.92778481203</v>
      </c>
      <c r="D456" s="2" t="n">
        <v>-4.0206</v>
      </c>
      <c r="E456" s="3" t="n">
        <v>1.6559E-010</v>
      </c>
      <c r="F456" s="3" t="n">
        <v>4.5526E-008</v>
      </c>
      <c r="G456" s="2" t="s">
        <v>924</v>
      </c>
    </row>
    <row r="457" s="2" customFormat="true" ht="15" hidden="false" customHeight="false" outlineLevel="0" collapsed="false">
      <c r="A457" s="2" t="s">
        <v>925</v>
      </c>
      <c r="B457" s="2" t="n">
        <v>2416.16947615059</v>
      </c>
      <c r="C457" s="2" t="n">
        <v>18246.243882052</v>
      </c>
      <c r="D457" s="2" t="n">
        <v>-2.9168</v>
      </c>
      <c r="E457" s="3" t="n">
        <v>9.1812E-007</v>
      </c>
      <c r="F457" s="3" t="n">
        <v>7.9744E-005</v>
      </c>
      <c r="G457" s="2" t="s">
        <v>926</v>
      </c>
    </row>
    <row r="458" s="2" customFormat="true" ht="15" hidden="false" customHeight="false" outlineLevel="0" collapsed="false">
      <c r="A458" s="2" t="s">
        <v>927</v>
      </c>
      <c r="B458" s="2" t="n">
        <v>23.3898046828574</v>
      </c>
      <c r="C458" s="2" t="n">
        <v>157.257093785613</v>
      </c>
      <c r="D458" s="2" t="n">
        <v>-2.7492</v>
      </c>
      <c r="E458" s="3" t="n">
        <v>6.7183E-005</v>
      </c>
      <c r="F458" s="2" t="n">
        <v>0.0027558</v>
      </c>
      <c r="G458" s="2" t="s">
        <v>928</v>
      </c>
    </row>
    <row r="459" s="2" customFormat="true" ht="15" hidden="false" customHeight="false" outlineLevel="0" collapsed="false">
      <c r="A459" s="2" t="s">
        <v>929</v>
      </c>
      <c r="B459" s="2" t="n">
        <v>392.678845630714</v>
      </c>
      <c r="C459" s="2" t="n">
        <v>1802.72655667585</v>
      </c>
      <c r="D459" s="2" t="n">
        <v>-2.1988</v>
      </c>
      <c r="E459" s="3" t="n">
        <v>8.9148E-005</v>
      </c>
      <c r="F459" s="2" t="n">
        <v>0.0035013</v>
      </c>
      <c r="G459" s="2" t="s">
        <v>930</v>
      </c>
    </row>
    <row r="460" s="2" customFormat="true" ht="15" hidden="false" customHeight="false" outlineLevel="0" collapsed="false">
      <c r="A460" s="2" t="s">
        <v>931</v>
      </c>
      <c r="B460" s="2" t="n">
        <v>39.5118806821973</v>
      </c>
      <c r="C460" s="2" t="n">
        <v>291.727768774331</v>
      </c>
      <c r="D460" s="2" t="n">
        <v>-2.8843</v>
      </c>
      <c r="E460" s="3" t="n">
        <v>8.8864E-006</v>
      </c>
      <c r="F460" s="2" t="n">
        <v>0.00051862</v>
      </c>
      <c r="G460" s="2" t="s">
        <v>932</v>
      </c>
    </row>
    <row r="461" s="2" customFormat="true" ht="15" hidden="false" customHeight="false" outlineLevel="0" collapsed="false">
      <c r="A461" s="2" t="s">
        <v>933</v>
      </c>
      <c r="B461" s="2" t="n">
        <v>44.7553762408132</v>
      </c>
      <c r="C461" s="2" t="n">
        <v>966.425298122156</v>
      </c>
      <c r="D461" s="2" t="n">
        <v>-4.4325</v>
      </c>
      <c r="E461" s="3" t="n">
        <v>2.0202E-011</v>
      </c>
      <c r="F461" s="3" t="n">
        <v>7.2263E-009</v>
      </c>
      <c r="G461" s="2" t="s">
        <v>934</v>
      </c>
    </row>
    <row r="462" s="2" customFormat="true" ht="15" hidden="false" customHeight="false" outlineLevel="0" collapsed="false">
      <c r="A462" s="2" t="s">
        <v>935</v>
      </c>
      <c r="B462" s="2" t="n">
        <v>20.7532362859013</v>
      </c>
      <c r="C462" s="2" t="n">
        <v>165.947874491046</v>
      </c>
      <c r="D462" s="2" t="n">
        <v>-2.9993</v>
      </c>
      <c r="E462" s="3" t="n">
        <v>1.0732E-005</v>
      </c>
      <c r="F462" s="2" t="n">
        <v>0.00060923</v>
      </c>
      <c r="G462" s="2" t="s">
        <v>936</v>
      </c>
    </row>
    <row r="463" s="2" customFormat="true" ht="15" hidden="false" customHeight="false" outlineLevel="0" collapsed="false">
      <c r="A463" s="2" t="s">
        <v>937</v>
      </c>
      <c r="B463" s="2" t="n">
        <v>482.920498325581</v>
      </c>
      <c r="C463" s="2" t="n">
        <v>2993.11775721522</v>
      </c>
      <c r="D463" s="2" t="n">
        <v>-2.6318</v>
      </c>
      <c r="E463" s="2" t="n">
        <v>0.0004449</v>
      </c>
      <c r="F463" s="2" t="n">
        <v>0.012201</v>
      </c>
      <c r="G463" s="2" t="s">
        <v>938</v>
      </c>
    </row>
    <row r="464" s="2" customFormat="true" ht="15" hidden="false" customHeight="false" outlineLevel="0" collapsed="false">
      <c r="A464" s="2" t="s">
        <v>939</v>
      </c>
      <c r="B464" s="2" t="n">
        <v>87.5653123934456</v>
      </c>
      <c r="C464" s="2" t="n">
        <v>1991.15634463181</v>
      </c>
      <c r="D464" s="2" t="n">
        <v>-4.5071</v>
      </c>
      <c r="E464" s="2" t="n">
        <v>0.00015804</v>
      </c>
      <c r="F464" s="2" t="n">
        <v>0.0054936</v>
      </c>
      <c r="G464" s="2" t="s">
        <v>940</v>
      </c>
    </row>
    <row r="465" s="2" customFormat="true" ht="15" hidden="false" customHeight="false" outlineLevel="0" collapsed="false">
      <c r="A465" s="2" t="s">
        <v>941</v>
      </c>
      <c r="B465" s="2" t="n">
        <v>0</v>
      </c>
      <c r="C465" s="2" t="n">
        <v>34.4826887955855</v>
      </c>
      <c r="D465" s="2" t="e">
        <f aca="false">-#NAME?</f>
        <v>#NAME?</v>
      </c>
      <c r="E465" s="3" t="n">
        <v>5.3115E-006</v>
      </c>
      <c r="F465" s="2" t="n">
        <v>0.00033849</v>
      </c>
      <c r="G465" s="2" t="s">
        <v>942</v>
      </c>
    </row>
    <row r="466" s="2" customFormat="true" ht="15" hidden="false" customHeight="false" outlineLevel="0" collapsed="false">
      <c r="A466" s="2" t="s">
        <v>943</v>
      </c>
      <c r="B466" s="2" t="n">
        <v>188.458546315834</v>
      </c>
      <c r="C466" s="2" t="n">
        <v>3720.40564655901</v>
      </c>
      <c r="D466" s="2" t="n">
        <v>-4.3031</v>
      </c>
      <c r="E466" s="3" t="n">
        <v>1.4029E-011</v>
      </c>
      <c r="F466" s="3" t="n">
        <v>5.3035E-009</v>
      </c>
      <c r="G466" s="2" t="s">
        <v>944</v>
      </c>
    </row>
    <row r="467" s="2" customFormat="true" ht="15" hidden="false" customHeight="false" outlineLevel="0" collapsed="false">
      <c r="A467" s="2" t="s">
        <v>945</v>
      </c>
      <c r="B467" s="2" t="n">
        <v>0</v>
      </c>
      <c r="C467" s="2" t="n">
        <v>22.1292341330132</v>
      </c>
      <c r="D467" s="2" t="e">
        <f aca="false">-#NAME?</f>
        <v>#NAME?</v>
      </c>
      <c r="E467" s="2" t="n">
        <v>0.0008821</v>
      </c>
      <c r="F467" s="2" t="n">
        <v>0.020782</v>
      </c>
      <c r="G467" s="2" t="s">
        <v>946</v>
      </c>
    </row>
    <row r="468" s="2" customFormat="true" ht="15" hidden="false" customHeight="false" outlineLevel="0" collapsed="false">
      <c r="A468" s="2" t="s">
        <v>947</v>
      </c>
      <c r="B468" s="2" t="n">
        <v>242.736010210588</v>
      </c>
      <c r="C468" s="2" t="n">
        <v>1194.63862988456</v>
      </c>
      <c r="D468" s="2" t="n">
        <v>-2.2991</v>
      </c>
      <c r="E468" s="2" t="n">
        <v>0.00010613</v>
      </c>
      <c r="F468" s="2" t="n">
        <v>0.0040489</v>
      </c>
      <c r="G468" s="2" t="s">
        <v>948</v>
      </c>
    </row>
    <row r="469" s="2" customFormat="true" ht="15" hidden="false" customHeight="false" outlineLevel="0" collapsed="false">
      <c r="A469" s="2" t="s">
        <v>949</v>
      </c>
      <c r="B469" s="2" t="n">
        <v>0</v>
      </c>
      <c r="C469" s="2" t="n">
        <v>15.9910119105291</v>
      </c>
      <c r="D469" s="2" t="e">
        <f aca="false">-#NAME?</f>
        <v>#NAME?</v>
      </c>
      <c r="E469" s="2" t="n">
        <v>0.0017114</v>
      </c>
      <c r="F469" s="2" t="n">
        <v>0.034613</v>
      </c>
      <c r="G469" s="2" t="s">
        <v>950</v>
      </c>
    </row>
    <row r="470" s="2" customFormat="true" ht="15" hidden="false" customHeight="false" outlineLevel="0" collapsed="false">
      <c r="A470" s="2" t="s">
        <v>951</v>
      </c>
      <c r="B470" s="2" t="n">
        <v>72.9541886220099</v>
      </c>
      <c r="C470" s="2" t="n">
        <v>595.813142436379</v>
      </c>
      <c r="D470" s="2" t="n">
        <v>-3.0298</v>
      </c>
      <c r="E470" s="3" t="n">
        <v>7.4504E-006</v>
      </c>
      <c r="F470" s="2" t="n">
        <v>0.00045063</v>
      </c>
      <c r="G470" s="2" t="s">
        <v>952</v>
      </c>
    </row>
    <row r="471" s="2" customFormat="true" ht="15" hidden="false" customHeight="false" outlineLevel="0" collapsed="false">
      <c r="A471" s="2" t="s">
        <v>953</v>
      </c>
      <c r="B471" s="2" t="n">
        <v>10.9082216760203</v>
      </c>
      <c r="C471" s="2" t="n">
        <v>83.818667183242</v>
      </c>
      <c r="D471" s="2" t="n">
        <v>-2.9419</v>
      </c>
      <c r="E471" s="2" t="n">
        <v>0.0010395</v>
      </c>
      <c r="F471" s="2" t="n">
        <v>0.023636</v>
      </c>
      <c r="G471" s="2" t="s">
        <v>954</v>
      </c>
    </row>
    <row r="472" s="2" customFormat="true" ht="15" hidden="false" customHeight="false" outlineLevel="0" collapsed="false">
      <c r="A472" s="2" t="s">
        <v>955</v>
      </c>
      <c r="B472" s="2" t="n">
        <v>48.6064845127103</v>
      </c>
      <c r="C472" s="2" t="n">
        <v>217.027696397649</v>
      </c>
      <c r="D472" s="2" t="n">
        <v>-2.1587</v>
      </c>
      <c r="E472" s="2" t="n">
        <v>0.00084353</v>
      </c>
      <c r="F472" s="2" t="n">
        <v>0.020091</v>
      </c>
      <c r="G472" s="2" t="s">
        <v>956</v>
      </c>
    </row>
    <row r="473" s="2" customFormat="true" ht="15" hidden="false" customHeight="false" outlineLevel="0" collapsed="false">
      <c r="A473" s="2" t="s">
        <v>957</v>
      </c>
      <c r="B473" s="2" t="n">
        <v>33.4883331089171</v>
      </c>
      <c r="C473" s="2" t="n">
        <v>213.843900005029</v>
      </c>
      <c r="D473" s="2" t="n">
        <v>-2.6748</v>
      </c>
      <c r="E473" s="3" t="n">
        <v>6.2277E-005</v>
      </c>
      <c r="F473" s="2" t="n">
        <v>0.002597</v>
      </c>
      <c r="G473" s="2" t="s">
        <v>958</v>
      </c>
    </row>
    <row r="474" s="2" customFormat="true" ht="15" hidden="false" customHeight="false" outlineLevel="0" collapsed="false">
      <c r="A474" s="2" t="s">
        <v>959</v>
      </c>
      <c r="B474" s="2" t="n">
        <v>743.780931234171</v>
      </c>
      <c r="C474" s="2" t="n">
        <v>3790.93345574797</v>
      </c>
      <c r="D474" s="2" t="n">
        <v>-2.3496</v>
      </c>
      <c r="E474" s="3" t="n">
        <v>7.1169E-005</v>
      </c>
      <c r="F474" s="2" t="n">
        <v>0.0028907</v>
      </c>
      <c r="G474" s="2" t="s">
        <v>960</v>
      </c>
    </row>
    <row r="475" s="2" customFormat="true" ht="15" hidden="false" customHeight="false" outlineLevel="0" collapsed="false">
      <c r="A475" s="2" t="s">
        <v>961</v>
      </c>
      <c r="B475" s="2" t="n">
        <v>132.23176492837</v>
      </c>
      <c r="C475" s="2" t="n">
        <v>517.166641896294</v>
      </c>
      <c r="D475" s="2" t="n">
        <v>-1.9676</v>
      </c>
      <c r="E475" s="2" t="n">
        <v>0.00089835</v>
      </c>
      <c r="F475" s="2" t="n">
        <v>0.021075</v>
      </c>
      <c r="G475" s="2" t="s">
        <v>962</v>
      </c>
    </row>
    <row r="476" s="2" customFormat="true" ht="15" hidden="false" customHeight="false" outlineLevel="0" collapsed="false">
      <c r="A476" s="2" t="s">
        <v>963</v>
      </c>
      <c r="B476" s="2" t="n">
        <v>48.0105331744638</v>
      </c>
      <c r="C476" s="2" t="n">
        <v>262.550300573073</v>
      </c>
      <c r="D476" s="2" t="n">
        <v>-2.4512</v>
      </c>
      <c r="E476" s="3" t="n">
        <v>5.9336E-005</v>
      </c>
      <c r="F476" s="2" t="n">
        <v>0.0025017</v>
      </c>
      <c r="G476" s="2" t="s">
        <v>964</v>
      </c>
    </row>
    <row r="477" s="2" customFormat="true" ht="15" hidden="false" customHeight="false" outlineLevel="0" collapsed="false">
      <c r="A477" s="2" t="s">
        <v>965</v>
      </c>
      <c r="B477" s="2" t="n">
        <v>27.1356053150573</v>
      </c>
      <c r="C477" s="2" t="n">
        <v>143.185742358305</v>
      </c>
      <c r="D477" s="2" t="n">
        <v>-2.3996</v>
      </c>
      <c r="E477" s="2" t="n">
        <v>0.00049806</v>
      </c>
      <c r="F477" s="2" t="n">
        <v>0.013319</v>
      </c>
      <c r="G477" s="2" t="s">
        <v>966</v>
      </c>
    </row>
    <row r="478" s="2" customFormat="true" ht="15" hidden="false" customHeight="false" outlineLevel="0" collapsed="false">
      <c r="A478" s="2" t="s">
        <v>967</v>
      </c>
      <c r="B478" s="2" t="n">
        <v>2.84718367635035</v>
      </c>
      <c r="C478" s="2" t="n">
        <v>29.32899850138</v>
      </c>
      <c r="D478" s="2" t="n">
        <v>-3.3647</v>
      </c>
      <c r="E478" s="2" t="n">
        <v>0.0028616</v>
      </c>
      <c r="F478" s="2" t="n">
        <v>0.049509</v>
      </c>
      <c r="G478" s="2" t="s">
        <v>968</v>
      </c>
    </row>
    <row r="479" s="2" customFormat="true" ht="15" hidden="false" customHeight="false" outlineLevel="0" collapsed="false">
      <c r="A479" s="2" t="s">
        <v>969</v>
      </c>
      <c r="B479" s="2" t="n">
        <v>0.56943673527007</v>
      </c>
      <c r="C479" s="2" t="n">
        <v>118.781893633405</v>
      </c>
      <c r="D479" s="2" t="n">
        <v>-7.7046</v>
      </c>
      <c r="E479" s="3" t="n">
        <v>8.5994E-012</v>
      </c>
      <c r="F479" s="3" t="n">
        <v>3.4056E-009</v>
      </c>
      <c r="G479" s="2" t="s">
        <v>970</v>
      </c>
    </row>
    <row r="480" s="2" customFormat="true" ht="15" hidden="false" customHeight="false" outlineLevel="0" collapsed="false">
      <c r="A480" s="2" t="s">
        <v>971</v>
      </c>
      <c r="B480" s="2" t="n">
        <v>28.5279926017762</v>
      </c>
      <c r="C480" s="2" t="n">
        <v>161.653132579208</v>
      </c>
      <c r="D480" s="2" t="n">
        <v>-2.5025</v>
      </c>
      <c r="E480" s="2" t="n">
        <v>0.00030644</v>
      </c>
      <c r="F480" s="2" t="n">
        <v>0.0091098</v>
      </c>
      <c r="G480" s="2" t="s">
        <v>972</v>
      </c>
    </row>
    <row r="481" s="2" customFormat="true" ht="15" hidden="false" customHeight="false" outlineLevel="0" collapsed="false">
      <c r="A481" s="2" t="s">
        <v>973</v>
      </c>
      <c r="B481" s="2" t="n">
        <v>284.088023341269</v>
      </c>
      <c r="C481" s="2" t="n">
        <v>1504.85537005055</v>
      </c>
      <c r="D481" s="2" t="n">
        <v>-2.4052</v>
      </c>
      <c r="E481" s="2" t="n">
        <v>0.00021409</v>
      </c>
      <c r="F481" s="2" t="n">
        <v>0.0069753</v>
      </c>
      <c r="G481" s="2" t="s">
        <v>974</v>
      </c>
    </row>
    <row r="482" s="2" customFormat="true" ht="15" hidden="false" customHeight="false" outlineLevel="0" collapsed="false">
      <c r="A482" s="2" t="s">
        <v>975</v>
      </c>
      <c r="B482" s="2" t="n">
        <v>116.34994544372</v>
      </c>
      <c r="C482" s="2" t="n">
        <v>682.602221663351</v>
      </c>
      <c r="D482" s="2" t="n">
        <v>-2.5526</v>
      </c>
      <c r="E482" s="3" t="n">
        <v>2.6287E-005</v>
      </c>
      <c r="F482" s="2" t="n">
        <v>0.0012955</v>
      </c>
      <c r="G482" s="2" t="s">
        <v>976</v>
      </c>
    </row>
    <row r="483" s="2" customFormat="true" ht="15" hidden="false" customHeight="false" outlineLevel="0" collapsed="false">
      <c r="A483" s="2" t="s">
        <v>977</v>
      </c>
      <c r="B483" s="2" t="n">
        <v>10.9971453819093</v>
      </c>
      <c r="C483" s="2" t="n">
        <v>68.5116167358339</v>
      </c>
      <c r="D483" s="2" t="n">
        <v>-2.6392</v>
      </c>
      <c r="E483" s="2" t="n">
        <v>0.0017993</v>
      </c>
      <c r="F483" s="2" t="n">
        <v>0.035885</v>
      </c>
      <c r="G483" s="2" t="s">
        <v>978</v>
      </c>
    </row>
    <row r="484" s="2" customFormat="true" ht="15" hidden="false" customHeight="false" outlineLevel="0" collapsed="false">
      <c r="A484" s="2" t="s">
        <v>979</v>
      </c>
      <c r="B484" s="2" t="n">
        <v>260.777011695132</v>
      </c>
      <c r="C484" s="2" t="n">
        <v>1219.75653705194</v>
      </c>
      <c r="D484" s="2" t="n">
        <v>-2.2257</v>
      </c>
      <c r="E484" s="2" t="n">
        <v>0.00013238</v>
      </c>
      <c r="F484" s="2" t="n">
        <v>0.0047692</v>
      </c>
      <c r="G484" s="2" t="s">
        <v>980</v>
      </c>
    </row>
    <row r="485" s="2" customFormat="true" ht="15" hidden="false" customHeight="false" outlineLevel="0" collapsed="false">
      <c r="A485" s="2" t="s">
        <v>981</v>
      </c>
      <c r="B485" s="2" t="n">
        <v>7.35665238940645</v>
      </c>
      <c r="C485" s="2" t="n">
        <v>63.1545026330844</v>
      </c>
      <c r="D485" s="2" t="n">
        <v>-3.1018</v>
      </c>
      <c r="E485" s="2" t="n">
        <v>0.0015749</v>
      </c>
      <c r="F485" s="2" t="n">
        <v>0.032522</v>
      </c>
      <c r="G485" s="2" t="s">
        <v>982</v>
      </c>
    </row>
    <row r="486" s="2" customFormat="true" ht="15" hidden="false" customHeight="false" outlineLevel="0" collapsed="false">
      <c r="A486" s="2" t="s">
        <v>983</v>
      </c>
      <c r="B486" s="2" t="n">
        <v>14.7889711832137</v>
      </c>
      <c r="C486" s="2" t="n">
        <v>675.255907265035</v>
      </c>
      <c r="D486" s="2" t="n">
        <v>-5.5128</v>
      </c>
      <c r="E486" s="3" t="n">
        <v>9.9291E-015</v>
      </c>
      <c r="F486" s="3" t="n">
        <v>9.175E-012</v>
      </c>
      <c r="G486" s="2" t="s">
        <v>984</v>
      </c>
    </row>
    <row r="487" s="2" customFormat="true" ht="15" hidden="false" customHeight="false" outlineLevel="0" collapsed="false">
      <c r="A487" s="2" t="s">
        <v>985</v>
      </c>
      <c r="B487" s="2" t="n">
        <v>16.7507952052026</v>
      </c>
      <c r="C487" s="2" t="n">
        <v>294.855521433385</v>
      </c>
      <c r="D487" s="2" t="n">
        <v>-4.1377</v>
      </c>
      <c r="E487" s="2" t="n">
        <v>0.0001713</v>
      </c>
      <c r="F487" s="2" t="n">
        <v>0.0058567</v>
      </c>
      <c r="G487" s="2" t="s">
        <v>986</v>
      </c>
    </row>
    <row r="488" s="2" customFormat="true" ht="15" hidden="false" customHeight="false" outlineLevel="0" collapsed="false">
      <c r="A488" s="2" t="s">
        <v>987</v>
      </c>
      <c r="B488" s="2" t="n">
        <v>22.3991373887989</v>
      </c>
      <c r="C488" s="2" t="n">
        <v>185.118532569051</v>
      </c>
      <c r="D488" s="2" t="n">
        <v>-3.0469</v>
      </c>
      <c r="E488" s="2" t="n">
        <v>0.0015505</v>
      </c>
      <c r="F488" s="2" t="n">
        <v>0.032116</v>
      </c>
      <c r="G488" s="2" t="s">
        <v>988</v>
      </c>
    </row>
    <row r="489" s="2" customFormat="true" ht="15" hidden="false" customHeight="false" outlineLevel="0" collapsed="false">
      <c r="A489" s="2" t="s">
        <v>989</v>
      </c>
      <c r="B489" s="2" t="n">
        <v>2.74187603665324</v>
      </c>
      <c r="C489" s="2" t="n">
        <v>69.8745593919031</v>
      </c>
      <c r="D489" s="2" t="n">
        <v>-4.6715</v>
      </c>
      <c r="E489" s="3" t="n">
        <v>2.7002E-006</v>
      </c>
      <c r="F489" s="2" t="n">
        <v>0.0001939</v>
      </c>
      <c r="G489" s="2" t="s">
        <v>990</v>
      </c>
    </row>
    <row r="490" s="2" customFormat="true" ht="15" hidden="false" customHeight="false" outlineLevel="0" collapsed="false">
      <c r="A490" s="2" t="s">
        <v>991</v>
      </c>
      <c r="B490" s="2" t="n">
        <v>1.87290031609997</v>
      </c>
      <c r="C490" s="2" t="n">
        <v>41.4296259820728</v>
      </c>
      <c r="D490" s="2" t="n">
        <v>-4.4673</v>
      </c>
      <c r="E490" s="2" t="n">
        <v>0.00010972</v>
      </c>
      <c r="F490" s="2" t="n">
        <v>0.0041244</v>
      </c>
      <c r="G490" s="2" t="s">
        <v>992</v>
      </c>
    </row>
    <row r="491" s="2" customFormat="true" ht="15" hidden="false" customHeight="false" outlineLevel="0" collapsed="false">
      <c r="A491" s="2" t="s">
        <v>993</v>
      </c>
      <c r="B491" s="2" t="n">
        <v>53.2969272698643</v>
      </c>
      <c r="C491" s="2" t="n">
        <v>245.975794036152</v>
      </c>
      <c r="D491" s="2" t="n">
        <v>-2.2064</v>
      </c>
      <c r="E491" s="2" t="n">
        <v>0.00065618</v>
      </c>
      <c r="F491" s="2" t="n">
        <v>0.016545</v>
      </c>
      <c r="G491" s="2" t="s">
        <v>994</v>
      </c>
    </row>
    <row r="492" s="2" customFormat="true" ht="15" hidden="false" customHeight="false" outlineLevel="0" collapsed="false">
      <c r="A492" s="2" t="s">
        <v>995</v>
      </c>
      <c r="B492" s="2" t="n">
        <v>40.2591648292453</v>
      </c>
      <c r="C492" s="2" t="n">
        <v>174.839588869937</v>
      </c>
      <c r="D492" s="2" t="n">
        <v>-2.1186</v>
      </c>
      <c r="E492" s="2" t="n">
        <v>0.0020168</v>
      </c>
      <c r="F492" s="2" t="n">
        <v>0.038924</v>
      </c>
      <c r="G492" s="2" t="s">
        <v>996</v>
      </c>
    </row>
    <row r="493" s="2" customFormat="true" ht="15" hidden="false" customHeight="false" outlineLevel="0" collapsed="false">
      <c r="A493" s="2" t="s">
        <v>997</v>
      </c>
      <c r="B493" s="2" t="n">
        <v>41.7763703217894</v>
      </c>
      <c r="C493" s="2" t="n">
        <v>224.553977985384</v>
      </c>
      <c r="D493" s="2" t="n">
        <v>-2.4263</v>
      </c>
      <c r="E493" s="2" t="n">
        <v>0.00013823</v>
      </c>
      <c r="F493" s="2" t="n">
        <v>0.004918</v>
      </c>
      <c r="G493" s="2" t="s">
        <v>998</v>
      </c>
    </row>
    <row r="494" s="2" customFormat="true" ht="15" hidden="false" customHeight="false" outlineLevel="0" collapsed="false">
      <c r="A494" s="2" t="s">
        <v>999</v>
      </c>
      <c r="B494" s="2" t="n">
        <v>18.189207661026</v>
      </c>
      <c r="C494" s="2" t="n">
        <v>105.266429988221</v>
      </c>
      <c r="D494" s="2" t="n">
        <v>-2.5329</v>
      </c>
      <c r="E494" s="2" t="n">
        <v>0.0011438</v>
      </c>
      <c r="F494" s="2" t="n">
        <v>0.025274</v>
      </c>
      <c r="G494" s="2" t="s">
        <v>1000</v>
      </c>
    </row>
    <row r="495" s="2" customFormat="true" ht="15" hidden="false" customHeight="false" outlineLevel="0" collapsed="false">
      <c r="A495" s="2" t="s">
        <v>1001</v>
      </c>
      <c r="B495" s="2" t="n">
        <v>47.273379696584</v>
      </c>
      <c r="C495" s="2" t="n">
        <v>1329.12446104212</v>
      </c>
      <c r="D495" s="2" t="n">
        <v>-4.8133</v>
      </c>
      <c r="E495" s="3" t="n">
        <v>4.2222E-006</v>
      </c>
      <c r="F495" s="2" t="n">
        <v>0.00027868</v>
      </c>
      <c r="G495" s="2" t="s">
        <v>1002</v>
      </c>
    </row>
    <row r="496" s="2" customFormat="true" ht="15" hidden="false" customHeight="false" outlineLevel="0" collapsed="false">
      <c r="A496" s="2" t="s">
        <v>1003</v>
      </c>
      <c r="B496" s="2" t="n">
        <v>2.14279806608684</v>
      </c>
      <c r="C496" s="2" t="n">
        <v>25.8940350169385</v>
      </c>
      <c r="D496" s="2" t="n">
        <v>-3.5951</v>
      </c>
      <c r="E496" s="2" t="n">
        <v>0.0026581</v>
      </c>
      <c r="F496" s="2" t="n">
        <v>0.047245</v>
      </c>
      <c r="G496" s="2" t="s">
        <v>1004</v>
      </c>
    </row>
    <row r="497" s="2" customFormat="true" ht="15" hidden="false" customHeight="false" outlineLevel="0" collapsed="false">
      <c r="A497" s="2" t="s">
        <v>1005</v>
      </c>
      <c r="B497" s="2" t="n">
        <v>11.7771973965736</v>
      </c>
      <c r="C497" s="2" t="n">
        <v>85.6897543381567</v>
      </c>
      <c r="D497" s="2" t="n">
        <v>-2.8631</v>
      </c>
      <c r="E497" s="2" t="n">
        <v>0.0002424</v>
      </c>
      <c r="F497" s="2" t="n">
        <v>0.0076624</v>
      </c>
      <c r="G497" s="2" t="s">
        <v>1006</v>
      </c>
    </row>
    <row r="498" s="2" customFormat="true" ht="15" hidden="false" customHeight="false" outlineLevel="0" collapsed="false">
      <c r="A498" s="2" t="s">
        <v>1007</v>
      </c>
      <c r="B498" s="2" t="n">
        <v>78.1976841806258</v>
      </c>
      <c r="C498" s="2" t="n">
        <v>313.581549151369</v>
      </c>
      <c r="D498" s="2" t="n">
        <v>-2.0036</v>
      </c>
      <c r="E498" s="2" t="n">
        <v>0.0012416</v>
      </c>
      <c r="F498" s="2" t="n">
        <v>0.02679</v>
      </c>
      <c r="G498" s="2" t="s">
        <v>1008</v>
      </c>
    </row>
    <row r="499" s="2" customFormat="true" ht="15" hidden="false" customHeight="false" outlineLevel="0" collapsed="false">
      <c r="A499" s="2" t="s">
        <v>1009</v>
      </c>
      <c r="B499" s="2" t="n">
        <v>0.56943673527007</v>
      </c>
      <c r="C499" s="2" t="n">
        <v>26.2222123263647</v>
      </c>
      <c r="D499" s="2" t="n">
        <v>-5.5251</v>
      </c>
      <c r="E499" s="2" t="n">
        <v>0.00024736</v>
      </c>
      <c r="F499" s="2" t="n">
        <v>0.0077875</v>
      </c>
      <c r="G499" s="2" t="s">
        <v>1010</v>
      </c>
    </row>
    <row r="500" s="2" customFormat="true" ht="15" hidden="false" customHeight="false" outlineLevel="0" collapsed="false">
      <c r="A500" s="2" t="s">
        <v>1011</v>
      </c>
      <c r="B500" s="2" t="n">
        <v>81.6275618937344</v>
      </c>
      <c r="C500" s="2" t="n">
        <v>1740.703136001</v>
      </c>
      <c r="D500" s="2" t="n">
        <v>-4.4145</v>
      </c>
      <c r="E500" s="3" t="n">
        <v>1.5421E-011</v>
      </c>
      <c r="F500" s="3" t="n">
        <v>5.6999E-009</v>
      </c>
      <c r="G500" s="2" t="s">
        <v>1012</v>
      </c>
    </row>
    <row r="501" s="2" customFormat="true" ht="15" hidden="false" customHeight="false" outlineLevel="0" collapsed="false">
      <c r="A501" s="2" t="s">
        <v>1013</v>
      </c>
      <c r="B501" s="2" t="n">
        <v>4.18028849247658</v>
      </c>
      <c r="C501" s="2" t="n">
        <v>39.2320216077894</v>
      </c>
      <c r="D501" s="2" t="n">
        <v>-3.2304</v>
      </c>
      <c r="E501" s="2" t="n">
        <v>0.0020184</v>
      </c>
      <c r="F501" s="2" t="n">
        <v>0.038924</v>
      </c>
      <c r="G501" s="2" t="s">
        <v>1014</v>
      </c>
    </row>
    <row r="502" s="2" customFormat="true" ht="15" hidden="false" customHeight="false" outlineLevel="0" collapsed="false">
      <c r="A502" s="2" t="s">
        <v>1015</v>
      </c>
      <c r="B502" s="2" t="n">
        <v>84.9420012979777</v>
      </c>
      <c r="C502" s="2" t="n">
        <v>358.950132891585</v>
      </c>
      <c r="D502" s="2" t="n">
        <v>-2.0792</v>
      </c>
      <c r="E502" s="2" t="n">
        <v>0.00071588</v>
      </c>
      <c r="F502" s="2" t="n">
        <v>0.017799</v>
      </c>
      <c r="G502" s="2" t="s">
        <v>1016</v>
      </c>
    </row>
    <row r="503" s="2" customFormat="true" ht="15" hidden="false" customHeight="false" outlineLevel="0" collapsed="false">
      <c r="A503" s="2" t="s">
        <v>1017</v>
      </c>
      <c r="B503" s="2" t="n">
        <v>96.5514819519415</v>
      </c>
      <c r="C503" s="2" t="n">
        <v>475.438105539121</v>
      </c>
      <c r="D503" s="2" t="n">
        <v>-2.2999</v>
      </c>
      <c r="E503" s="2" t="n">
        <v>0.00066793</v>
      </c>
      <c r="F503" s="2" t="n">
        <v>0.016802</v>
      </c>
      <c r="G503" s="2" t="s">
        <v>1018</v>
      </c>
    </row>
    <row r="504" s="2" customFormat="true" ht="15" hidden="false" customHeight="false" outlineLevel="0" collapsed="false">
      <c r="A504" s="2" t="s">
        <v>1019</v>
      </c>
      <c r="B504" s="2" t="n">
        <v>45.1438389319854</v>
      </c>
      <c r="C504" s="2" t="n">
        <v>225.289002911898</v>
      </c>
      <c r="D504" s="2" t="n">
        <v>-2.3192</v>
      </c>
      <c r="E504" s="2" t="n">
        <v>0.00046189</v>
      </c>
      <c r="F504" s="2" t="n">
        <v>0.012584</v>
      </c>
      <c r="G504" s="2" t="s">
        <v>1020</v>
      </c>
    </row>
    <row r="505" s="2" customFormat="true" ht="15" hidden="false" customHeight="false" outlineLevel="0" collapsed="false">
      <c r="A505" s="2" t="s">
        <v>1021</v>
      </c>
      <c r="B505" s="2" t="n">
        <v>6.72793318354373</v>
      </c>
      <c r="C505" s="2" t="n">
        <v>111.809009692706</v>
      </c>
      <c r="D505" s="2" t="n">
        <v>-4.0547</v>
      </c>
      <c r="E505" s="3" t="n">
        <v>8.2245E-007</v>
      </c>
      <c r="F505" s="3" t="n">
        <v>7.2959E-005</v>
      </c>
      <c r="G505" s="2" t="s">
        <v>1022</v>
      </c>
    </row>
    <row r="506" s="2" customFormat="true" ht="15" hidden="false" customHeight="false" outlineLevel="0" collapsed="false">
      <c r="A506" s="2" t="s">
        <v>1023</v>
      </c>
      <c r="B506" s="2" t="n">
        <v>23.5840360284435</v>
      </c>
      <c r="C506" s="2" t="n">
        <v>151.041031300496</v>
      </c>
      <c r="D506" s="2" t="n">
        <v>-2.6791</v>
      </c>
      <c r="E506" s="2" t="n">
        <v>0.00017872</v>
      </c>
      <c r="F506" s="2" t="n">
        <v>0.006048</v>
      </c>
      <c r="G506" s="2" t="s">
        <v>1024</v>
      </c>
    </row>
    <row r="507" s="2" customFormat="true" ht="15" hidden="false" customHeight="false" outlineLevel="0" collapsed="false">
      <c r="A507" s="2" t="s">
        <v>1025</v>
      </c>
      <c r="B507" s="2" t="n">
        <v>40.2162662924608</v>
      </c>
      <c r="C507" s="2" t="n">
        <v>163.825620244309</v>
      </c>
      <c r="D507" s="2" t="n">
        <v>-2.0263</v>
      </c>
      <c r="E507" s="2" t="n">
        <v>0.0019943</v>
      </c>
      <c r="F507" s="2" t="n">
        <v>0.03866</v>
      </c>
      <c r="G507" s="2" t="s">
        <v>1026</v>
      </c>
    </row>
    <row r="508" s="2" customFormat="true" ht="15" hidden="false" customHeight="false" outlineLevel="0" collapsed="false">
      <c r="A508" s="2" t="s">
        <v>1027</v>
      </c>
      <c r="B508" s="2" t="n">
        <v>11.8825050362707</v>
      </c>
      <c r="C508" s="2" t="n">
        <v>71.3647456839408</v>
      </c>
      <c r="D508" s="2" t="n">
        <v>-2.5864</v>
      </c>
      <c r="E508" s="2" t="n">
        <v>0.0013203</v>
      </c>
      <c r="F508" s="2" t="n">
        <v>0.028136</v>
      </c>
      <c r="G508" s="2" t="s">
        <v>1028</v>
      </c>
    </row>
    <row r="509" s="2" customFormat="true" ht="15" hidden="false" customHeight="false" outlineLevel="0" collapsed="false">
      <c r="A509" s="2" t="s">
        <v>1029</v>
      </c>
      <c r="B509" s="2" t="n">
        <v>87.3383131802433</v>
      </c>
      <c r="C509" s="2" t="n">
        <v>407.626436480274</v>
      </c>
      <c r="D509" s="2" t="n">
        <v>-2.2226</v>
      </c>
      <c r="E509" s="2" t="n">
        <v>0.00044335</v>
      </c>
      <c r="F509" s="2" t="n">
        <v>0.012177</v>
      </c>
      <c r="G509" s="2" t="s">
        <v>1030</v>
      </c>
    </row>
    <row r="510" s="2" customFormat="true" ht="15" hidden="false" customHeight="false" outlineLevel="0" collapsed="false">
      <c r="A510" s="2" t="s">
        <v>1031</v>
      </c>
      <c r="B510" s="2" t="n">
        <v>2.6069271616598</v>
      </c>
      <c r="C510" s="2" t="n">
        <v>44.2341816018729</v>
      </c>
      <c r="D510" s="2" t="n">
        <v>-4.0847</v>
      </c>
      <c r="E510" s="2" t="n">
        <v>0.00018325</v>
      </c>
      <c r="F510" s="2" t="n">
        <v>0.0061513</v>
      </c>
      <c r="G510" s="2" t="s">
        <v>1032</v>
      </c>
    </row>
    <row r="511" s="2" customFormat="true" ht="15" hidden="false" customHeight="false" outlineLevel="0" collapsed="false">
      <c r="A511" s="2" t="s">
        <v>1033</v>
      </c>
      <c r="B511" s="2" t="n">
        <v>20.0324667418296</v>
      </c>
      <c r="C511" s="2" t="n">
        <v>324.039629994873</v>
      </c>
      <c r="D511" s="2" t="n">
        <v>-4.0158</v>
      </c>
      <c r="E511" s="3" t="n">
        <v>7.0807E-009</v>
      </c>
      <c r="F511" s="3" t="n">
        <v>1.2463E-006</v>
      </c>
      <c r="G511" s="2" t="s">
        <v>1034</v>
      </c>
    </row>
    <row r="512" s="2" customFormat="true" ht="15" hidden="false" customHeight="false" outlineLevel="0" collapsed="false">
      <c r="A512" s="2" t="s">
        <v>1035</v>
      </c>
      <c r="B512" s="2" t="n">
        <v>221.38682258644</v>
      </c>
      <c r="C512" s="2" t="n">
        <v>1301.78693761307</v>
      </c>
      <c r="D512" s="2" t="n">
        <v>-2.5559</v>
      </c>
      <c r="E512" s="3" t="n">
        <v>1.1298E-005</v>
      </c>
      <c r="F512" s="2" t="n">
        <v>0.00063165</v>
      </c>
      <c r="G512" s="2" t="s">
        <v>1036</v>
      </c>
    </row>
    <row r="513" s="2" customFormat="true" ht="15" hidden="false" customHeight="false" outlineLevel="0" collapsed="false">
      <c r="A513" s="2" t="s">
        <v>1037</v>
      </c>
      <c r="B513" s="2" t="n">
        <v>203.167973690118</v>
      </c>
      <c r="C513" s="2" t="n">
        <v>1020.81283987723</v>
      </c>
      <c r="D513" s="2" t="n">
        <v>-2.329</v>
      </c>
      <c r="E513" s="3" t="n">
        <v>6.8305E-005</v>
      </c>
      <c r="F513" s="2" t="n">
        <v>0.002788</v>
      </c>
      <c r="G513" s="2" t="s">
        <v>1038</v>
      </c>
    </row>
    <row r="514" s="2" customFormat="true" ht="15" hidden="false" customHeight="false" outlineLevel="0" collapsed="false">
      <c r="A514" s="2" t="s">
        <v>1039</v>
      </c>
      <c r="B514" s="2" t="n">
        <v>90.0965731507046</v>
      </c>
      <c r="C514" s="2" t="n">
        <v>615.891322225058</v>
      </c>
      <c r="D514" s="2" t="n">
        <v>-2.7731</v>
      </c>
      <c r="E514" s="3" t="n">
        <v>6.1634E-006</v>
      </c>
      <c r="F514" s="2" t="n">
        <v>0.000383</v>
      </c>
      <c r="G514" s="2" t="s">
        <v>1040</v>
      </c>
    </row>
    <row r="515" s="2" customFormat="true" ht="15" hidden="false" customHeight="false" outlineLevel="0" collapsed="false">
      <c r="A515" s="2" t="s">
        <v>1041</v>
      </c>
      <c r="B515" s="2" t="n">
        <v>2.44233705137004</v>
      </c>
      <c r="C515" s="2" t="n">
        <v>117.367057468913</v>
      </c>
      <c r="D515" s="2" t="n">
        <v>-5.5866</v>
      </c>
      <c r="E515" s="3" t="n">
        <v>1.9469E-009</v>
      </c>
      <c r="F515" s="3" t="n">
        <v>3.8551E-007</v>
      </c>
      <c r="G515" s="2" t="s">
        <v>1042</v>
      </c>
    </row>
    <row r="516" s="2" customFormat="true" ht="15" hidden="false" customHeight="false" outlineLevel="0" collapsed="false">
      <c r="A516" s="2" t="s">
        <v>1043</v>
      </c>
      <c r="B516" s="2" t="n">
        <v>47.3326621671767</v>
      </c>
      <c r="C516" s="2" t="n">
        <v>310.294795786934</v>
      </c>
      <c r="D516" s="2" t="n">
        <v>-2.7127</v>
      </c>
      <c r="E516" s="3" t="n">
        <v>2.8091E-005</v>
      </c>
      <c r="F516" s="2" t="n">
        <v>0.0013682</v>
      </c>
      <c r="G516" s="2" t="s">
        <v>1044</v>
      </c>
    </row>
    <row r="517" s="2" customFormat="true" ht="15" hidden="false" customHeight="false" outlineLevel="0" collapsed="false">
      <c r="A517" s="2" t="s">
        <v>1045</v>
      </c>
      <c r="B517" s="2" t="n">
        <v>10.7436315657305</v>
      </c>
      <c r="C517" s="2" t="n">
        <v>59.4424253026098</v>
      </c>
      <c r="D517" s="2" t="n">
        <v>-2.468</v>
      </c>
      <c r="E517" s="2" t="n">
        <v>0.0021906</v>
      </c>
      <c r="F517" s="2" t="n">
        <v>0.041358</v>
      </c>
      <c r="G517" s="2" t="s">
        <v>1046</v>
      </c>
    </row>
    <row r="518" s="2" customFormat="true" ht="15" hidden="false" customHeight="false" outlineLevel="0" collapsed="false">
      <c r="A518" s="2" t="s">
        <v>1047</v>
      </c>
      <c r="B518" s="2" t="n">
        <v>203.685131991644</v>
      </c>
      <c r="C518" s="2" t="n">
        <v>1207.885280134</v>
      </c>
      <c r="D518" s="2" t="n">
        <v>-2.5681</v>
      </c>
      <c r="E518" s="3" t="n">
        <v>1.6982E-005</v>
      </c>
      <c r="F518" s="2" t="n">
        <v>0.00088544</v>
      </c>
      <c r="G518" s="2" t="s">
        <v>1048</v>
      </c>
    </row>
    <row r="519" s="2" customFormat="true" ht="15" hidden="false" customHeight="false" outlineLevel="0" collapsed="false">
      <c r="A519" s="2" t="s">
        <v>1049</v>
      </c>
      <c r="B519" s="2" t="n">
        <v>41.6546787482841</v>
      </c>
      <c r="C519" s="2" t="n">
        <v>242.993761362019</v>
      </c>
      <c r="D519" s="2" t="n">
        <v>-2.5444</v>
      </c>
      <c r="E519" s="2" t="n">
        <v>0.00033971</v>
      </c>
      <c r="F519" s="2" t="n">
        <v>0.0098871</v>
      </c>
      <c r="G519" s="2" t="s">
        <v>1050</v>
      </c>
    </row>
    <row r="520" s="2" customFormat="true" ht="15" hidden="false" customHeight="false" outlineLevel="0" collapsed="false">
      <c r="A520" s="2" t="s">
        <v>1051</v>
      </c>
      <c r="B520" s="2" t="n">
        <v>432.375577761538</v>
      </c>
      <c r="C520" s="2" t="n">
        <v>1578.68238327937</v>
      </c>
      <c r="D520" s="2" t="n">
        <v>-1.8684</v>
      </c>
      <c r="E520" s="2" t="n">
        <v>0.00091646</v>
      </c>
      <c r="F520" s="2" t="n">
        <v>0.021364</v>
      </c>
      <c r="G520" s="2" t="s">
        <v>1052</v>
      </c>
    </row>
    <row r="521" s="2" customFormat="true" ht="15" hidden="false" customHeight="false" outlineLevel="0" collapsed="false">
      <c r="A521" s="2" t="s">
        <v>1053</v>
      </c>
      <c r="B521" s="2" t="n">
        <v>31.3455350428302</v>
      </c>
      <c r="C521" s="2" t="n">
        <v>142.100743593298</v>
      </c>
      <c r="D521" s="2" t="n">
        <v>-2.1806</v>
      </c>
      <c r="E521" s="2" t="n">
        <v>0.0012568</v>
      </c>
      <c r="F521" s="2" t="n">
        <v>0.027074</v>
      </c>
      <c r="G521" s="2" t="s">
        <v>1054</v>
      </c>
    </row>
    <row r="522" s="2" customFormat="true" ht="15" hidden="false" customHeight="false" outlineLevel="0" collapsed="false">
      <c r="A522" s="2" t="s">
        <v>1055</v>
      </c>
      <c r="B522" s="2" t="n">
        <v>10.2334773010531</v>
      </c>
      <c r="C522" s="2" t="n">
        <v>283.916902935304</v>
      </c>
      <c r="D522" s="2" t="n">
        <v>-4.7941</v>
      </c>
      <c r="E522" s="3" t="n">
        <v>9.286E-005</v>
      </c>
      <c r="F522" s="2" t="n">
        <v>0.0036214</v>
      </c>
      <c r="G522" s="2" t="s">
        <v>1056</v>
      </c>
    </row>
    <row r="523" s="2" customFormat="true" ht="15" hidden="false" customHeight="false" outlineLevel="0" collapsed="false">
      <c r="A523" s="2" t="s">
        <v>1057</v>
      </c>
      <c r="B523" s="2" t="n">
        <v>47.3357887994966</v>
      </c>
      <c r="C523" s="2" t="n">
        <v>201.896462914516</v>
      </c>
      <c r="D523" s="2" t="n">
        <v>-2.0926</v>
      </c>
      <c r="E523" s="2" t="n">
        <v>0.00060471</v>
      </c>
      <c r="F523" s="2" t="n">
        <v>0.015462</v>
      </c>
      <c r="G523" s="2" t="s">
        <v>1058</v>
      </c>
    </row>
    <row r="524" s="2" customFormat="true" ht="15" hidden="false" customHeight="false" outlineLevel="0" collapsed="false">
      <c r="A524" s="2" t="s">
        <v>1059</v>
      </c>
      <c r="B524" s="2" t="n">
        <v>267.31071353309</v>
      </c>
      <c r="C524" s="2" t="n">
        <v>895.944617529765</v>
      </c>
      <c r="D524" s="2" t="n">
        <v>-1.7449</v>
      </c>
      <c r="E524" s="2" t="n">
        <v>0.0025541</v>
      </c>
      <c r="F524" s="2" t="n">
        <v>0.046026</v>
      </c>
      <c r="G524" s="2" t="s">
        <v>1060</v>
      </c>
    </row>
    <row r="525" s="2" customFormat="true" ht="15" hidden="false" customHeight="false" outlineLevel="0" collapsed="false">
      <c r="A525" s="2" t="s">
        <v>1061</v>
      </c>
      <c r="B525" s="2" t="n">
        <v>65.7948942105095</v>
      </c>
      <c r="C525" s="2" t="n">
        <v>228.523032722882</v>
      </c>
      <c r="D525" s="2" t="n">
        <v>-1.7963</v>
      </c>
      <c r="E525" s="2" t="n">
        <v>0.0028339</v>
      </c>
      <c r="F525" s="2" t="n">
        <v>0.049229</v>
      </c>
      <c r="G525" s="2" t="s">
        <v>1062</v>
      </c>
    </row>
    <row r="526" s="2" customFormat="true" ht="15" hidden="false" customHeight="false" outlineLevel="0" collapsed="false">
      <c r="A526" s="2" t="s">
        <v>1063</v>
      </c>
      <c r="B526" s="2" t="n">
        <v>10.0688871907634</v>
      </c>
      <c r="C526" s="2" t="n">
        <v>68.6112535275339</v>
      </c>
      <c r="D526" s="2" t="n">
        <v>-2.7685</v>
      </c>
      <c r="E526" s="2" t="n">
        <v>0.0011583</v>
      </c>
      <c r="F526" s="2" t="n">
        <v>0.025468</v>
      </c>
      <c r="G526" s="2" t="s">
        <v>1064</v>
      </c>
    </row>
    <row r="527" s="2" customFormat="true" ht="15" hidden="false" customHeight="false" outlineLevel="0" collapsed="false">
      <c r="A527" s="2" t="s">
        <v>1065</v>
      </c>
      <c r="B527" s="2" t="n">
        <v>84.8366936582806</v>
      </c>
      <c r="C527" s="2" t="n">
        <v>544.47136285258</v>
      </c>
      <c r="D527" s="2" t="n">
        <v>-2.6821</v>
      </c>
      <c r="E527" s="3" t="n">
        <v>1.8114E-005</v>
      </c>
      <c r="F527" s="2" t="n">
        <v>0.00093422</v>
      </c>
      <c r="G527" s="2" t="s">
        <v>1066</v>
      </c>
    </row>
    <row r="528" s="2" customFormat="true" ht="15" hidden="false" customHeight="false" outlineLevel="0" collapsed="false">
      <c r="A528" s="2" t="s">
        <v>1067</v>
      </c>
      <c r="B528" s="2" t="n">
        <v>10.039245955467</v>
      </c>
      <c r="C528" s="2" t="n">
        <v>62.4738613500786</v>
      </c>
      <c r="D528" s="2" t="n">
        <v>-2.6376</v>
      </c>
      <c r="E528" s="2" t="n">
        <v>0.0012351</v>
      </c>
      <c r="F528" s="2" t="n">
        <v>0.026722</v>
      </c>
      <c r="G528" s="2" t="s">
        <v>1068</v>
      </c>
    </row>
    <row r="529" s="2" customFormat="true" ht="15" hidden="false" customHeight="false" outlineLevel="0" collapsed="false">
      <c r="A529" s="2" t="s">
        <v>1069</v>
      </c>
      <c r="B529" s="2" t="n">
        <v>134.239614119463</v>
      </c>
      <c r="C529" s="2" t="n">
        <v>550.48566161921</v>
      </c>
      <c r="D529" s="2" t="n">
        <v>-2.0359</v>
      </c>
      <c r="E529" s="2" t="n">
        <v>0.00064724</v>
      </c>
      <c r="F529" s="2" t="n">
        <v>0.016373</v>
      </c>
      <c r="G529" s="2" t="s">
        <v>1070</v>
      </c>
    </row>
    <row r="530" s="2" customFormat="true" ht="15" hidden="false" customHeight="false" outlineLevel="0" collapsed="false">
      <c r="A530" s="2" t="s">
        <v>1071</v>
      </c>
      <c r="B530" s="2" t="n">
        <v>244.665066364961</v>
      </c>
      <c r="C530" s="2" t="n">
        <v>878.439132663044</v>
      </c>
      <c r="D530" s="2" t="n">
        <v>-1.8441</v>
      </c>
      <c r="E530" s="2" t="n">
        <v>0.0018248</v>
      </c>
      <c r="F530" s="2" t="n">
        <v>0.036156</v>
      </c>
      <c r="G530" s="2" t="s">
        <v>1072</v>
      </c>
    </row>
    <row r="531" s="2" customFormat="true" ht="15" hidden="false" customHeight="false" outlineLevel="0" collapsed="false">
      <c r="A531" s="2" t="s">
        <v>1073</v>
      </c>
      <c r="B531" s="2" t="n">
        <v>109.003423723482</v>
      </c>
      <c r="C531" s="2" t="n">
        <v>625.559994498539</v>
      </c>
      <c r="D531" s="2" t="n">
        <v>-2.5208</v>
      </c>
      <c r="E531" s="2" t="n">
        <v>0.00012465</v>
      </c>
      <c r="F531" s="2" t="n">
        <v>0.0045567</v>
      </c>
      <c r="G531" s="2" t="s">
        <v>1074</v>
      </c>
    </row>
    <row r="532" s="2" customFormat="true" ht="15" hidden="false" customHeight="false" outlineLevel="0" collapsed="false">
      <c r="A532" s="2" t="s">
        <v>1075</v>
      </c>
      <c r="B532" s="2" t="n">
        <v>25.8025004989311</v>
      </c>
      <c r="C532" s="2" t="n">
        <v>190.324116371678</v>
      </c>
      <c r="D532" s="2" t="n">
        <v>-2.8829</v>
      </c>
      <c r="E532" s="3" t="n">
        <v>2.1865E-005</v>
      </c>
      <c r="F532" s="2" t="n">
        <v>0.0010954</v>
      </c>
      <c r="G532" s="2" t="s">
        <v>1076</v>
      </c>
    </row>
    <row r="533" s="2" customFormat="true" ht="15" hidden="false" customHeight="false" outlineLevel="0" collapsed="false">
      <c r="A533" s="2" t="s">
        <v>1077</v>
      </c>
      <c r="B533" s="2" t="n">
        <v>10.3684261760466</v>
      </c>
      <c r="C533" s="2" t="n">
        <v>190.094745808923</v>
      </c>
      <c r="D533" s="2" t="n">
        <v>-4.1964</v>
      </c>
      <c r="E533" s="2" t="n">
        <v>0.00033103</v>
      </c>
      <c r="F533" s="2" t="n">
        <v>0.0096936</v>
      </c>
      <c r="G533" s="2" t="s">
        <v>1078</v>
      </c>
    </row>
    <row r="534" s="2" customFormat="true" ht="15" hidden="false" customHeight="false" outlineLevel="0" collapsed="false">
      <c r="A534" s="2" t="s">
        <v>1079</v>
      </c>
      <c r="B534" s="2" t="n">
        <v>61.4172477401269</v>
      </c>
      <c r="C534" s="2" t="n">
        <v>264.469131011266</v>
      </c>
      <c r="D534" s="2" t="n">
        <v>-2.1064</v>
      </c>
      <c r="E534" s="2" t="n">
        <v>0.00097452</v>
      </c>
      <c r="F534" s="2" t="n">
        <v>0.022404</v>
      </c>
      <c r="G534" s="2" t="s">
        <v>1080</v>
      </c>
    </row>
    <row r="535" s="2" customFormat="true" ht="15" hidden="false" customHeight="false" outlineLevel="0" collapsed="false">
      <c r="A535" s="2" t="s">
        <v>1081</v>
      </c>
      <c r="B535" s="2" t="n">
        <v>27.2245290209463</v>
      </c>
      <c r="C535" s="2" t="n">
        <v>1256.08602633829</v>
      </c>
      <c r="D535" s="2" t="n">
        <v>-5.5279</v>
      </c>
      <c r="E535" s="3" t="n">
        <v>1.5077E-015</v>
      </c>
      <c r="F535" s="3" t="n">
        <v>1.929E-012</v>
      </c>
      <c r="G535" s="2" t="s">
        <v>1082</v>
      </c>
    </row>
    <row r="536" s="2" customFormat="true" ht="15" hidden="false" customHeight="false" outlineLevel="0" collapsed="false">
      <c r="A536" s="2" t="s">
        <v>1083</v>
      </c>
      <c r="B536" s="2" t="n">
        <v>18.8639520359931</v>
      </c>
      <c r="C536" s="2" t="n">
        <v>162.889661644338</v>
      </c>
      <c r="D536" s="2" t="n">
        <v>-3.1102</v>
      </c>
      <c r="E536" s="3" t="n">
        <v>1.7556E-005</v>
      </c>
      <c r="F536" s="2" t="n">
        <v>0.0009111</v>
      </c>
      <c r="G536" s="2" t="s">
        <v>1084</v>
      </c>
    </row>
    <row r="537" s="2" customFormat="true" ht="15" hidden="false" customHeight="false" outlineLevel="0" collapsed="false">
      <c r="A537" s="2" t="s">
        <v>1085</v>
      </c>
      <c r="B537" s="2" t="n">
        <v>32.9914361457278</v>
      </c>
      <c r="C537" s="2" t="n">
        <v>942.487660928024</v>
      </c>
      <c r="D537" s="2" t="n">
        <v>-4.8363</v>
      </c>
      <c r="E537" s="3" t="n">
        <v>2.7319E-011</v>
      </c>
      <c r="F537" s="3" t="n">
        <v>9.5664E-009</v>
      </c>
      <c r="G537" s="2" t="s">
        <v>1086</v>
      </c>
    </row>
    <row r="538" s="2" customFormat="true" ht="15" hidden="false" customHeight="false" outlineLevel="0" collapsed="false">
      <c r="A538" s="2" t="s">
        <v>1087</v>
      </c>
      <c r="B538" s="2" t="n">
        <v>5.64834218359624</v>
      </c>
      <c r="C538" s="2" t="n">
        <v>150.410623435854</v>
      </c>
      <c r="D538" s="2" t="n">
        <v>-4.7349</v>
      </c>
      <c r="E538" s="3" t="n">
        <v>1.3402E-008</v>
      </c>
      <c r="F538" s="3" t="n">
        <v>2.1642E-006</v>
      </c>
      <c r="G538" s="2" t="s">
        <v>1088</v>
      </c>
    </row>
    <row r="539" s="2" customFormat="true" ht="15" hidden="false" customHeight="false" outlineLevel="0" collapsed="false">
      <c r="A539" s="2" t="s">
        <v>1089</v>
      </c>
      <c r="B539" s="2" t="n">
        <v>16.1220759993399</v>
      </c>
      <c r="C539" s="2" t="n">
        <v>153.921767092871</v>
      </c>
      <c r="D539" s="2" t="n">
        <v>-3.2551</v>
      </c>
      <c r="E539" s="3" t="n">
        <v>9.4938E-006</v>
      </c>
      <c r="F539" s="2" t="n">
        <v>0.00055213</v>
      </c>
      <c r="G539" s="2" t="s">
        <v>1090</v>
      </c>
    </row>
    <row r="540" s="2" customFormat="true" ht="15" hidden="false" customHeight="false" outlineLevel="0" collapsed="false">
      <c r="A540" s="2" t="s">
        <v>1091</v>
      </c>
      <c r="B540" s="2" t="n">
        <v>96.8806621725211</v>
      </c>
      <c r="C540" s="2" t="n">
        <v>1494.94072631373</v>
      </c>
      <c r="D540" s="2" t="n">
        <v>-3.9477</v>
      </c>
      <c r="E540" s="3" t="n">
        <v>5.811E-010</v>
      </c>
      <c r="F540" s="3" t="n">
        <v>1.3061E-007</v>
      </c>
      <c r="G540" s="2" t="s">
        <v>1092</v>
      </c>
    </row>
    <row r="541" s="2" customFormat="true" ht="15" hidden="false" customHeight="false" outlineLevel="0" collapsed="false">
      <c r="A541" s="2" t="s">
        <v>1093</v>
      </c>
      <c r="B541" s="2" t="n">
        <v>217.667536557217</v>
      </c>
      <c r="C541" s="2" t="n">
        <v>716.264359506212</v>
      </c>
      <c r="D541" s="2" t="n">
        <v>-1.7184</v>
      </c>
      <c r="E541" s="2" t="n">
        <v>0.0024822</v>
      </c>
      <c r="F541" s="2" t="n">
        <v>0.045198</v>
      </c>
      <c r="G541" s="2" t="s">
        <v>1094</v>
      </c>
    </row>
    <row r="542" s="2" customFormat="true" ht="15" hidden="false" customHeight="false" outlineLevel="0" collapsed="false">
      <c r="A542" s="2" t="s">
        <v>1095</v>
      </c>
      <c r="B542" s="2" t="n">
        <v>15.9574858890501</v>
      </c>
      <c r="C542" s="2" t="n">
        <v>95.4655338085976</v>
      </c>
      <c r="D542" s="2" t="n">
        <v>-2.5807</v>
      </c>
      <c r="E542" s="2" t="n">
        <v>0.0006903</v>
      </c>
      <c r="F542" s="2" t="n">
        <v>0.01724</v>
      </c>
      <c r="G542" s="2" t="s">
        <v>1096</v>
      </c>
    </row>
    <row r="543" s="2" customFormat="true" ht="15" hidden="false" customHeight="false" outlineLevel="0" collapsed="false">
      <c r="A543" s="2" t="s">
        <v>1097</v>
      </c>
      <c r="B543" s="2" t="n">
        <v>4.74972522774664</v>
      </c>
      <c r="C543" s="2" t="n">
        <v>50.6762944696298</v>
      </c>
      <c r="D543" s="2" t="n">
        <v>-3.4154</v>
      </c>
      <c r="E543" s="2" t="n">
        <v>0.00034106</v>
      </c>
      <c r="F543" s="2" t="n">
        <v>0.009909</v>
      </c>
      <c r="G543" s="2" t="s">
        <v>1098</v>
      </c>
    </row>
    <row r="544" s="2" customFormat="true" ht="15" hidden="false" customHeight="false" outlineLevel="0" collapsed="false">
      <c r="A544" s="2" t="s">
        <v>1099</v>
      </c>
      <c r="B544" s="2" t="n">
        <v>132.672506053286</v>
      </c>
      <c r="C544" s="2" t="n">
        <v>31637.1997057316</v>
      </c>
      <c r="D544" s="2" t="n">
        <v>-7.8976</v>
      </c>
      <c r="E544" s="2" t="n">
        <v>0.00054579</v>
      </c>
      <c r="F544" s="2" t="n">
        <v>0.014319</v>
      </c>
      <c r="G544" s="2" t="s">
        <v>1100</v>
      </c>
    </row>
    <row r="545" s="2" customFormat="true" ht="15" hidden="false" customHeight="false" outlineLevel="0" collapsed="false">
      <c r="A545" s="2" t="s">
        <v>1101</v>
      </c>
      <c r="B545" s="2" t="n">
        <v>352.291735963324</v>
      </c>
      <c r="C545" s="2" t="n">
        <v>1249.46809650626</v>
      </c>
      <c r="D545" s="2" t="n">
        <v>-1.8265</v>
      </c>
      <c r="E545" s="2" t="n">
        <v>0.0009834</v>
      </c>
      <c r="F545" s="2" t="n">
        <v>0.02253</v>
      </c>
      <c r="G545" s="2" t="s">
        <v>1102</v>
      </c>
    </row>
    <row r="546" s="2" customFormat="true" ht="15" hidden="false" customHeight="false" outlineLevel="0" collapsed="false">
      <c r="A546" s="2" t="s">
        <v>1103</v>
      </c>
      <c r="B546" s="2" t="n">
        <v>41.549371108587</v>
      </c>
      <c r="C546" s="2" t="n">
        <v>172.337263805352</v>
      </c>
      <c r="D546" s="2" t="n">
        <v>-2.0523</v>
      </c>
      <c r="E546" s="2" t="n">
        <v>0.0023533</v>
      </c>
      <c r="F546" s="2" t="n">
        <v>0.043705</v>
      </c>
      <c r="G546" s="2" t="s">
        <v>1104</v>
      </c>
    </row>
    <row r="547" s="2" customFormat="true" ht="15" hidden="false" customHeight="false" outlineLevel="0" collapsed="false">
      <c r="A547" s="2" t="s">
        <v>1105</v>
      </c>
      <c r="B547" s="2" t="n">
        <v>1.73795144110653</v>
      </c>
      <c r="C547" s="2" t="n">
        <v>30.8451315476288</v>
      </c>
      <c r="D547" s="2" t="n">
        <v>-4.1496</v>
      </c>
      <c r="E547" s="2" t="n">
        <v>0.00099226</v>
      </c>
      <c r="F547" s="2" t="n">
        <v>0.022702</v>
      </c>
      <c r="G547" s="2" t="s">
        <v>1106</v>
      </c>
    </row>
    <row r="548" s="2" customFormat="true" ht="15" hidden="false" customHeight="false" outlineLevel="0" collapsed="false">
      <c r="A548" s="2" t="s">
        <v>1107</v>
      </c>
      <c r="B548" s="2" t="n">
        <v>449.893918452125</v>
      </c>
      <c r="C548" s="2" t="n">
        <v>3341.52222381864</v>
      </c>
      <c r="D548" s="2" t="n">
        <v>-2.8928</v>
      </c>
      <c r="E548" s="3" t="n">
        <v>1.1809E-006</v>
      </c>
      <c r="F548" s="3" t="n">
        <v>9.6759E-005</v>
      </c>
      <c r="G548" s="2" t="s">
        <v>1108</v>
      </c>
    </row>
    <row r="549" s="2" customFormat="true" ht="15" hidden="false" customHeight="false" outlineLevel="0" collapsed="false">
      <c r="A549" s="2" t="s">
        <v>1109</v>
      </c>
      <c r="B549" s="2" t="n">
        <v>214.704914572001</v>
      </c>
      <c r="C549" s="2" t="n">
        <v>966.679785394093</v>
      </c>
      <c r="D549" s="2" t="n">
        <v>-2.1707</v>
      </c>
      <c r="E549" s="2" t="n">
        <v>0.00017726</v>
      </c>
      <c r="F549" s="2" t="n">
        <v>0.006011</v>
      </c>
      <c r="G549" s="2" t="s">
        <v>1110</v>
      </c>
    </row>
    <row r="550" s="2" customFormat="true" ht="15" hidden="false" customHeight="false" outlineLevel="0" collapsed="false">
      <c r="A550" s="2" t="s">
        <v>1111</v>
      </c>
      <c r="B550" s="2" t="n">
        <v>109.951192480756</v>
      </c>
      <c r="C550" s="2" t="n">
        <v>779.709472064108</v>
      </c>
      <c r="D550" s="2" t="n">
        <v>-2.8261</v>
      </c>
      <c r="E550" s="3" t="n">
        <v>3.9889E-006</v>
      </c>
      <c r="F550" s="2" t="n">
        <v>0.00026486</v>
      </c>
      <c r="G550" s="2" t="s">
        <v>1112</v>
      </c>
    </row>
    <row r="551" s="2" customFormat="true" ht="15" hidden="false" customHeight="false" outlineLevel="0" collapsed="false">
      <c r="A551" s="2" t="s">
        <v>1113</v>
      </c>
      <c r="B551" s="2" t="n">
        <v>71.5454174014829</v>
      </c>
      <c r="C551" s="2" t="n">
        <v>1295.79111519539</v>
      </c>
      <c r="D551" s="2" t="n">
        <v>-4.1788</v>
      </c>
      <c r="E551" s="3" t="n">
        <v>1.0499E-010</v>
      </c>
      <c r="F551" s="3" t="n">
        <v>2.9597E-008</v>
      </c>
      <c r="G551" s="2" t="s">
        <v>1114</v>
      </c>
    </row>
    <row r="552" s="2" customFormat="true" ht="15" hidden="false" customHeight="false" outlineLevel="0" collapsed="false">
      <c r="A552" s="2" t="s">
        <v>1115</v>
      </c>
      <c r="B552" s="2" t="n">
        <v>40.1702411233563</v>
      </c>
      <c r="C552" s="2" t="n">
        <v>273.967796635674</v>
      </c>
      <c r="D552" s="2" t="n">
        <v>-2.7698</v>
      </c>
      <c r="E552" s="3" t="n">
        <v>2.7916E-005</v>
      </c>
      <c r="F552" s="2" t="n">
        <v>0.0013637</v>
      </c>
      <c r="G552" s="2" t="s">
        <v>1116</v>
      </c>
    </row>
    <row r="553" s="2" customFormat="true" ht="15" hidden="false" customHeight="false" outlineLevel="0" collapsed="false">
      <c r="A553" s="2" t="s">
        <v>1117</v>
      </c>
      <c r="B553" s="2" t="n">
        <v>97.6178156504008</v>
      </c>
      <c r="C553" s="2" t="n">
        <v>415.157698338182</v>
      </c>
      <c r="D553" s="2" t="n">
        <v>-2.0884</v>
      </c>
      <c r="E553" s="2" t="n">
        <v>0.0006565</v>
      </c>
      <c r="F553" s="2" t="n">
        <v>0.016545</v>
      </c>
      <c r="G553" s="2" t="s">
        <v>1118</v>
      </c>
    </row>
    <row r="554" s="2" customFormat="true" ht="15" hidden="false" customHeight="false" outlineLevel="0" collapsed="false">
      <c r="A554" s="2" t="s">
        <v>1119</v>
      </c>
      <c r="B554" s="2" t="n">
        <v>154.650412883297</v>
      </c>
      <c r="C554" s="2" t="n">
        <v>1573.40830506775</v>
      </c>
      <c r="D554" s="2" t="n">
        <v>-3.3468</v>
      </c>
      <c r="E554" s="3" t="n">
        <v>3.5162E-005</v>
      </c>
      <c r="F554" s="2" t="n">
        <v>0.0016545</v>
      </c>
      <c r="G554" s="2" t="s">
        <v>1120</v>
      </c>
    </row>
    <row r="555" s="2" customFormat="true" ht="15" hidden="false" customHeight="false" outlineLevel="0" collapsed="false">
      <c r="A555" s="2" t="s">
        <v>1121</v>
      </c>
      <c r="B555" s="2" t="n">
        <v>33.8931797338974</v>
      </c>
      <c r="C555" s="2" t="n">
        <v>237.335246749083</v>
      </c>
      <c r="D555" s="2" t="n">
        <v>-2.8079</v>
      </c>
      <c r="E555" s="3" t="n">
        <v>5.1651E-005</v>
      </c>
      <c r="F555" s="2" t="n">
        <v>0.0022396</v>
      </c>
      <c r="G555" s="2" t="s">
        <v>1122</v>
      </c>
    </row>
    <row r="556" s="2" customFormat="true" ht="15" hidden="false" customHeight="false" outlineLevel="0" collapsed="false">
      <c r="A556" s="2" t="s">
        <v>1123</v>
      </c>
      <c r="B556" s="2" t="n">
        <v>34.8214379250433</v>
      </c>
      <c r="C556" s="2" t="n">
        <v>200.781367170154</v>
      </c>
      <c r="D556" s="2" t="n">
        <v>-2.5276</v>
      </c>
      <c r="E556" s="2" t="n">
        <v>0.0002349</v>
      </c>
      <c r="F556" s="2" t="n">
        <v>0.0074991</v>
      </c>
      <c r="G556" s="2" t="s">
        <v>1124</v>
      </c>
    </row>
    <row r="557" s="2" customFormat="true" ht="15" hidden="false" customHeight="false" outlineLevel="0" collapsed="false">
      <c r="A557" s="2" t="s">
        <v>1125</v>
      </c>
      <c r="B557" s="2" t="n">
        <v>47.4676110421701</v>
      </c>
      <c r="C557" s="2" t="n">
        <v>215.104715734312</v>
      </c>
      <c r="D557" s="2" t="n">
        <v>-2.18</v>
      </c>
      <c r="E557" s="2" t="n">
        <v>0.0013916</v>
      </c>
      <c r="F557" s="2" t="n">
        <v>0.029393</v>
      </c>
      <c r="G557" s="2" t="s">
        <v>1126</v>
      </c>
    </row>
    <row r="558" s="2" customFormat="true" ht="15" hidden="false" customHeight="false" outlineLevel="0" collapsed="false">
      <c r="A558" s="2" t="s">
        <v>1127</v>
      </c>
      <c r="B558" s="2" t="n">
        <v>45.206248034898</v>
      </c>
      <c r="C558" s="2" t="n">
        <v>399.769487448026</v>
      </c>
      <c r="D558" s="2" t="n">
        <v>-3.1446</v>
      </c>
      <c r="E558" s="3" t="n">
        <v>1.198E-006</v>
      </c>
      <c r="F558" s="3" t="n">
        <v>9.7679E-005</v>
      </c>
      <c r="G558" s="2" t="s">
        <v>1128</v>
      </c>
    </row>
    <row r="559" s="2" customFormat="true" ht="15" hidden="false" customHeight="false" outlineLevel="0" collapsed="false">
      <c r="A559" s="2" t="s">
        <v>1129</v>
      </c>
      <c r="B559" s="2" t="n">
        <v>20.9474676314873</v>
      </c>
      <c r="C559" s="2" t="n">
        <v>136.136678245032</v>
      </c>
      <c r="D559" s="2" t="n">
        <v>-2.7002</v>
      </c>
      <c r="E559" s="2" t="n">
        <v>0.00015732</v>
      </c>
      <c r="F559" s="2" t="n">
        <v>0.00548</v>
      </c>
      <c r="G559" s="2" t="s">
        <v>1130</v>
      </c>
    </row>
    <row r="560" s="2" customFormat="true" ht="15" hidden="false" customHeight="false" outlineLevel="0" collapsed="false">
      <c r="A560" s="2" t="s">
        <v>1131</v>
      </c>
      <c r="B560" s="2" t="n">
        <v>11.2374018965998</v>
      </c>
      <c r="C560" s="2" t="n">
        <v>240.848880541186</v>
      </c>
      <c r="D560" s="2" t="n">
        <v>-4.4217</v>
      </c>
      <c r="E560" s="3" t="n">
        <v>2.6785E-009</v>
      </c>
      <c r="F560" s="3" t="n">
        <v>5.0917E-007</v>
      </c>
      <c r="G560" s="2" t="s">
        <v>1132</v>
      </c>
    </row>
    <row r="561" s="2" customFormat="true" ht="15" hidden="false" customHeight="false" outlineLevel="0" collapsed="false">
      <c r="A561" s="2" t="s">
        <v>1133</v>
      </c>
      <c r="B561" s="2" t="n">
        <v>10.1741948304605</v>
      </c>
      <c r="C561" s="2" t="n">
        <v>64.0402278146918</v>
      </c>
      <c r="D561" s="2" t="n">
        <v>-2.6541</v>
      </c>
      <c r="E561" s="2" t="n">
        <v>0.00098326</v>
      </c>
      <c r="F561" s="2" t="n">
        <v>0.02253</v>
      </c>
      <c r="G561" s="2" t="s">
        <v>1134</v>
      </c>
    </row>
    <row r="562" s="2" customFormat="true" ht="15" hidden="false" customHeight="false" outlineLevel="0" collapsed="false">
      <c r="A562" s="2" t="s">
        <v>1135</v>
      </c>
      <c r="B562" s="2" t="n">
        <v>97.0647628489389</v>
      </c>
      <c r="C562" s="2" t="n">
        <v>1242.53880562369</v>
      </c>
      <c r="D562" s="2" t="n">
        <v>-3.6782</v>
      </c>
      <c r="E562" s="3" t="n">
        <v>3.9092E-009</v>
      </c>
      <c r="F562" s="3" t="n">
        <v>7.1847E-007</v>
      </c>
      <c r="G562" s="2" t="s">
        <v>1136</v>
      </c>
    </row>
    <row r="563" s="2" customFormat="true" ht="15" hidden="false" customHeight="false" outlineLevel="0" collapsed="false">
      <c r="A563" s="2" t="s">
        <v>1137</v>
      </c>
      <c r="B563" s="2" t="n">
        <v>270.299850121282</v>
      </c>
      <c r="C563" s="2" t="n">
        <v>1220.16089453394</v>
      </c>
      <c r="D563" s="2" t="n">
        <v>-2.1744</v>
      </c>
      <c r="E563" s="2" t="n">
        <v>0.00024997</v>
      </c>
      <c r="F563" s="2" t="n">
        <v>0.0078539</v>
      </c>
      <c r="G563" s="2" t="s">
        <v>1138</v>
      </c>
    </row>
    <row r="564" s="2" customFormat="true" ht="15" hidden="false" customHeight="false" outlineLevel="0" collapsed="false">
      <c r="A564" s="2" t="s">
        <v>1139</v>
      </c>
      <c r="B564" s="2" t="n">
        <v>157.497596559647</v>
      </c>
      <c r="C564" s="2" t="n">
        <v>766.245071882317</v>
      </c>
      <c r="D564" s="2" t="n">
        <v>-2.2825</v>
      </c>
      <c r="E564" s="2" t="n">
        <v>0.00011155</v>
      </c>
      <c r="F564" s="2" t="n">
        <v>0.0041715</v>
      </c>
      <c r="G564" s="2" t="s">
        <v>1140</v>
      </c>
    </row>
    <row r="565" s="2" customFormat="true" ht="15" hidden="false" customHeight="false" outlineLevel="0" collapsed="false">
      <c r="A565" s="2" t="s">
        <v>1141</v>
      </c>
      <c r="B565" s="2" t="n">
        <v>7.35665238940645</v>
      </c>
      <c r="C565" s="2" t="n">
        <v>52.394191234365</v>
      </c>
      <c r="D565" s="2" t="n">
        <v>-2.8323</v>
      </c>
      <c r="E565" s="2" t="n">
        <v>0.0017753</v>
      </c>
      <c r="F565" s="2" t="n">
        <v>0.035524</v>
      </c>
      <c r="G565" s="2" t="s">
        <v>1142</v>
      </c>
    </row>
    <row r="566" s="2" customFormat="true" ht="15" hidden="false" customHeight="false" outlineLevel="0" collapsed="false">
      <c r="A566" s="2" t="s">
        <v>1143</v>
      </c>
      <c r="B566" s="2" t="n">
        <v>75.129754555713</v>
      </c>
      <c r="C566" s="2" t="n">
        <v>309.459304023691</v>
      </c>
      <c r="D566" s="2" t="n">
        <v>-2.0423</v>
      </c>
      <c r="E566" s="2" t="n">
        <v>0.00091803</v>
      </c>
      <c r="F566" s="2" t="n">
        <v>0.021386</v>
      </c>
      <c r="G566" s="2" t="s">
        <v>1144</v>
      </c>
    </row>
    <row r="567" s="2" customFormat="true" ht="15" hidden="false" customHeight="false" outlineLevel="0" collapsed="false">
      <c r="A567" s="2" t="s">
        <v>1145</v>
      </c>
      <c r="B567" s="2" t="n">
        <v>25.7268340945303</v>
      </c>
      <c r="C567" s="2" t="n">
        <v>141.291198584266</v>
      </c>
      <c r="D567" s="2" t="n">
        <v>-2.4573</v>
      </c>
      <c r="E567" s="2" t="n">
        <v>0.00043039</v>
      </c>
      <c r="F567" s="2" t="n">
        <v>0.011907</v>
      </c>
      <c r="G567" s="2" t="s">
        <v>1146</v>
      </c>
    </row>
    <row r="568" s="2" customFormat="true" ht="15" hidden="false" customHeight="false" outlineLevel="0" collapsed="false">
      <c r="A568" s="2" t="s">
        <v>1147</v>
      </c>
      <c r="B568" s="2" t="n">
        <v>22.2805724476136</v>
      </c>
      <c r="C568" s="2" t="n">
        <v>107.640681371808</v>
      </c>
      <c r="D568" s="2" t="n">
        <v>-2.2724</v>
      </c>
      <c r="E568" s="2" t="n">
        <v>0.0022946</v>
      </c>
      <c r="F568" s="2" t="n">
        <v>0.042834</v>
      </c>
      <c r="G568" s="2" t="s">
        <v>1148</v>
      </c>
    </row>
    <row r="569" s="2" customFormat="true" ht="15" hidden="false" customHeight="false" outlineLevel="0" collapsed="false">
      <c r="A569" s="2" t="s">
        <v>1149</v>
      </c>
      <c r="B569" s="2" t="n">
        <v>6.62262554384662</v>
      </c>
      <c r="C569" s="2" t="n">
        <v>131.461865515345</v>
      </c>
      <c r="D569" s="2" t="n">
        <v>-4.3111</v>
      </c>
      <c r="E569" s="2" t="n">
        <v>0.0021875</v>
      </c>
      <c r="F569" s="2" t="n">
        <v>0.041322</v>
      </c>
      <c r="G569" s="2" t="s">
        <v>1150</v>
      </c>
    </row>
    <row r="570" s="2" customFormat="true" ht="15" hidden="false" customHeight="false" outlineLevel="0" collapsed="false">
      <c r="A570" s="2" t="s">
        <v>1151</v>
      </c>
      <c r="B570" s="2" t="n">
        <v>1746.15342464757</v>
      </c>
      <c r="C570" s="2" t="n">
        <v>6033.74403010956</v>
      </c>
      <c r="D570" s="2" t="n">
        <v>-1.7889</v>
      </c>
      <c r="E570" s="2" t="n">
        <v>0.00088512</v>
      </c>
      <c r="F570" s="2" t="n">
        <v>0.020826</v>
      </c>
      <c r="G570" s="2" t="s">
        <v>1152</v>
      </c>
    </row>
    <row r="571" s="2" customFormat="true" ht="15" hidden="false" customHeight="false" outlineLevel="0" collapsed="false">
      <c r="A571" s="2" t="s">
        <v>1153</v>
      </c>
      <c r="B571" s="2" t="n">
        <v>143.044809633861</v>
      </c>
      <c r="C571" s="2" t="n">
        <v>2044.58447116779</v>
      </c>
      <c r="D571" s="2" t="n">
        <v>-3.8373</v>
      </c>
      <c r="E571" s="2" t="n">
        <v>0.0010559</v>
      </c>
      <c r="F571" s="2" t="n">
        <v>0.023829</v>
      </c>
      <c r="G571" s="2" t="s">
        <v>1154</v>
      </c>
    </row>
    <row r="572" s="2" customFormat="true" ht="15" hidden="false" customHeight="false" outlineLevel="0" collapsed="false">
      <c r="A572" s="2" t="s">
        <v>1155</v>
      </c>
      <c r="B572" s="2" t="n">
        <v>19.2984398962698</v>
      </c>
      <c r="C572" s="2" t="n">
        <v>144.676758695372</v>
      </c>
      <c r="D572" s="2" t="n">
        <v>-2.9063</v>
      </c>
      <c r="E572" s="3" t="n">
        <v>5.616E-005</v>
      </c>
      <c r="F572" s="2" t="n">
        <v>0.0023872</v>
      </c>
      <c r="G572" s="2" t="s">
        <v>1156</v>
      </c>
    </row>
    <row r="573" s="2" customFormat="true" ht="15" hidden="false" customHeight="false" outlineLevel="0" collapsed="false">
      <c r="A573" s="2" t="s">
        <v>1157</v>
      </c>
      <c r="B573" s="2" t="n">
        <v>277.300807687133</v>
      </c>
      <c r="C573" s="2" t="n">
        <v>2359.50031072761</v>
      </c>
      <c r="D573" s="2" t="n">
        <v>-3.089</v>
      </c>
      <c r="E573" s="3" t="n">
        <v>3.0855E-007</v>
      </c>
      <c r="F573" s="3" t="n">
        <v>3.1389E-005</v>
      </c>
      <c r="G573" s="2" t="s">
        <v>1158</v>
      </c>
    </row>
    <row r="574" s="2" customFormat="true" ht="15" hidden="false" customHeight="false" outlineLevel="0" collapsed="false">
      <c r="A574" s="2" t="s">
        <v>1159</v>
      </c>
      <c r="B574" s="2" t="n">
        <v>458.988522282638</v>
      </c>
      <c r="C574" s="2" t="n">
        <v>1965.49727513451</v>
      </c>
      <c r="D574" s="2" t="n">
        <v>-2.0984</v>
      </c>
      <c r="E574" s="2" t="n">
        <v>0.00030982</v>
      </c>
      <c r="F574" s="2" t="n">
        <v>0.0092023</v>
      </c>
      <c r="G574" s="2" t="s">
        <v>1160</v>
      </c>
    </row>
    <row r="575" s="2" customFormat="true" ht="15" hidden="false" customHeight="false" outlineLevel="0" collapsed="false">
      <c r="A575" s="2" t="s">
        <v>1161</v>
      </c>
      <c r="B575" s="2" t="n">
        <v>45.1009403952009</v>
      </c>
      <c r="C575" s="2" t="n">
        <v>314.765354663048</v>
      </c>
      <c r="D575" s="2" t="n">
        <v>-2.803</v>
      </c>
      <c r="E575" s="3" t="n">
        <v>1.4063E-005</v>
      </c>
      <c r="F575" s="2" t="n">
        <v>0.00075621</v>
      </c>
      <c r="G575" s="2" t="s">
        <v>1162</v>
      </c>
    </row>
    <row r="576" s="2" customFormat="true" ht="15" hidden="false" customHeight="false" outlineLevel="0" collapsed="false">
      <c r="A576" s="2" t="s">
        <v>1163</v>
      </c>
      <c r="B576" s="2" t="n">
        <v>171.631333934022</v>
      </c>
      <c r="C576" s="2" t="n">
        <v>801.558272170973</v>
      </c>
      <c r="D576" s="2" t="n">
        <v>-2.2235</v>
      </c>
      <c r="E576" s="2" t="n">
        <v>0.0018676</v>
      </c>
      <c r="F576" s="2" t="n">
        <v>0.03678</v>
      </c>
      <c r="G576" s="2" t="s">
        <v>1164</v>
      </c>
    </row>
    <row r="577" s="2" customFormat="true" ht="15" hidden="false" customHeight="false" outlineLevel="0" collapsed="false">
      <c r="A577" s="2" t="s">
        <v>1165</v>
      </c>
      <c r="B577" s="2" t="n">
        <v>119.11833608335</v>
      </c>
      <c r="C577" s="2" t="n">
        <v>950.202425513785</v>
      </c>
      <c r="D577" s="2" t="n">
        <v>-2.9958</v>
      </c>
      <c r="E577" s="3" t="n">
        <v>1.44E-006</v>
      </c>
      <c r="F577" s="2" t="n">
        <v>0.0001146</v>
      </c>
      <c r="G577" s="2" t="s">
        <v>1166</v>
      </c>
    </row>
    <row r="578" s="2" customFormat="true" ht="15" hidden="false" customHeight="false" outlineLevel="0" collapsed="false">
      <c r="A578" s="2" t="s">
        <v>1167</v>
      </c>
      <c r="B578" s="2" t="n">
        <v>64.1294825414838</v>
      </c>
      <c r="C578" s="2" t="n">
        <v>435.314548434523</v>
      </c>
      <c r="D578" s="2" t="n">
        <v>-2.763</v>
      </c>
      <c r="E578" s="3" t="n">
        <v>1.3969E-005</v>
      </c>
      <c r="F578" s="2" t="n">
        <v>0.00075317</v>
      </c>
      <c r="G578" s="2" t="s">
        <v>1168</v>
      </c>
    </row>
    <row r="579" s="2" customFormat="true" ht="15" hidden="false" customHeight="false" outlineLevel="0" collapsed="false">
      <c r="A579" s="2" t="s">
        <v>1169</v>
      </c>
      <c r="B579" s="2" t="n">
        <v>11.4776584112904</v>
      </c>
      <c r="C579" s="2" t="n">
        <v>299.805787919046</v>
      </c>
      <c r="D579" s="2" t="n">
        <v>-4.7071</v>
      </c>
      <c r="E579" s="2" t="n">
        <v>0.00088521</v>
      </c>
      <c r="F579" s="2" t="n">
        <v>0.020826</v>
      </c>
      <c r="G579" s="2" t="s">
        <v>1170</v>
      </c>
    </row>
    <row r="580" s="2" customFormat="true" ht="15" hidden="false" customHeight="false" outlineLevel="0" collapsed="false">
      <c r="A580" s="2" t="s">
        <v>1171</v>
      </c>
      <c r="B580" s="2" t="n">
        <v>47.8724576671504</v>
      </c>
      <c r="C580" s="2" t="n">
        <v>336.390594522359</v>
      </c>
      <c r="D580" s="2" t="n">
        <v>-2.8129</v>
      </c>
      <c r="E580" s="3" t="n">
        <v>1.2149E-005</v>
      </c>
      <c r="F580" s="2" t="n">
        <v>0.00067136</v>
      </c>
      <c r="G580" s="2" t="s">
        <v>1172</v>
      </c>
    </row>
    <row r="581" s="2" customFormat="true" ht="15" hidden="false" customHeight="false" outlineLevel="0" collapsed="false">
      <c r="A581" s="2" t="s">
        <v>1173</v>
      </c>
      <c r="B581" s="2" t="n">
        <v>101.525079760571</v>
      </c>
      <c r="C581" s="2" t="n">
        <v>1856.57232141429</v>
      </c>
      <c r="D581" s="2" t="n">
        <v>-4.1927</v>
      </c>
      <c r="E581" s="3" t="n">
        <v>6.0021E-011</v>
      </c>
      <c r="F581" s="3" t="n">
        <v>1.8488E-008</v>
      </c>
      <c r="G581" s="2" t="s">
        <v>1174</v>
      </c>
    </row>
    <row r="582" s="2" customFormat="true" ht="15" hidden="false" customHeight="false" outlineLevel="0" collapsed="false">
      <c r="A582" s="2" t="s">
        <v>1175</v>
      </c>
      <c r="B582" s="2" t="n">
        <v>30.5654830281659</v>
      </c>
      <c r="C582" s="2" t="n">
        <v>434.278122997822</v>
      </c>
      <c r="D582" s="2" t="n">
        <v>-3.8286</v>
      </c>
      <c r="E582" s="3" t="n">
        <v>1.8621E-008</v>
      </c>
      <c r="F582" s="3" t="n">
        <v>2.8396E-006</v>
      </c>
      <c r="G582" s="2" t="s">
        <v>1176</v>
      </c>
    </row>
    <row r="583" s="2" customFormat="true" ht="15" hidden="false" customHeight="false" outlineLevel="0" collapsed="false">
      <c r="A583" s="2" t="s">
        <v>1177</v>
      </c>
      <c r="B583" s="2" t="n">
        <v>73.5829078278726</v>
      </c>
      <c r="C583" s="2" t="n">
        <v>360.915876568027</v>
      </c>
      <c r="D583" s="2" t="n">
        <v>-2.2942</v>
      </c>
      <c r="E583" s="2" t="n">
        <v>0.002595</v>
      </c>
      <c r="F583" s="2" t="n">
        <v>0.046537</v>
      </c>
      <c r="G583" s="2" t="s">
        <v>1178</v>
      </c>
    </row>
    <row r="584" s="2" customFormat="true" ht="15" hidden="false" customHeight="false" outlineLevel="0" collapsed="false">
      <c r="A584" s="2" t="s">
        <v>1179</v>
      </c>
      <c r="B584" s="2" t="n">
        <v>130.308962038637</v>
      </c>
      <c r="C584" s="2" t="n">
        <v>855.743220162533</v>
      </c>
      <c r="D584" s="2" t="n">
        <v>-2.7152</v>
      </c>
      <c r="E584" s="2" t="n">
        <v>0.0026802</v>
      </c>
      <c r="F584" s="2" t="n">
        <v>0.047476</v>
      </c>
      <c r="G584" s="2" t="s">
        <v>1180</v>
      </c>
    </row>
    <row r="585" s="2" customFormat="true" ht="15" hidden="false" customHeight="false" outlineLevel="0" collapsed="false">
      <c r="A585" s="2" t="s">
        <v>1181</v>
      </c>
      <c r="B585" s="2" t="n">
        <v>1.87290031609997</v>
      </c>
      <c r="C585" s="2" t="n">
        <v>76.3911923421777</v>
      </c>
      <c r="D585" s="2" t="n">
        <v>-5.3501</v>
      </c>
      <c r="E585" s="2" t="n">
        <v>0.0028484</v>
      </c>
      <c r="F585" s="2" t="n">
        <v>0.049377</v>
      </c>
      <c r="G585" s="2" t="s">
        <v>1182</v>
      </c>
    </row>
    <row r="586" s="2" customFormat="true" ht="15" hidden="false" customHeight="false" outlineLevel="0" collapsed="false">
      <c r="A586" s="2" t="s">
        <v>1183</v>
      </c>
      <c r="B586" s="2" t="n">
        <v>51.8156162772564</v>
      </c>
      <c r="C586" s="2" t="n">
        <v>257.471960406414</v>
      </c>
      <c r="D586" s="2" t="n">
        <v>-2.313</v>
      </c>
      <c r="E586" s="2" t="n">
        <v>0.00017911</v>
      </c>
      <c r="F586" s="2" t="n">
        <v>0.0060511</v>
      </c>
      <c r="G586" s="2" t="s">
        <v>1184</v>
      </c>
    </row>
    <row r="587" s="2" customFormat="true" ht="15" hidden="false" customHeight="false" outlineLevel="0" collapsed="false">
      <c r="A587" s="2" t="s">
        <v>1185</v>
      </c>
      <c r="B587" s="2" t="n">
        <v>10.2038360657568</v>
      </c>
      <c r="C587" s="2" t="n">
        <v>66.4395959074615</v>
      </c>
      <c r="D587" s="2" t="n">
        <v>-2.7029</v>
      </c>
      <c r="E587" s="2" t="n">
        <v>0.0011211</v>
      </c>
      <c r="F587" s="2" t="n">
        <v>0.024913</v>
      </c>
      <c r="G587" s="2" t="s">
        <v>1186</v>
      </c>
    </row>
    <row r="588" s="2" customFormat="true" ht="15" hidden="false" customHeight="false" outlineLevel="0" collapsed="false">
      <c r="A588" s="2" t="s">
        <v>1187</v>
      </c>
      <c r="B588" s="2" t="n">
        <v>0</v>
      </c>
      <c r="C588" s="2" t="n">
        <v>15.7381847286495</v>
      </c>
      <c r="D588" s="2" t="e">
        <f aca="false">-#NAME?</f>
        <v>#NAME?</v>
      </c>
      <c r="E588" s="2" t="n">
        <v>0.0021431</v>
      </c>
      <c r="F588" s="2" t="n">
        <v>0.040668</v>
      </c>
      <c r="G588" s="2" t="s">
        <v>1188</v>
      </c>
    </row>
    <row r="589" s="2" customFormat="true" ht="15" hidden="false" customHeight="false" outlineLevel="0" collapsed="false">
      <c r="A589" s="2" t="s">
        <v>1189</v>
      </c>
      <c r="B589" s="2" t="n">
        <v>16.5433065581284</v>
      </c>
      <c r="C589" s="2" t="n">
        <v>368.167534444816</v>
      </c>
      <c r="D589" s="2" t="n">
        <v>-4.476</v>
      </c>
      <c r="E589" s="3" t="n">
        <v>7.6643E-011</v>
      </c>
      <c r="F589" s="3" t="n">
        <v>2.2764E-008</v>
      </c>
      <c r="G589" s="2" t="s">
        <v>1190</v>
      </c>
    </row>
    <row r="590" s="2" customFormat="true" ht="15" hidden="false" customHeight="false" outlineLevel="0" collapsed="false">
      <c r="A590" s="2" t="s">
        <v>1191</v>
      </c>
      <c r="B590" s="2" t="n">
        <v>2.57728592636348</v>
      </c>
      <c r="C590" s="2" t="n">
        <v>58.5315834118203</v>
      </c>
      <c r="D590" s="2" t="n">
        <v>-4.5053</v>
      </c>
      <c r="E590" s="3" t="n">
        <v>5.4106E-005</v>
      </c>
      <c r="F590" s="2" t="n">
        <v>0.0023224</v>
      </c>
      <c r="G590" s="2" t="s">
        <v>1192</v>
      </c>
    </row>
    <row r="591" s="2" customFormat="true" ht="15" hidden="false" customHeight="false" outlineLevel="0" collapsed="false">
      <c r="A591" s="2" t="s">
        <v>1193</v>
      </c>
      <c r="B591" s="2" t="n">
        <v>68.3854374383611</v>
      </c>
      <c r="C591" s="2" t="n">
        <v>481.476690969905</v>
      </c>
      <c r="D591" s="2" t="n">
        <v>-2.8157</v>
      </c>
      <c r="E591" s="2" t="n">
        <v>0.00036993</v>
      </c>
      <c r="F591" s="2" t="n">
        <v>0.010563</v>
      </c>
      <c r="G591" s="2" t="s">
        <v>1194</v>
      </c>
    </row>
    <row r="592" s="2" customFormat="true" ht="15" hidden="false" customHeight="false" outlineLevel="0" collapsed="false">
      <c r="A592" s="2" t="s">
        <v>1195</v>
      </c>
      <c r="B592" s="2" t="n">
        <v>21.00675010208</v>
      </c>
      <c r="C592" s="2" t="n">
        <v>877.162330719896</v>
      </c>
      <c r="D592" s="2" t="n">
        <v>-5.3839</v>
      </c>
      <c r="E592" s="3" t="n">
        <v>1.7458E-007</v>
      </c>
      <c r="F592" s="3" t="n">
        <v>2.0095E-005</v>
      </c>
      <c r="G592" s="2" t="s">
        <v>1196</v>
      </c>
    </row>
    <row r="593" s="2" customFormat="true" ht="15" hidden="false" customHeight="false" outlineLevel="0" collapsed="false">
      <c r="A593" s="2" t="s">
        <v>1197</v>
      </c>
      <c r="B593" s="2" t="n">
        <v>24.5583193886938</v>
      </c>
      <c r="C593" s="2" t="n">
        <v>210.305149503744</v>
      </c>
      <c r="D593" s="2" t="n">
        <v>-3.0982</v>
      </c>
      <c r="E593" s="3" t="n">
        <v>8.0025E-006</v>
      </c>
      <c r="F593" s="2" t="n">
        <v>0.00047368</v>
      </c>
      <c r="G593" s="2" t="s">
        <v>1198</v>
      </c>
    </row>
    <row r="594" s="2" customFormat="true" ht="15" hidden="false" customHeight="false" outlineLevel="0" collapsed="false">
      <c r="A594" s="2" t="s">
        <v>1199</v>
      </c>
      <c r="B594" s="2" t="n">
        <v>12.7054555877195</v>
      </c>
      <c r="C594" s="2" t="n">
        <v>166.021564528535</v>
      </c>
      <c r="D594" s="2" t="n">
        <v>-3.7079</v>
      </c>
      <c r="E594" s="3" t="n">
        <v>1.1482E-006</v>
      </c>
      <c r="F594" s="3" t="n">
        <v>9.4777E-005</v>
      </c>
      <c r="G594" s="2" t="s">
        <v>1200</v>
      </c>
    </row>
    <row r="595" s="2" customFormat="true" ht="15" hidden="false" customHeight="false" outlineLevel="0" collapsed="false">
      <c r="A595" s="2" t="s">
        <v>1201</v>
      </c>
      <c r="B595" s="2" t="n">
        <v>2093.92306182508</v>
      </c>
      <c r="C595" s="2" t="n">
        <v>13134.5550250481</v>
      </c>
      <c r="D595" s="2" t="n">
        <v>-2.6491</v>
      </c>
      <c r="E595" s="2" t="n">
        <v>0.00083955</v>
      </c>
      <c r="F595" s="2" t="n">
        <v>0.020059</v>
      </c>
      <c r="G595" s="2" t="s">
        <v>1202</v>
      </c>
    </row>
    <row r="596" s="2" customFormat="true" ht="15" hidden="false" customHeight="false" outlineLevel="0" collapsed="false">
      <c r="A596" s="2" t="s">
        <v>1203</v>
      </c>
      <c r="B596" s="2" t="n">
        <v>4.85503286744376</v>
      </c>
      <c r="C596" s="2" t="n">
        <v>145.029222668951</v>
      </c>
      <c r="D596" s="2" t="n">
        <v>-4.9007</v>
      </c>
      <c r="E596" s="3" t="n">
        <v>2.3336E-009</v>
      </c>
      <c r="F596" s="3" t="n">
        <v>4.5397E-007</v>
      </c>
      <c r="G596" s="2" t="s">
        <v>1204</v>
      </c>
    </row>
    <row r="597" s="2" customFormat="true" ht="15" hidden="false" customHeight="false" outlineLevel="0" collapsed="false">
      <c r="A597" s="2" t="s">
        <v>1205</v>
      </c>
      <c r="B597" s="2" t="n">
        <v>78.5463749673334</v>
      </c>
      <c r="C597" s="2" t="n">
        <v>278.338718720087</v>
      </c>
      <c r="D597" s="2" t="n">
        <v>-1.8252</v>
      </c>
      <c r="E597" s="2" t="n">
        <v>0.002357</v>
      </c>
      <c r="F597" s="2" t="n">
        <v>0.043705</v>
      </c>
      <c r="G597" s="2" t="s">
        <v>1206</v>
      </c>
    </row>
    <row r="598" s="2" customFormat="true" ht="15" hidden="false" customHeight="false" outlineLevel="0" collapsed="false">
      <c r="A598" s="2" t="s">
        <v>1207</v>
      </c>
      <c r="B598" s="2" t="n">
        <v>3.17636389692987</v>
      </c>
      <c r="C598" s="2" t="n">
        <v>236.474638276658</v>
      </c>
      <c r="D598" s="2" t="n">
        <v>-6.2182</v>
      </c>
      <c r="E598" s="2" t="n">
        <v>0.00015893</v>
      </c>
      <c r="F598" s="2" t="n">
        <v>0.0055074</v>
      </c>
      <c r="G598" s="2" t="s">
        <v>1208</v>
      </c>
    </row>
    <row r="599" s="2" customFormat="true" ht="15" hidden="false" customHeight="false" outlineLevel="0" collapsed="false">
      <c r="A599" s="2" t="s">
        <v>1209</v>
      </c>
      <c r="B599" s="2" t="n">
        <v>229.408839453854</v>
      </c>
      <c r="C599" s="2" t="n">
        <v>811.95511365242</v>
      </c>
      <c r="D599" s="2" t="n">
        <v>-1.8235</v>
      </c>
      <c r="E599" s="2" t="n">
        <v>0.0019783</v>
      </c>
      <c r="F599" s="2" t="n">
        <v>0.038529</v>
      </c>
      <c r="G599" s="2" t="s">
        <v>1210</v>
      </c>
    </row>
    <row r="600" s="2" customFormat="true" ht="15" hidden="false" customHeight="false" outlineLevel="0" collapsed="false">
      <c r="A600" s="2" t="s">
        <v>1211</v>
      </c>
      <c r="B600" s="2" t="n">
        <v>42.8824759247132</v>
      </c>
      <c r="C600" s="2" t="n">
        <v>224.911422229137</v>
      </c>
      <c r="D600" s="2" t="n">
        <v>-2.3909</v>
      </c>
      <c r="E600" s="2" t="n">
        <v>0.0017202</v>
      </c>
      <c r="F600" s="2" t="n">
        <v>0.034702</v>
      </c>
      <c r="G600" s="2" t="s">
        <v>1212</v>
      </c>
    </row>
    <row r="601" s="2" customFormat="true" ht="15" hidden="false" customHeight="false" outlineLevel="0" collapsed="false">
      <c r="A601" s="2" t="s">
        <v>1213</v>
      </c>
      <c r="B601" s="2" t="n">
        <v>7.16242104382036</v>
      </c>
      <c r="C601" s="2" t="n">
        <v>387.526460162528</v>
      </c>
      <c r="D601" s="2" t="n">
        <v>-5.7577</v>
      </c>
      <c r="E601" s="3" t="n">
        <v>2.0437E-006</v>
      </c>
      <c r="F601" s="2" t="n">
        <v>0.00015209</v>
      </c>
      <c r="G601" s="2" t="s">
        <v>1214</v>
      </c>
    </row>
    <row r="602" s="2" customFormat="true" ht="15" hidden="false" customHeight="false" outlineLevel="0" collapsed="false">
      <c r="A602" s="2" t="s">
        <v>1215</v>
      </c>
      <c r="B602" s="2" t="n">
        <v>64.425894894447</v>
      </c>
      <c r="C602" s="2" t="n">
        <v>422.227728935494</v>
      </c>
      <c r="D602" s="2" t="n">
        <v>-2.7123</v>
      </c>
      <c r="E602" s="3" t="n">
        <v>4.0296E-005</v>
      </c>
      <c r="F602" s="2" t="n">
        <v>0.0018455</v>
      </c>
      <c r="G602" s="2" t="s">
        <v>1216</v>
      </c>
    </row>
    <row r="603" s="2" customFormat="true" ht="15" hidden="false" customHeight="false" outlineLevel="0" collapsed="false">
      <c r="A603" s="2" t="s">
        <v>1217</v>
      </c>
      <c r="B603" s="2" t="n">
        <v>50.2555122479278</v>
      </c>
      <c r="C603" s="2" t="n">
        <v>415.514312536906</v>
      </c>
      <c r="D603" s="2" t="n">
        <v>-3.0475</v>
      </c>
      <c r="E603" s="3" t="n">
        <v>1.2689E-006</v>
      </c>
      <c r="F603" s="2" t="n">
        <v>0.00010221</v>
      </c>
      <c r="G603" s="2" t="s">
        <v>1218</v>
      </c>
    </row>
    <row r="604" s="2" customFormat="true" ht="15" hidden="false" customHeight="false" outlineLevel="0" collapsed="false">
      <c r="A604" s="2" t="s">
        <v>1219</v>
      </c>
      <c r="B604" s="2" t="n">
        <v>50.8873580861105</v>
      </c>
      <c r="C604" s="2" t="n">
        <v>1915.27867638704</v>
      </c>
      <c r="D604" s="2" t="n">
        <v>-5.2341</v>
      </c>
      <c r="E604" s="3" t="n">
        <v>5.5882E-005</v>
      </c>
      <c r="F604" s="2" t="n">
        <v>0.0023833</v>
      </c>
      <c r="G604" s="2" t="s">
        <v>1220</v>
      </c>
    </row>
    <row r="605" s="2" customFormat="true" ht="15" hidden="false" customHeight="false" outlineLevel="0" collapsed="false">
      <c r="A605" s="2" t="s">
        <v>1221</v>
      </c>
      <c r="B605" s="2" t="n">
        <v>1.0039245955467</v>
      </c>
      <c r="C605" s="2" t="n">
        <v>38.6769638706946</v>
      </c>
      <c r="D605" s="2" t="n">
        <v>-5.2678</v>
      </c>
      <c r="E605" s="2" t="n">
        <v>0.00069986</v>
      </c>
      <c r="F605" s="2" t="n">
        <v>0.017452</v>
      </c>
      <c r="G605" s="2" t="s">
        <v>1222</v>
      </c>
    </row>
    <row r="606" s="2" customFormat="true" ht="15" hidden="false" customHeight="false" outlineLevel="0" collapsed="false">
      <c r="A606" s="2" t="s">
        <v>1223</v>
      </c>
      <c r="B606" s="2" t="n">
        <v>0.868975720553267</v>
      </c>
      <c r="C606" s="2" t="n">
        <v>26.2724457447291</v>
      </c>
      <c r="D606" s="2" t="n">
        <v>-4.9181</v>
      </c>
      <c r="E606" s="2" t="n">
        <v>0.00081779</v>
      </c>
      <c r="F606" s="2" t="n">
        <v>0.019614</v>
      </c>
      <c r="G606" s="2" t="s">
        <v>1224</v>
      </c>
    </row>
    <row r="607" s="2" customFormat="true" ht="15" hidden="false" customHeight="false" outlineLevel="0" collapsed="false">
      <c r="A607" s="2" t="s">
        <v>1225</v>
      </c>
      <c r="B607" s="2" t="n">
        <v>22.3858800873107</v>
      </c>
      <c r="C607" s="2" t="n">
        <v>226.19818471263</v>
      </c>
      <c r="D607" s="2" t="n">
        <v>-3.3369</v>
      </c>
      <c r="E607" s="3" t="n">
        <v>9.2271E-007</v>
      </c>
      <c r="F607" s="3" t="n">
        <v>7.9935E-005</v>
      </c>
      <c r="G607" s="2" t="s">
        <v>1226</v>
      </c>
    </row>
    <row r="608" s="2" customFormat="true" ht="15" hidden="false" customHeight="false" outlineLevel="0" collapsed="false">
      <c r="A608" s="2" t="s">
        <v>1227</v>
      </c>
      <c r="B608" s="2" t="n">
        <v>366.55804635258</v>
      </c>
      <c r="C608" s="2" t="n">
        <v>1966.41580278888</v>
      </c>
      <c r="D608" s="2" t="n">
        <v>-2.4235</v>
      </c>
      <c r="E608" s="3" t="n">
        <v>4.5755E-005</v>
      </c>
      <c r="F608" s="2" t="n">
        <v>0.0020295</v>
      </c>
      <c r="G608" s="2" t="s">
        <v>1228</v>
      </c>
    </row>
    <row r="609" s="2" customFormat="true" ht="15" hidden="false" customHeight="false" outlineLevel="0" collapsed="false">
      <c r="A609" s="2" t="s">
        <v>1229</v>
      </c>
      <c r="B609" s="2" t="n">
        <v>21.6814944770472</v>
      </c>
      <c r="C609" s="2" t="n">
        <v>103.952890705487</v>
      </c>
      <c r="D609" s="2" t="n">
        <v>-2.2614</v>
      </c>
      <c r="E609" s="2" t="n">
        <v>0.0020971</v>
      </c>
      <c r="F609" s="2" t="n">
        <v>0.040047</v>
      </c>
      <c r="G609" s="2" t="s">
        <v>1230</v>
      </c>
    </row>
    <row r="610" s="2" customFormat="true" ht="15" hidden="false" customHeight="false" outlineLevel="0" collapsed="false">
      <c r="A610" s="2" t="s">
        <v>1231</v>
      </c>
      <c r="B610" s="2" t="n">
        <v>585.470514792243</v>
      </c>
      <c r="C610" s="2" t="n">
        <v>3320.68141225918</v>
      </c>
      <c r="D610" s="2" t="n">
        <v>-2.5038</v>
      </c>
      <c r="E610" s="3" t="n">
        <v>2.4503E-005</v>
      </c>
      <c r="F610" s="2" t="n">
        <v>0.0012112</v>
      </c>
      <c r="G610" s="2" t="s">
        <v>1232</v>
      </c>
    </row>
    <row r="611" s="2" customFormat="true" ht="15" hidden="false" customHeight="false" outlineLevel="0" collapsed="false">
      <c r="A611" s="2" t="s">
        <v>1233</v>
      </c>
      <c r="B611" s="2" t="n">
        <v>93.7534500770156</v>
      </c>
      <c r="C611" s="2" t="n">
        <v>1762.57207254687</v>
      </c>
      <c r="D611" s="2" t="n">
        <v>-4.2327</v>
      </c>
      <c r="E611" s="3" t="n">
        <v>1.2024E-008</v>
      </c>
      <c r="F611" s="3" t="n">
        <v>1.9704E-006</v>
      </c>
      <c r="G611" s="2" t="s">
        <v>1234</v>
      </c>
    </row>
    <row r="612" s="2" customFormat="true" ht="15" hidden="false" customHeight="false" outlineLevel="0" collapsed="false">
      <c r="A612" s="2" t="s">
        <v>1235</v>
      </c>
      <c r="B612" s="2" t="n">
        <v>75.2022943277938</v>
      </c>
      <c r="C612" s="2" t="n">
        <v>474.652847194243</v>
      </c>
      <c r="D612" s="2" t="n">
        <v>-2.658</v>
      </c>
      <c r="E612" s="3" t="n">
        <v>1.6481E-005</v>
      </c>
      <c r="F612" s="2" t="n">
        <v>0.00086611</v>
      </c>
      <c r="G612" s="2" t="s">
        <v>1236</v>
      </c>
    </row>
    <row r="613" s="2" customFormat="true" ht="15" hidden="false" customHeight="false" outlineLevel="0" collapsed="false">
      <c r="A613" s="2" t="s">
        <v>1237</v>
      </c>
      <c r="B613" s="2" t="n">
        <v>36.3355167852674</v>
      </c>
      <c r="C613" s="2" t="n">
        <v>237.385480167447</v>
      </c>
      <c r="D613" s="2" t="n">
        <v>-2.7078</v>
      </c>
      <c r="E613" s="2" t="n">
        <v>0.00042891</v>
      </c>
      <c r="F613" s="2" t="n">
        <v>0.01188</v>
      </c>
      <c r="G613" s="2" t="s">
        <v>1238</v>
      </c>
    </row>
    <row r="614" s="2" customFormat="true" ht="15" hidden="false" customHeight="false" outlineLevel="0" collapsed="false">
      <c r="A614" s="2" t="s">
        <v>1239</v>
      </c>
      <c r="B614" s="2" t="n">
        <v>0.868975720553267</v>
      </c>
      <c r="C614" s="2" t="n">
        <v>46.8863768765223</v>
      </c>
      <c r="D614" s="2" t="n">
        <v>-5.7537</v>
      </c>
      <c r="E614" s="3" t="n">
        <v>5.1905E-006</v>
      </c>
      <c r="F614" s="2" t="n">
        <v>0.00033141</v>
      </c>
      <c r="G614" s="2" t="s">
        <v>1240</v>
      </c>
    </row>
    <row r="615" s="2" customFormat="true" ht="15" hidden="false" customHeight="false" outlineLevel="0" collapsed="false">
      <c r="A615" s="2" t="s">
        <v>1241</v>
      </c>
      <c r="B615" s="2" t="n">
        <v>154.54197861128</v>
      </c>
      <c r="C615" s="2" t="n">
        <v>575.170774415288</v>
      </c>
      <c r="D615" s="2" t="n">
        <v>-1.896</v>
      </c>
      <c r="E615" s="2" t="n">
        <v>0.0011714</v>
      </c>
      <c r="F615" s="2" t="n">
        <v>0.025671</v>
      </c>
      <c r="G615" s="2" t="s">
        <v>1242</v>
      </c>
    </row>
    <row r="616" s="2" customFormat="true" ht="15" hidden="false" customHeight="false" outlineLevel="0" collapsed="false">
      <c r="A616" s="2" t="s">
        <v>1243</v>
      </c>
      <c r="B616" s="2" t="n">
        <v>37.145210035228</v>
      </c>
      <c r="C616" s="2" t="n">
        <v>157.180083568009</v>
      </c>
      <c r="D616" s="2" t="n">
        <v>-2.0812</v>
      </c>
      <c r="E616" s="2" t="n">
        <v>0.0018277</v>
      </c>
      <c r="F616" s="2" t="n">
        <v>0.036191</v>
      </c>
      <c r="G616" s="2" t="s">
        <v>1244</v>
      </c>
    </row>
    <row r="617" s="2" customFormat="true" ht="15" hidden="false" customHeight="false" outlineLevel="0" collapsed="false">
      <c r="A617" s="2" t="s">
        <v>1245</v>
      </c>
      <c r="B617" s="2" t="n">
        <v>83.6252804156596</v>
      </c>
      <c r="C617" s="2" t="n">
        <v>405.310718965339</v>
      </c>
      <c r="D617" s="2" t="n">
        <v>-2.277</v>
      </c>
      <c r="E617" s="2" t="n">
        <v>0.0026826</v>
      </c>
      <c r="F617" s="2" t="n">
        <v>0.047486</v>
      </c>
      <c r="G617" s="2" t="s">
        <v>1246</v>
      </c>
    </row>
    <row r="618" s="2" customFormat="true" ht="15" hidden="false" customHeight="false" outlineLevel="0" collapsed="false">
      <c r="A618" s="2" t="s">
        <v>1247</v>
      </c>
      <c r="B618" s="2" t="n">
        <v>1520.26464107016</v>
      </c>
      <c r="C618" s="2" t="n">
        <v>39375.346550966</v>
      </c>
      <c r="D618" s="2" t="n">
        <v>-4.6949</v>
      </c>
      <c r="E618" s="3" t="n">
        <v>1.6821E-013</v>
      </c>
      <c r="F618" s="3" t="n">
        <v>1.1191E-010</v>
      </c>
      <c r="G618" s="2" t="s">
        <v>1248</v>
      </c>
    </row>
    <row r="619" s="2" customFormat="true" ht="15" hidden="false" customHeight="false" outlineLevel="0" collapsed="false">
      <c r="A619" s="2" t="s">
        <v>1249</v>
      </c>
      <c r="B619" s="2" t="n">
        <v>19.4794139403677</v>
      </c>
      <c r="C619" s="2" t="n">
        <v>115.372046858145</v>
      </c>
      <c r="D619" s="2" t="n">
        <v>-2.5663</v>
      </c>
      <c r="E619" s="2" t="n">
        <v>0.00031186</v>
      </c>
      <c r="F619" s="2" t="n">
        <v>0.0092297</v>
      </c>
      <c r="G619" s="2" t="s">
        <v>1250</v>
      </c>
    </row>
    <row r="620" s="2" customFormat="true" ht="15" hidden="false" customHeight="false" outlineLevel="0" collapsed="false">
      <c r="A620" s="2" t="s">
        <v>1251</v>
      </c>
      <c r="B620" s="2" t="n">
        <v>5.9939063379839</v>
      </c>
      <c r="C620" s="2" t="n">
        <v>94.3026947809572</v>
      </c>
      <c r="D620" s="2" t="n">
        <v>-3.9757</v>
      </c>
      <c r="E620" s="3" t="n">
        <v>1.7951E-006</v>
      </c>
      <c r="F620" s="2" t="n">
        <v>0.00013805</v>
      </c>
      <c r="G620" s="2" t="s">
        <v>1252</v>
      </c>
    </row>
    <row r="621" s="2" customFormat="true" ht="15" hidden="false" customHeight="false" outlineLevel="0" collapsed="false">
      <c r="A621" s="2" t="s">
        <v>1253</v>
      </c>
      <c r="B621" s="2" t="n">
        <v>55.0809038800753</v>
      </c>
      <c r="C621" s="2" t="n">
        <v>416.571704457644</v>
      </c>
      <c r="D621" s="2" t="n">
        <v>-2.9189</v>
      </c>
      <c r="E621" s="3" t="n">
        <v>3.4061E-006</v>
      </c>
      <c r="F621" s="2" t="n">
        <v>0.00023459</v>
      </c>
      <c r="G621" s="2" t="s">
        <v>1254</v>
      </c>
    </row>
    <row r="622" s="2" customFormat="true" ht="15" hidden="false" customHeight="false" outlineLevel="0" collapsed="false">
      <c r="A622" s="2" t="s">
        <v>1255</v>
      </c>
      <c r="B622" s="2" t="n">
        <v>46.0291985863468</v>
      </c>
      <c r="C622" s="2" t="n">
        <v>215.232789415309</v>
      </c>
      <c r="D622" s="2" t="n">
        <v>-2.2253</v>
      </c>
      <c r="E622" s="2" t="n">
        <v>0.0007428</v>
      </c>
      <c r="F622" s="2" t="n">
        <v>0.018277</v>
      </c>
      <c r="G622" s="2" t="s">
        <v>1256</v>
      </c>
    </row>
    <row r="623" s="2" customFormat="true" ht="15" hidden="false" customHeight="false" outlineLevel="0" collapsed="false">
      <c r="A623" s="2" t="s">
        <v>1257</v>
      </c>
      <c r="B623" s="2" t="n">
        <v>3.14672266163355</v>
      </c>
      <c r="C623" s="2" t="n">
        <v>199.243437594838</v>
      </c>
      <c r="D623" s="2" t="n">
        <v>-5.9845</v>
      </c>
      <c r="E623" s="3" t="n">
        <v>1.5649E-012</v>
      </c>
      <c r="F623" s="3" t="n">
        <v>7.2303E-010</v>
      </c>
      <c r="G623" s="2" t="s">
        <v>1258</v>
      </c>
    </row>
    <row r="624" s="2" customFormat="true" ht="15" hidden="false" customHeight="false" outlineLevel="0" collapsed="false">
      <c r="A624" s="2" t="s">
        <v>1259</v>
      </c>
      <c r="B624" s="2" t="n">
        <v>182.062169212981</v>
      </c>
      <c r="C624" s="2" t="n">
        <v>729.292645136588</v>
      </c>
      <c r="D624" s="2" t="n">
        <v>-2.0021</v>
      </c>
      <c r="E624" s="2" t="n">
        <v>0.00032311</v>
      </c>
      <c r="F624" s="2" t="n">
        <v>0.0095036</v>
      </c>
      <c r="G624" s="2" t="s">
        <v>1260</v>
      </c>
    </row>
    <row r="625" s="2" customFormat="true" ht="15" hidden="false" customHeight="false" outlineLevel="0" collapsed="false">
      <c r="A625" s="2" t="s">
        <v>1261</v>
      </c>
      <c r="B625" s="2" t="n">
        <v>0</v>
      </c>
      <c r="C625" s="2" t="n">
        <v>17.4811982025669</v>
      </c>
      <c r="D625" s="2" t="e">
        <f aca="false">-#NAME?</f>
        <v>#NAME?</v>
      </c>
      <c r="E625" s="2" t="n">
        <v>0.0011969</v>
      </c>
      <c r="F625" s="2" t="n">
        <v>0.026058</v>
      </c>
      <c r="G625" s="2" t="s">
        <v>1262</v>
      </c>
    </row>
    <row r="626" s="2" customFormat="true" ht="15" hidden="false" customHeight="false" outlineLevel="0" collapsed="false">
      <c r="A626" s="2" t="s">
        <v>1263</v>
      </c>
      <c r="B626" s="2" t="n">
        <v>42.2833979541468</v>
      </c>
      <c r="C626" s="2" t="n">
        <v>246.281344771482</v>
      </c>
      <c r="D626" s="2" t="n">
        <v>-2.5421</v>
      </c>
      <c r="E626" s="3" t="n">
        <v>9.5164E-005</v>
      </c>
      <c r="F626" s="2" t="n">
        <v>0.0037069</v>
      </c>
      <c r="G626" s="2" t="s">
        <v>1264</v>
      </c>
    </row>
    <row r="627" s="2" customFormat="true" ht="15" hidden="false" customHeight="false" outlineLevel="0" collapsed="false">
      <c r="A627" s="2" t="s">
        <v>1265</v>
      </c>
      <c r="B627" s="2" t="n">
        <v>30.4469180869806</v>
      </c>
      <c r="C627" s="2" t="n">
        <v>381.634424761693</v>
      </c>
      <c r="D627" s="2" t="n">
        <v>-3.6478</v>
      </c>
      <c r="E627" s="3" t="n">
        <v>3.9871E-008</v>
      </c>
      <c r="F627" s="3" t="n">
        <v>5.4573E-006</v>
      </c>
      <c r="G627" s="2" t="s">
        <v>1266</v>
      </c>
    </row>
    <row r="628" s="2" customFormat="true" ht="15" hidden="false" customHeight="false" outlineLevel="0" collapsed="false">
      <c r="A628" s="2" t="s">
        <v>1267</v>
      </c>
      <c r="B628" s="2" t="n">
        <v>75.2615767983865</v>
      </c>
      <c r="C628" s="2" t="n">
        <v>401.110633575028</v>
      </c>
      <c r="D628" s="2" t="n">
        <v>-2.414</v>
      </c>
      <c r="E628" s="2" t="n">
        <v>0.00013368</v>
      </c>
      <c r="F628" s="2" t="n">
        <v>0.0047869</v>
      </c>
      <c r="G628" s="2" t="s">
        <v>1268</v>
      </c>
    </row>
    <row r="629" s="2" customFormat="true" ht="15" hidden="false" customHeight="false" outlineLevel="0" collapsed="false">
      <c r="A629" s="2" t="s">
        <v>1269</v>
      </c>
      <c r="B629" s="2" t="n">
        <v>7.32701115411012</v>
      </c>
      <c r="C629" s="2" t="n">
        <v>60.956898258801</v>
      </c>
      <c r="D629" s="2" t="n">
        <v>-3.0565</v>
      </c>
      <c r="E629" s="2" t="n">
        <v>0.0006178</v>
      </c>
      <c r="F629" s="2" t="n">
        <v>0.015736</v>
      </c>
      <c r="G629" s="2" t="s">
        <v>1270</v>
      </c>
    </row>
    <row r="630" s="2" customFormat="true" ht="15" hidden="false" customHeight="false" outlineLevel="0" collapsed="false">
      <c r="A630" s="2" t="s">
        <v>1271</v>
      </c>
      <c r="B630" s="2" t="n">
        <v>73.2997527763975</v>
      </c>
      <c r="C630" s="2" t="n">
        <v>323.281978494263</v>
      </c>
      <c r="D630" s="2" t="n">
        <v>-2.1409</v>
      </c>
      <c r="E630" s="2" t="n">
        <v>0.00047483</v>
      </c>
      <c r="F630" s="2" t="n">
        <v>0.012821</v>
      </c>
      <c r="G630" s="2" t="s">
        <v>1272</v>
      </c>
    </row>
    <row r="631" s="2" customFormat="true" ht="15" hidden="false" customHeight="false" outlineLevel="0" collapsed="false">
      <c r="A631" s="2" t="s">
        <v>1273</v>
      </c>
      <c r="B631" s="2" t="n">
        <v>79.0666599011791</v>
      </c>
      <c r="C631" s="2" t="n">
        <v>576.525416621069</v>
      </c>
      <c r="D631" s="2" t="n">
        <v>-2.8662</v>
      </c>
      <c r="E631" s="2" t="n">
        <v>0.00059314</v>
      </c>
      <c r="F631" s="2" t="n">
        <v>0.015248</v>
      </c>
      <c r="G631" s="2" t="s">
        <v>1274</v>
      </c>
    </row>
    <row r="632" s="2" customFormat="true" ht="15" hidden="false" customHeight="false" outlineLevel="0" collapsed="false">
      <c r="A632" s="2" t="s">
        <v>1275</v>
      </c>
      <c r="B632" s="2" t="n">
        <v>125.536599612442</v>
      </c>
      <c r="C632" s="2" t="n">
        <v>1298.19629360337</v>
      </c>
      <c r="D632" s="2" t="n">
        <v>-3.3703</v>
      </c>
      <c r="E632" s="3" t="n">
        <v>2.4895E-008</v>
      </c>
      <c r="F632" s="3" t="n">
        <v>3.6972E-006</v>
      </c>
      <c r="G632" s="2" t="s">
        <v>1276</v>
      </c>
    </row>
    <row r="633" s="2" customFormat="true" ht="15" hidden="false" customHeight="false" outlineLevel="0" collapsed="false">
      <c r="A633" s="2" t="s">
        <v>1277</v>
      </c>
      <c r="B633" s="2" t="n">
        <v>61.1933751592444</v>
      </c>
      <c r="C633" s="2" t="n">
        <v>227.739434468061</v>
      </c>
      <c r="D633" s="2" t="n">
        <v>-1.8959</v>
      </c>
      <c r="E633" s="2" t="n">
        <v>0.00236</v>
      </c>
      <c r="F633" s="2" t="n">
        <v>0.043724</v>
      </c>
      <c r="G633" s="2" t="s">
        <v>1278</v>
      </c>
    </row>
    <row r="634" s="2" customFormat="true" ht="15" hidden="false" customHeight="false" outlineLevel="0" collapsed="false">
      <c r="A634" s="2" t="s">
        <v>1279</v>
      </c>
      <c r="B634" s="2" t="n">
        <v>10.2334773010531</v>
      </c>
      <c r="C634" s="2" t="n">
        <v>91.1205584783952</v>
      </c>
      <c r="D634" s="2" t="n">
        <v>-3.1545</v>
      </c>
      <c r="E634" s="2" t="n">
        <v>0.00010102</v>
      </c>
      <c r="F634" s="2" t="n">
        <v>0.0038987</v>
      </c>
      <c r="G634" s="2" t="s">
        <v>1280</v>
      </c>
    </row>
    <row r="635" s="2" customFormat="true" ht="15" hidden="false" customHeight="false" outlineLevel="0" collapsed="false">
      <c r="A635" s="2" t="s">
        <v>1281</v>
      </c>
      <c r="B635" s="2" t="n">
        <v>30.5951242634622</v>
      </c>
      <c r="C635" s="2" t="n">
        <v>223.416255666926</v>
      </c>
      <c r="D635" s="2" t="n">
        <v>-2.8684</v>
      </c>
      <c r="E635" s="3" t="n">
        <v>4.287E-005</v>
      </c>
      <c r="F635" s="2" t="n">
        <v>0.0019324</v>
      </c>
      <c r="G635" s="2" t="s">
        <v>1282</v>
      </c>
    </row>
    <row r="636" s="2" customFormat="true" ht="15" hidden="false" customHeight="false" outlineLevel="0" collapsed="false">
      <c r="A636" s="2" t="s">
        <v>1283</v>
      </c>
      <c r="B636" s="2" t="n">
        <v>100.751281010546</v>
      </c>
      <c r="C636" s="2" t="n">
        <v>440.070521606957</v>
      </c>
      <c r="D636" s="2" t="n">
        <v>-2.1269</v>
      </c>
      <c r="E636" s="2" t="n">
        <v>0.00030198</v>
      </c>
      <c r="F636" s="2" t="n">
        <v>0.0090257</v>
      </c>
      <c r="G636" s="2" t="s">
        <v>1284</v>
      </c>
    </row>
    <row r="637" s="2" customFormat="true" ht="15" hidden="false" customHeight="false" outlineLevel="0" collapsed="false">
      <c r="A637" s="2" t="s">
        <v>1285</v>
      </c>
      <c r="B637" s="2" t="n">
        <v>696.101954140398</v>
      </c>
      <c r="C637" s="2" t="n">
        <v>9439.22449125512</v>
      </c>
      <c r="D637" s="2" t="n">
        <v>-3.7613</v>
      </c>
      <c r="E637" s="3" t="n">
        <v>7.2324E-010</v>
      </c>
      <c r="F637" s="3" t="n">
        <v>1.5725E-007</v>
      </c>
      <c r="G637" s="2" t="s">
        <v>1286</v>
      </c>
    </row>
    <row r="638" s="2" customFormat="true" ht="15" hidden="false" customHeight="false" outlineLevel="0" collapsed="false">
      <c r="A638" s="2" t="s">
        <v>1287</v>
      </c>
      <c r="B638" s="2" t="n">
        <v>0</v>
      </c>
      <c r="C638" s="2" t="n">
        <v>31.2494890296304</v>
      </c>
      <c r="D638" s="2" t="e">
        <f aca="false">-#NAME?</f>
        <v>#NAME?</v>
      </c>
      <c r="E638" s="3" t="n">
        <v>1.1109E-005</v>
      </c>
      <c r="F638" s="2" t="n">
        <v>0.00062422</v>
      </c>
      <c r="G638" s="2" t="s">
        <v>1288</v>
      </c>
    </row>
    <row r="639" s="2" customFormat="true" ht="15" hidden="false" customHeight="false" outlineLevel="0" collapsed="false">
      <c r="A639" s="2" t="s">
        <v>1289</v>
      </c>
      <c r="B639" s="2" t="n">
        <v>57.3882920564519</v>
      </c>
      <c r="C639" s="2" t="n">
        <v>329.946821564545</v>
      </c>
      <c r="D639" s="2" t="n">
        <v>-2.5234</v>
      </c>
      <c r="E639" s="3" t="n">
        <v>6.462E-005</v>
      </c>
      <c r="F639" s="2" t="n">
        <v>0.002687</v>
      </c>
      <c r="G639" s="2" t="s">
        <v>1290</v>
      </c>
    </row>
    <row r="640" s="2" customFormat="true" ht="15" hidden="false" customHeight="false" outlineLevel="0" collapsed="false">
      <c r="A640" s="2" t="s">
        <v>1291</v>
      </c>
      <c r="B640" s="2" t="n">
        <v>64.2644314164772</v>
      </c>
      <c r="C640" s="2" t="n">
        <v>442.670823373184</v>
      </c>
      <c r="D640" s="2" t="n">
        <v>-2.7841</v>
      </c>
      <c r="E640" s="3" t="n">
        <v>7.9012E-006</v>
      </c>
      <c r="F640" s="2" t="n">
        <v>0.0004702</v>
      </c>
      <c r="G640" s="2" t="s">
        <v>1292</v>
      </c>
    </row>
    <row r="641" s="2" customFormat="true" ht="15" hidden="false" customHeight="false" outlineLevel="0" collapsed="false">
      <c r="A641" s="2" t="s">
        <v>1293</v>
      </c>
      <c r="B641" s="2" t="n">
        <v>149.986484729119</v>
      </c>
      <c r="C641" s="2" t="n">
        <v>1724.3856068711</v>
      </c>
      <c r="D641" s="2" t="n">
        <v>-3.5232</v>
      </c>
      <c r="E641" s="3" t="n">
        <v>1.1391E-008</v>
      </c>
      <c r="F641" s="3" t="n">
        <v>1.8852E-006</v>
      </c>
      <c r="G641" s="2" t="s">
        <v>1294</v>
      </c>
    </row>
    <row r="642" s="2" customFormat="true" ht="15" hidden="false" customHeight="false" outlineLevel="0" collapsed="false">
      <c r="A642" s="2" t="s">
        <v>1295</v>
      </c>
      <c r="B642" s="2" t="n">
        <v>200.933125285822</v>
      </c>
      <c r="C642" s="2" t="n">
        <v>747.666208880993</v>
      </c>
      <c r="D642" s="2" t="n">
        <v>-1.8957</v>
      </c>
      <c r="E642" s="2" t="n">
        <v>0.0021447</v>
      </c>
      <c r="F642" s="2" t="n">
        <v>0.040675</v>
      </c>
      <c r="G642" s="2" t="s">
        <v>1296</v>
      </c>
    </row>
    <row r="643" s="2" customFormat="true" ht="15" hidden="false" customHeight="false" outlineLevel="0" collapsed="false">
      <c r="A643" s="2" t="s">
        <v>1297</v>
      </c>
      <c r="B643" s="2" t="n">
        <v>177.98793913241</v>
      </c>
      <c r="C643" s="2" t="n">
        <v>1121.04181726352</v>
      </c>
      <c r="D643" s="2" t="n">
        <v>-2.655</v>
      </c>
      <c r="E643" s="3" t="n">
        <v>7.9281E-006</v>
      </c>
      <c r="F643" s="2" t="n">
        <v>0.00047096</v>
      </c>
      <c r="G643" s="2" t="s">
        <v>1298</v>
      </c>
    </row>
    <row r="644" s="2" customFormat="true" ht="15" hidden="false" customHeight="false" outlineLevel="0" collapsed="false">
      <c r="A644" s="2" t="s">
        <v>1299</v>
      </c>
      <c r="B644" s="2" t="n">
        <v>85.4521555626551</v>
      </c>
      <c r="C644" s="2" t="n">
        <v>1010.62357242947</v>
      </c>
      <c r="D644" s="2" t="n">
        <v>-3.564</v>
      </c>
      <c r="E644" s="2" t="n">
        <v>0.00017501</v>
      </c>
      <c r="F644" s="2" t="n">
        <v>0.0059649</v>
      </c>
      <c r="G644" s="2" t="s">
        <v>1300</v>
      </c>
    </row>
    <row r="645" s="2" customFormat="true" ht="15" hidden="false" customHeight="false" outlineLevel="0" collapsed="false">
      <c r="A645" s="2" t="s">
        <v>1301</v>
      </c>
      <c r="B645" s="2" t="n">
        <v>13.7554053523707</v>
      </c>
      <c r="C645" s="2" t="n">
        <v>82.8090185457812</v>
      </c>
      <c r="D645" s="2" t="n">
        <v>-2.5898</v>
      </c>
      <c r="E645" s="2" t="n">
        <v>0.00076984</v>
      </c>
      <c r="F645" s="2" t="n">
        <v>0.018811</v>
      </c>
      <c r="G645" s="2" t="s">
        <v>1302</v>
      </c>
    </row>
    <row r="646" s="2" customFormat="true" ht="15" hidden="false" customHeight="false" outlineLevel="0" collapsed="false">
      <c r="A646" s="2" t="s">
        <v>1303</v>
      </c>
      <c r="B646" s="2" t="n">
        <v>4628.05687111212</v>
      </c>
      <c r="C646" s="2" t="n">
        <v>35469.4904122435</v>
      </c>
      <c r="D646" s="2" t="n">
        <v>-2.9381</v>
      </c>
      <c r="E646" s="3" t="n">
        <v>1.4506E-005</v>
      </c>
      <c r="F646" s="2" t="n">
        <v>0.00077705</v>
      </c>
      <c r="G646" s="2" t="s">
        <v>1304</v>
      </c>
    </row>
    <row r="647" s="2" customFormat="true" ht="15" hidden="false" customHeight="false" outlineLevel="0" collapsed="false">
      <c r="A647" s="2" t="s">
        <v>1305</v>
      </c>
      <c r="B647" s="2" t="n">
        <v>2.74187603665324</v>
      </c>
      <c r="C647" s="2" t="n">
        <v>84.6776155656096</v>
      </c>
      <c r="D647" s="2" t="n">
        <v>-4.9487</v>
      </c>
      <c r="E647" s="3" t="n">
        <v>6.1711E-006</v>
      </c>
      <c r="F647" s="2" t="n">
        <v>0.000383</v>
      </c>
      <c r="G647" s="2" t="s">
        <v>1306</v>
      </c>
    </row>
    <row r="648" s="2" customFormat="true" ht="15" hidden="false" customHeight="false" outlineLevel="0" collapsed="false">
      <c r="A648" s="2" t="s">
        <v>1307</v>
      </c>
      <c r="B648" s="2" t="n">
        <v>94.2768616431812</v>
      </c>
      <c r="C648" s="2" t="n">
        <v>441.428483992853</v>
      </c>
      <c r="D648" s="2" t="n">
        <v>-2.2272</v>
      </c>
      <c r="E648" s="2" t="n">
        <v>0.00031022</v>
      </c>
      <c r="F648" s="2" t="n">
        <v>0.0092058</v>
      </c>
      <c r="G648" s="2" t="s">
        <v>1308</v>
      </c>
    </row>
    <row r="649" s="2" customFormat="true" ht="15" hidden="false" customHeight="false" outlineLevel="0" collapsed="false">
      <c r="A649" s="2" t="s">
        <v>1309</v>
      </c>
      <c r="B649" s="2" t="n">
        <v>74.5735751219311</v>
      </c>
      <c r="C649" s="2" t="n">
        <v>292.660407194188</v>
      </c>
      <c r="D649" s="2" t="n">
        <v>-1.9725</v>
      </c>
      <c r="E649" s="2" t="n">
        <v>0.0017295</v>
      </c>
      <c r="F649" s="2" t="n">
        <v>0.034848</v>
      </c>
      <c r="G649" s="2" t="s">
        <v>1310</v>
      </c>
    </row>
    <row r="650" s="2" customFormat="true" ht="15" hidden="false" customHeight="false" outlineLevel="0" collapsed="false">
      <c r="A650" s="2" t="s">
        <v>1311</v>
      </c>
      <c r="B650" s="2" t="n">
        <v>58.151960137308</v>
      </c>
      <c r="C650" s="2" t="n">
        <v>669.159618010627</v>
      </c>
      <c r="D650" s="2" t="n">
        <v>-3.5245</v>
      </c>
      <c r="E650" s="2" t="n">
        <v>0.00027949</v>
      </c>
      <c r="F650" s="2" t="n">
        <v>0.0084874</v>
      </c>
      <c r="G650" s="2" t="s">
        <v>1312</v>
      </c>
    </row>
    <row r="651" s="2" customFormat="true" ht="15" hidden="false" customHeight="false" outlineLevel="0" collapsed="false">
      <c r="A651" s="2" t="s">
        <v>1313</v>
      </c>
      <c r="B651" s="2" t="n">
        <v>339.146290022896</v>
      </c>
      <c r="C651" s="2" t="n">
        <v>1442.75847469652</v>
      </c>
      <c r="D651" s="2" t="n">
        <v>-2.0889</v>
      </c>
      <c r="E651" s="2" t="n">
        <v>0.00056667</v>
      </c>
      <c r="F651" s="2" t="n">
        <v>0.014762</v>
      </c>
      <c r="G651" s="2" t="s">
        <v>1314</v>
      </c>
    </row>
    <row r="652" s="2" customFormat="true" ht="15" hidden="false" customHeight="false" outlineLevel="0" collapsed="false">
      <c r="A652" s="2" t="s">
        <v>1315</v>
      </c>
      <c r="B652" s="2" t="n">
        <v>53.6097235566356</v>
      </c>
      <c r="C652" s="2" t="n">
        <v>665.937208830046</v>
      </c>
      <c r="D652" s="2" t="n">
        <v>-3.6348</v>
      </c>
      <c r="E652" s="3" t="n">
        <v>1.8157E-008</v>
      </c>
      <c r="F652" s="3" t="n">
        <v>2.8093E-006</v>
      </c>
      <c r="G652" s="2" t="s">
        <v>1316</v>
      </c>
    </row>
    <row r="653" s="2" customFormat="true" ht="15" hidden="false" customHeight="false" outlineLevel="0" collapsed="false">
      <c r="A653" s="2" t="s">
        <v>1317</v>
      </c>
      <c r="B653" s="2" t="n">
        <v>2.44233705137004</v>
      </c>
      <c r="C653" s="2" t="n">
        <v>28.2180529821617</v>
      </c>
      <c r="D653" s="2" t="n">
        <v>-3.5303</v>
      </c>
      <c r="E653" s="2" t="n">
        <v>0.0028138</v>
      </c>
      <c r="F653" s="2" t="n">
        <v>0.048986</v>
      </c>
      <c r="G653" s="2" t="s">
        <v>1318</v>
      </c>
    </row>
    <row r="654" s="2" customFormat="true" ht="15" hidden="false" customHeight="false" outlineLevel="0" collapsed="false">
      <c r="A654" s="2" t="s">
        <v>1319</v>
      </c>
      <c r="B654" s="2" t="n">
        <v>406.491908365775</v>
      </c>
      <c r="C654" s="2" t="n">
        <v>1839.51312699765</v>
      </c>
      <c r="D654" s="2" t="n">
        <v>-2.178</v>
      </c>
      <c r="E654" s="2" t="n">
        <v>0.00026312</v>
      </c>
      <c r="F654" s="2" t="n">
        <v>0.0081358</v>
      </c>
      <c r="G654" s="2" t="s">
        <v>1320</v>
      </c>
    </row>
    <row r="655" s="2" customFormat="true" ht="15" hidden="false" customHeight="false" outlineLevel="0" collapsed="false">
      <c r="A655" s="2" t="s">
        <v>1321</v>
      </c>
      <c r="B655" s="2" t="n">
        <v>401.047928196933</v>
      </c>
      <c r="C655" s="2" t="n">
        <v>1914.05004844381</v>
      </c>
      <c r="D655" s="2" t="n">
        <v>-2.2548</v>
      </c>
      <c r="E655" s="2" t="n">
        <v>0.00022944</v>
      </c>
      <c r="F655" s="2" t="n">
        <v>0.0073711</v>
      </c>
      <c r="G655" s="2" t="s">
        <v>1322</v>
      </c>
    </row>
    <row r="656" s="2" customFormat="true" ht="15" hidden="false" customHeight="false" outlineLevel="0" collapsed="false">
      <c r="A656" s="2" t="s">
        <v>1323</v>
      </c>
      <c r="B656" s="2" t="n">
        <v>133.021947612202</v>
      </c>
      <c r="C656" s="2" t="n">
        <v>706.913904001811</v>
      </c>
      <c r="D656" s="2" t="n">
        <v>-2.4099</v>
      </c>
      <c r="E656" s="3" t="n">
        <v>6.5621E-005</v>
      </c>
      <c r="F656" s="2" t="n">
        <v>0.0027084</v>
      </c>
      <c r="G656" s="2" t="s">
        <v>1324</v>
      </c>
    </row>
    <row r="657" s="2" customFormat="true" ht="15" hidden="false" customHeight="false" outlineLevel="0" collapsed="false">
      <c r="A657" s="2" t="s">
        <v>1325</v>
      </c>
      <c r="B657" s="2" t="n">
        <v>45.0252739908001</v>
      </c>
      <c r="C657" s="2" t="n">
        <v>200.27903298651</v>
      </c>
      <c r="D657" s="2" t="n">
        <v>-2.1532</v>
      </c>
      <c r="E657" s="2" t="n">
        <v>0.00097692</v>
      </c>
      <c r="F657" s="2" t="n">
        <v>0.022428</v>
      </c>
      <c r="G657" s="2" t="s">
        <v>1326</v>
      </c>
    </row>
    <row r="658" s="2" customFormat="true" ht="15" hidden="false" customHeight="false" outlineLevel="0" collapsed="false">
      <c r="A658" s="2" t="s">
        <v>1327</v>
      </c>
      <c r="B658" s="2" t="n">
        <v>62.3915311003772</v>
      </c>
      <c r="C658" s="2" t="n">
        <v>249.843551891892</v>
      </c>
      <c r="D658" s="2" t="n">
        <v>-2.0016</v>
      </c>
      <c r="E658" s="2" t="n">
        <v>0.0014533</v>
      </c>
      <c r="F658" s="2" t="n">
        <v>0.030405</v>
      </c>
      <c r="G658" s="2" t="s">
        <v>1328</v>
      </c>
    </row>
    <row r="659" s="2" customFormat="true" ht="15" hidden="false" customHeight="false" outlineLevel="0" collapsed="false">
      <c r="A659" s="2" t="s">
        <v>1329</v>
      </c>
      <c r="B659" s="2" t="n">
        <v>63.5764297400218</v>
      </c>
      <c r="C659" s="2" t="n">
        <v>390.068228060103</v>
      </c>
      <c r="D659" s="2" t="n">
        <v>-2.6172</v>
      </c>
      <c r="E659" s="2" t="n">
        <v>0.0002604</v>
      </c>
      <c r="F659" s="2" t="n">
        <v>0.0080806</v>
      </c>
      <c r="G659" s="2" t="s">
        <v>1330</v>
      </c>
    </row>
    <row r="660" s="2" customFormat="true" ht="15" hidden="false" customHeight="false" outlineLevel="0" collapsed="false">
      <c r="A660" s="2" t="s">
        <v>1331</v>
      </c>
      <c r="B660" s="2" t="n">
        <v>1.87290031609997</v>
      </c>
      <c r="C660" s="2" t="n">
        <v>139.646161811991</v>
      </c>
      <c r="D660" s="2" t="n">
        <v>-6.2204</v>
      </c>
      <c r="E660" s="2" t="n">
        <v>0.0017327</v>
      </c>
      <c r="F660" s="2" t="n">
        <v>0.034891</v>
      </c>
      <c r="G660" s="2" t="s">
        <v>1332</v>
      </c>
    </row>
    <row r="661" s="2" customFormat="true" ht="15" hidden="false" customHeight="false" outlineLevel="0" collapsed="false">
      <c r="A661" s="2" t="s">
        <v>1333</v>
      </c>
      <c r="B661" s="2" t="n">
        <v>106.070442973563</v>
      </c>
      <c r="C661" s="2" t="n">
        <v>392.521979796381</v>
      </c>
      <c r="D661" s="2" t="n">
        <v>-1.8878</v>
      </c>
      <c r="E661" s="2" t="n">
        <v>0.0017459</v>
      </c>
      <c r="F661" s="2" t="n">
        <v>0.035092</v>
      </c>
      <c r="G661" s="2" t="s">
        <v>1334</v>
      </c>
    </row>
    <row r="662" s="2" customFormat="true" ht="15" hidden="false" customHeight="false" outlineLevel="0" collapsed="false">
      <c r="A662" s="2" t="s">
        <v>1335</v>
      </c>
      <c r="B662" s="2" t="n">
        <v>513.234719854193</v>
      </c>
      <c r="C662" s="2" t="n">
        <v>9907.1126746173</v>
      </c>
      <c r="D662" s="2" t="n">
        <v>-4.2708</v>
      </c>
      <c r="E662" s="3" t="n">
        <v>2.4849E-006</v>
      </c>
      <c r="F662" s="2" t="n">
        <v>0.00018128</v>
      </c>
      <c r="G662" s="2" t="s">
        <v>1336</v>
      </c>
    </row>
    <row r="663" s="2" customFormat="true" ht="15" hidden="false" customHeight="false" outlineLevel="0" collapsed="false">
      <c r="A663" s="2" t="s">
        <v>1337</v>
      </c>
      <c r="B663" s="2" t="n">
        <v>106.113341510347</v>
      </c>
      <c r="C663" s="2" t="n">
        <v>1358.02626012908</v>
      </c>
      <c r="D663" s="2" t="n">
        <v>-3.6778</v>
      </c>
      <c r="E663" s="3" t="n">
        <v>2.8988E-009</v>
      </c>
      <c r="F663" s="3" t="n">
        <v>5.4791E-007</v>
      </c>
      <c r="G663" s="2" t="s">
        <v>1338</v>
      </c>
    </row>
    <row r="664" s="2" customFormat="true" ht="15" hidden="false" customHeight="false" outlineLevel="0" collapsed="false">
      <c r="A664" s="2" t="s">
        <v>1339</v>
      </c>
      <c r="B664" s="2" t="n">
        <v>1300.26720268161</v>
      </c>
      <c r="C664" s="2" t="n">
        <v>4598.71692089938</v>
      </c>
      <c r="D664" s="2" t="n">
        <v>-1.8224</v>
      </c>
      <c r="E664" s="2" t="n">
        <v>0.0013522</v>
      </c>
      <c r="F664" s="2" t="n">
        <v>0.02865</v>
      </c>
      <c r="G664" s="2" t="s">
        <v>1340</v>
      </c>
    </row>
    <row r="665" s="2" customFormat="true" ht="15" hidden="false" customHeight="false" outlineLevel="0" collapsed="false">
      <c r="A665" s="2" t="s">
        <v>1341</v>
      </c>
      <c r="B665" s="2" t="n">
        <v>407.357006681799</v>
      </c>
      <c r="C665" s="2" t="n">
        <v>1820.2386819028</v>
      </c>
      <c r="D665" s="2" t="n">
        <v>-2.1598</v>
      </c>
      <c r="E665" s="2" t="n">
        <v>0.00020916</v>
      </c>
      <c r="F665" s="2" t="n">
        <v>0.0068552</v>
      </c>
      <c r="G665" s="2" t="s">
        <v>1342</v>
      </c>
    </row>
    <row r="666" s="2" customFormat="true" ht="15" hidden="false" customHeight="false" outlineLevel="0" collapsed="false">
      <c r="A666" s="2" t="s">
        <v>1343</v>
      </c>
      <c r="B666" s="2" t="n">
        <v>13.6204564773772</v>
      </c>
      <c r="C666" s="2" t="n">
        <v>74.1182378403478</v>
      </c>
      <c r="D666" s="2" t="n">
        <v>-2.4441</v>
      </c>
      <c r="E666" s="2" t="n">
        <v>0.0022249</v>
      </c>
      <c r="F666" s="2" t="n">
        <v>0.041848</v>
      </c>
      <c r="G666" s="2" t="s">
        <v>1344</v>
      </c>
    </row>
    <row r="667" s="2" customFormat="true" ht="15" hidden="false" customHeight="false" outlineLevel="0" collapsed="false">
      <c r="A667" s="2" t="s">
        <v>1345</v>
      </c>
      <c r="B667" s="2" t="n">
        <v>31.5233824546082</v>
      </c>
      <c r="C667" s="2" t="n">
        <v>1737.70428706797</v>
      </c>
      <c r="D667" s="2" t="n">
        <v>-5.7846</v>
      </c>
      <c r="E667" s="3" t="n">
        <v>1.8195E-016</v>
      </c>
      <c r="F667" s="3" t="n">
        <v>3.1857E-013</v>
      </c>
      <c r="G667" s="2" t="s">
        <v>1346</v>
      </c>
    </row>
    <row r="668" s="2" customFormat="true" ht="15" hidden="false" customHeight="false" outlineLevel="0" collapsed="false">
      <c r="A668" s="2" t="s">
        <v>1347</v>
      </c>
      <c r="B668" s="2" t="n">
        <v>0</v>
      </c>
      <c r="C668" s="2" t="n">
        <v>52.6704750353692</v>
      </c>
      <c r="D668" s="2" t="e">
        <f aca="false">-#NAME?</f>
        <v>#NAME?</v>
      </c>
      <c r="E668" s="2" t="n">
        <v>0.00063321</v>
      </c>
      <c r="F668" s="2" t="n">
        <v>0.016067</v>
      </c>
      <c r="G668" s="2" t="s">
        <v>1348</v>
      </c>
    </row>
    <row r="669" s="2" customFormat="true" ht="15" hidden="false" customHeight="false" outlineLevel="0" collapsed="false">
      <c r="A669" s="2" t="s">
        <v>1349</v>
      </c>
      <c r="B669" s="2" t="n">
        <v>114.355353554115</v>
      </c>
      <c r="C669" s="2" t="n">
        <v>460.144551170492</v>
      </c>
      <c r="D669" s="2" t="n">
        <v>-2.0086</v>
      </c>
      <c r="E669" s="2" t="n">
        <v>0.002661</v>
      </c>
      <c r="F669" s="2" t="n">
        <v>0.047245</v>
      </c>
      <c r="G669" s="2" t="s">
        <v>1350</v>
      </c>
    </row>
    <row r="670" s="2" customFormat="true" ht="15" hidden="false" customHeight="false" outlineLevel="0" collapsed="false">
      <c r="A670" s="2" t="s">
        <v>1351</v>
      </c>
      <c r="B670" s="2" t="n">
        <v>7.32701115411012</v>
      </c>
      <c r="C670" s="2" t="n">
        <v>98.3973330643663</v>
      </c>
      <c r="D670" s="2" t="n">
        <v>-3.7473</v>
      </c>
      <c r="E670" s="2" t="n">
        <v>0.0002758</v>
      </c>
      <c r="F670" s="2" t="n">
        <v>0.0084094</v>
      </c>
      <c r="G670" s="2" t="s">
        <v>1352</v>
      </c>
    </row>
    <row r="671" s="2" customFormat="true" ht="15" hidden="false" customHeight="false" outlineLevel="0" collapsed="false">
      <c r="A671" s="2" t="s">
        <v>1353</v>
      </c>
      <c r="B671" s="2" t="n">
        <v>4.85503286744376</v>
      </c>
      <c r="C671" s="2" t="n">
        <v>125.249953255372</v>
      </c>
      <c r="D671" s="2" t="n">
        <v>-4.6892</v>
      </c>
      <c r="E671" s="3" t="n">
        <v>1.3001E-008</v>
      </c>
      <c r="F671" s="3" t="n">
        <v>2.1097E-006</v>
      </c>
      <c r="G671" s="2" t="s">
        <v>1354</v>
      </c>
    </row>
    <row r="672" s="2" customFormat="true" ht="15" hidden="false" customHeight="false" outlineLevel="0" collapsed="false">
      <c r="A672" s="2" t="s">
        <v>1355</v>
      </c>
      <c r="B672" s="2" t="n">
        <v>250.94212775442</v>
      </c>
      <c r="C672" s="2" t="n">
        <v>9282.13571264027</v>
      </c>
      <c r="D672" s="2" t="n">
        <v>-5.209</v>
      </c>
      <c r="E672" s="3" t="n">
        <v>1.6034E-015</v>
      </c>
      <c r="F672" s="3" t="n">
        <v>1.9387E-012</v>
      </c>
      <c r="G672" s="2" t="s">
        <v>1356</v>
      </c>
    </row>
    <row r="673" s="2" customFormat="true" ht="15" hidden="false" customHeight="false" outlineLevel="0" collapsed="false">
      <c r="A673" s="2" t="s">
        <v>1357</v>
      </c>
      <c r="B673" s="2" t="n">
        <v>21.9350082932259</v>
      </c>
      <c r="C673" s="2" t="n">
        <v>2944.8665936225</v>
      </c>
      <c r="D673" s="2" t="n">
        <v>-7.0688</v>
      </c>
      <c r="E673" s="3" t="n">
        <v>4.3766E-008</v>
      </c>
      <c r="F673" s="3" t="n">
        <v>5.8706E-006</v>
      </c>
      <c r="G673" s="2" t="s">
        <v>1358</v>
      </c>
    </row>
    <row r="674" s="2" customFormat="true" ht="15" hidden="false" customHeight="false" outlineLevel="0" collapsed="false">
      <c r="A674" s="2" t="s">
        <v>1359</v>
      </c>
      <c r="B674" s="2" t="n">
        <v>452.132644260949</v>
      </c>
      <c r="C674" s="2" t="n">
        <v>1634.79778233953</v>
      </c>
      <c r="D674" s="2" t="n">
        <v>-1.8543</v>
      </c>
      <c r="E674" s="2" t="n">
        <v>0.001487</v>
      </c>
      <c r="F674" s="2" t="n">
        <v>0.030993</v>
      </c>
      <c r="G674" s="2" t="s">
        <v>1360</v>
      </c>
    </row>
    <row r="675" s="2" customFormat="true" ht="15" hidden="false" customHeight="false" outlineLevel="0" collapsed="false">
      <c r="A675" s="2" t="s">
        <v>1361</v>
      </c>
      <c r="B675" s="2" t="n">
        <v>1.57336133081677</v>
      </c>
      <c r="C675" s="2" t="n">
        <v>25.4134973623615</v>
      </c>
      <c r="D675" s="2" t="n">
        <v>-4.0137</v>
      </c>
      <c r="E675" s="2" t="n">
        <v>0.002198</v>
      </c>
      <c r="F675" s="2" t="n">
        <v>0.04145</v>
      </c>
      <c r="G675" s="2" t="s">
        <v>1362</v>
      </c>
    </row>
    <row r="676" s="2" customFormat="true" ht="15" hidden="false" customHeight="false" outlineLevel="0" collapsed="false">
      <c r="A676" s="2" t="s">
        <v>1363</v>
      </c>
      <c r="B676" s="2" t="n">
        <v>28.3205039547019</v>
      </c>
      <c r="C676" s="2" t="n">
        <v>153.998777310475</v>
      </c>
      <c r="D676" s="2" t="n">
        <v>-2.443</v>
      </c>
      <c r="E676" s="2" t="n">
        <v>0.00019541</v>
      </c>
      <c r="F676" s="2" t="n">
        <v>0.0064798</v>
      </c>
      <c r="G676" s="2" t="s">
        <v>1364</v>
      </c>
    </row>
    <row r="677" s="2" customFormat="true" ht="15" hidden="false" customHeight="false" outlineLevel="0" collapsed="false">
      <c r="A677" s="2" t="s">
        <v>1365</v>
      </c>
      <c r="B677" s="2" t="n">
        <v>2664.74168308224</v>
      </c>
      <c r="C677" s="2" t="n">
        <v>9151.41883259179</v>
      </c>
      <c r="D677" s="2" t="n">
        <v>-1.78</v>
      </c>
      <c r="E677" s="2" t="n">
        <v>0.0018135</v>
      </c>
      <c r="F677" s="2" t="n">
        <v>0.036069</v>
      </c>
      <c r="G677" s="2" t="s">
        <v>1366</v>
      </c>
    </row>
    <row r="678" s="2" customFormat="true" ht="15" hidden="false" customHeight="false" outlineLevel="0" collapsed="false">
      <c r="A678" s="2" t="s">
        <v>1367</v>
      </c>
      <c r="B678" s="2" t="n">
        <v>11.536940881883</v>
      </c>
      <c r="C678" s="2" t="n">
        <v>99.2805681108873</v>
      </c>
      <c r="D678" s="2" t="n">
        <v>-3.1053</v>
      </c>
      <c r="E678" s="3" t="n">
        <v>8.7105E-005</v>
      </c>
      <c r="F678" s="2" t="n">
        <v>0.0034414</v>
      </c>
      <c r="G678" s="2" t="s">
        <v>1368</v>
      </c>
    </row>
    <row r="679" s="2" customFormat="true" ht="15" hidden="false" customHeight="false" outlineLevel="0" collapsed="false">
      <c r="A679" s="2" t="s">
        <v>1369</v>
      </c>
      <c r="B679" s="2" t="n">
        <v>864.79405405986</v>
      </c>
      <c r="C679" s="2" t="n">
        <v>2918.72947660571</v>
      </c>
      <c r="D679" s="2" t="n">
        <v>-1.7549</v>
      </c>
      <c r="E679" s="2" t="n">
        <v>0.0018113</v>
      </c>
      <c r="F679" s="2" t="n">
        <v>0.03606</v>
      </c>
      <c r="G679" s="2" t="s">
        <v>1370</v>
      </c>
    </row>
    <row r="680" s="2" customFormat="true" ht="15" hidden="false" customHeight="false" outlineLevel="0" collapsed="false">
      <c r="A680" s="2" t="s">
        <v>1371</v>
      </c>
      <c r="B680" s="2" t="n">
        <v>585.888618718711</v>
      </c>
      <c r="C680" s="2" t="n">
        <v>2656.46686510572</v>
      </c>
      <c r="D680" s="2" t="n">
        <v>-2.1808</v>
      </c>
      <c r="E680" s="2" t="n">
        <v>0.0011912</v>
      </c>
      <c r="F680" s="2" t="n">
        <v>0.025985</v>
      </c>
      <c r="G680" s="2" t="s">
        <v>1372</v>
      </c>
    </row>
    <row r="681" s="2" customFormat="true" ht="15" hidden="false" customHeight="false" outlineLevel="0" collapsed="false">
      <c r="A681" s="2" t="s">
        <v>1373</v>
      </c>
      <c r="B681" s="2" t="n">
        <v>399.778106799414</v>
      </c>
      <c r="C681" s="2" t="n">
        <v>1325.95311532493</v>
      </c>
      <c r="D681" s="2" t="n">
        <v>-1.7298</v>
      </c>
      <c r="E681" s="2" t="n">
        <v>0.0012189</v>
      </c>
      <c r="F681" s="2" t="n">
        <v>0.026432</v>
      </c>
      <c r="G681" s="2" t="s">
        <v>1374</v>
      </c>
    </row>
    <row r="682" s="2" customFormat="true" ht="15" hidden="false" customHeight="false" outlineLevel="0" collapsed="false">
      <c r="A682" s="2" t="s">
        <v>1375</v>
      </c>
      <c r="B682" s="2" t="n">
        <v>87.0684154302564</v>
      </c>
      <c r="C682" s="2" t="n">
        <v>1584.30062501429</v>
      </c>
      <c r="D682" s="2" t="n">
        <v>-4.1856</v>
      </c>
      <c r="E682" s="3" t="n">
        <v>4.5851E-011</v>
      </c>
      <c r="F682" s="3" t="n">
        <v>1.4734E-008</v>
      </c>
      <c r="G682" s="2" t="s">
        <v>1376</v>
      </c>
    </row>
    <row r="683" s="2" customFormat="true" ht="15" hidden="false" customHeight="false" outlineLevel="0" collapsed="false">
      <c r="A683" s="2" t="s">
        <v>1377</v>
      </c>
      <c r="B683" s="2" t="n">
        <v>6.35272779385974</v>
      </c>
      <c r="C683" s="2" t="n">
        <v>292.909914195952</v>
      </c>
      <c r="D683" s="2" t="n">
        <v>-5.5269</v>
      </c>
      <c r="E683" s="3" t="n">
        <v>4.3669E-005</v>
      </c>
      <c r="F683" s="2" t="n">
        <v>0.0019552</v>
      </c>
      <c r="G683" s="2" t="s">
        <v>1378</v>
      </c>
    </row>
    <row r="684" s="2" customFormat="true" ht="15" hidden="false" customHeight="false" outlineLevel="0" collapsed="false">
      <c r="A684" s="2" t="s">
        <v>1379</v>
      </c>
      <c r="B684" s="2" t="n">
        <v>112.551866377776</v>
      </c>
      <c r="C684" s="2" t="n">
        <v>1088.18839438466</v>
      </c>
      <c r="D684" s="2" t="n">
        <v>-3.2733</v>
      </c>
      <c r="E684" s="3" t="n">
        <v>2.2388E-007</v>
      </c>
      <c r="F684" s="3" t="n">
        <v>2.4499E-005</v>
      </c>
      <c r="G684" s="2" t="s">
        <v>1380</v>
      </c>
    </row>
    <row r="685" s="2" customFormat="true" ht="15" hidden="false" customHeight="false" outlineLevel="0" collapsed="false">
      <c r="A685" s="2" t="s">
        <v>1381</v>
      </c>
      <c r="B685" s="2" t="n">
        <v>70.989237967701</v>
      </c>
      <c r="C685" s="2" t="n">
        <v>455.404348853605</v>
      </c>
      <c r="D685" s="2" t="n">
        <v>-2.6815</v>
      </c>
      <c r="E685" s="3" t="n">
        <v>2.1725E-005</v>
      </c>
      <c r="F685" s="2" t="n">
        <v>0.0010917</v>
      </c>
      <c r="G685" s="2" t="s">
        <v>1382</v>
      </c>
    </row>
    <row r="686" s="2" customFormat="true" ht="15" hidden="false" customHeight="false" outlineLevel="0" collapsed="false">
      <c r="A686" s="2" t="s">
        <v>1383</v>
      </c>
      <c r="B686" s="2" t="n">
        <v>56.2759331888881</v>
      </c>
      <c r="C686" s="2" t="n">
        <v>1459.33691610027</v>
      </c>
      <c r="D686" s="2" t="n">
        <v>-4.6967</v>
      </c>
      <c r="E686" s="3" t="n">
        <v>1.5159E-005</v>
      </c>
      <c r="F686" s="2" t="n">
        <v>0.00080555</v>
      </c>
      <c r="G686" s="2" t="s">
        <v>1384</v>
      </c>
    </row>
    <row r="687" s="2" customFormat="true" ht="15" hidden="false" customHeight="false" outlineLevel="0" collapsed="false">
      <c r="A687" s="2" t="s">
        <v>1385</v>
      </c>
      <c r="B687" s="2" t="n">
        <v>10.9082216760203</v>
      </c>
      <c r="C687" s="2" t="n">
        <v>202.551157443311</v>
      </c>
      <c r="D687" s="2" t="n">
        <v>-4.2148</v>
      </c>
      <c r="E687" s="3" t="n">
        <v>1.3617E-008</v>
      </c>
      <c r="F687" s="3" t="n">
        <v>2.1779E-006</v>
      </c>
      <c r="G687" s="2" t="s">
        <v>1386</v>
      </c>
    </row>
    <row r="688" s="2" customFormat="true" ht="15" hidden="false" customHeight="false" outlineLevel="0" collapsed="false">
      <c r="A688" s="2" t="s">
        <v>1387</v>
      </c>
      <c r="B688" s="2" t="n">
        <v>21.6222120064545</v>
      </c>
      <c r="C688" s="2" t="n">
        <v>199.444371268296</v>
      </c>
      <c r="D688" s="2" t="n">
        <v>-3.2054</v>
      </c>
      <c r="E688" s="3" t="n">
        <v>2.6054E-006</v>
      </c>
      <c r="F688" s="2" t="n">
        <v>0.00018849</v>
      </c>
      <c r="G688" s="2" t="s">
        <v>1388</v>
      </c>
    </row>
    <row r="689" s="2" customFormat="true" ht="15" hidden="false" customHeight="false" outlineLevel="0" collapsed="false">
      <c r="A689" s="2" t="s">
        <v>1389</v>
      </c>
      <c r="B689" s="2" t="n">
        <v>0</v>
      </c>
      <c r="C689" s="2" t="n">
        <v>46.7097298672181</v>
      </c>
      <c r="D689" s="2" t="e">
        <f aca="false">-#NAME?</f>
        <v>#NAME?</v>
      </c>
      <c r="E689" s="3" t="n">
        <v>2.0392E-007</v>
      </c>
      <c r="F689" s="3" t="n">
        <v>2.2651E-005</v>
      </c>
      <c r="G689" s="2" t="s">
        <v>1390</v>
      </c>
    </row>
    <row r="690" s="2" customFormat="true" ht="15" hidden="false" customHeight="false" outlineLevel="0" collapsed="false">
      <c r="A690" s="2" t="s">
        <v>1391</v>
      </c>
      <c r="B690" s="2" t="n">
        <v>11.5072996465867</v>
      </c>
      <c r="C690" s="2" t="n">
        <v>211.390148268751</v>
      </c>
      <c r="D690" s="2" t="n">
        <v>-4.1993</v>
      </c>
      <c r="E690" s="2" t="n">
        <v>0.00089061</v>
      </c>
      <c r="F690" s="2" t="n">
        <v>0.020938</v>
      </c>
      <c r="G690" s="2" t="s">
        <v>1392</v>
      </c>
    </row>
    <row r="691" s="2" customFormat="true" ht="15" hidden="false" customHeight="false" outlineLevel="0" collapsed="false">
      <c r="A691" s="2" t="s">
        <v>1393</v>
      </c>
      <c r="B691" s="2" t="n">
        <v>359.533700816073</v>
      </c>
      <c r="C691" s="2" t="n">
        <v>1645.60002670632</v>
      </c>
      <c r="D691" s="2" t="n">
        <v>-2.1944</v>
      </c>
      <c r="E691" s="2" t="n">
        <v>0.00015321</v>
      </c>
      <c r="F691" s="2" t="n">
        <v>0.0053742</v>
      </c>
      <c r="G691" s="2" t="s">
        <v>1394</v>
      </c>
    </row>
    <row r="692" s="2" customFormat="true" ht="15" hidden="false" customHeight="false" outlineLevel="0" collapsed="false">
      <c r="A692" s="2" t="s">
        <v>1395</v>
      </c>
      <c r="B692" s="2" t="n">
        <v>41.835652792382</v>
      </c>
      <c r="C692" s="2" t="n">
        <v>258.330908788782</v>
      </c>
      <c r="D692" s="2" t="n">
        <v>-2.6264</v>
      </c>
      <c r="E692" s="3" t="n">
        <v>3.5462E-005</v>
      </c>
      <c r="F692" s="2" t="n">
        <v>0.0016545</v>
      </c>
      <c r="G692" s="2" t="s">
        <v>1396</v>
      </c>
    </row>
    <row r="693" s="2" customFormat="true" ht="15" hidden="false" customHeight="false" outlineLevel="0" collapsed="false">
      <c r="A693" s="2" t="s">
        <v>1397</v>
      </c>
      <c r="B693" s="2" t="n">
        <v>208.207858006188</v>
      </c>
      <c r="C693" s="2" t="n">
        <v>941.844802387951</v>
      </c>
      <c r="D693" s="2" t="n">
        <v>-2.1775</v>
      </c>
      <c r="E693" s="2" t="n">
        <v>0.00031953</v>
      </c>
      <c r="F693" s="2" t="n">
        <v>0.0094149</v>
      </c>
      <c r="G693" s="2" t="s">
        <v>1398</v>
      </c>
    </row>
    <row r="694" s="2" customFormat="true" ht="15" hidden="false" customHeight="false" outlineLevel="0" collapsed="false">
      <c r="A694" s="2" t="s">
        <v>1399</v>
      </c>
      <c r="B694" s="2" t="n">
        <v>16.7671791390108</v>
      </c>
      <c r="C694" s="2" t="n">
        <v>90.3620769327565</v>
      </c>
      <c r="D694" s="2" t="n">
        <v>-2.4301</v>
      </c>
      <c r="E694" s="2" t="n">
        <v>0.0012168</v>
      </c>
      <c r="F694" s="2" t="n">
        <v>0.026405</v>
      </c>
      <c r="G694" s="2" t="s">
        <v>1400</v>
      </c>
    </row>
    <row r="695" s="2" customFormat="true" ht="15" hidden="false" customHeight="false" outlineLevel="0" collapsed="false">
      <c r="A695" s="2" t="s">
        <v>1401</v>
      </c>
      <c r="B695" s="2" t="n">
        <v>26.3851945356894</v>
      </c>
      <c r="C695" s="2" t="n">
        <v>463.55522799078</v>
      </c>
      <c r="D695" s="2" t="n">
        <v>-4.1349</v>
      </c>
      <c r="E695" s="3" t="n">
        <v>4.3711E-007</v>
      </c>
      <c r="F695" s="3" t="n">
        <v>4.1905E-005</v>
      </c>
      <c r="G695" s="2" t="s">
        <v>1402</v>
      </c>
    </row>
    <row r="696" s="2" customFormat="true" ht="15" hidden="false" customHeight="false" outlineLevel="0" collapsed="false">
      <c r="A696" s="2" t="s">
        <v>1403</v>
      </c>
      <c r="B696" s="2" t="n">
        <v>99.8331534885685</v>
      </c>
      <c r="C696" s="2" t="n">
        <v>1643.15645086871</v>
      </c>
      <c r="D696" s="2" t="n">
        <v>-4.0408</v>
      </c>
      <c r="E696" s="3" t="n">
        <v>3.9774E-006</v>
      </c>
      <c r="F696" s="2" t="n">
        <v>0.00026462</v>
      </c>
      <c r="G696" s="2" t="s">
        <v>1404</v>
      </c>
    </row>
    <row r="697" s="2" customFormat="true" ht="15" hidden="false" customHeight="false" outlineLevel="0" collapsed="false">
      <c r="A697" s="2" t="s">
        <v>1405</v>
      </c>
      <c r="B697" s="2" t="n">
        <v>3.41662041162042</v>
      </c>
      <c r="C697" s="2" t="n">
        <v>196.257254695561</v>
      </c>
      <c r="D697" s="2" t="n">
        <v>-5.844</v>
      </c>
      <c r="E697" s="2" t="n">
        <v>0.0025215</v>
      </c>
      <c r="F697" s="2" t="n">
        <v>0.045662</v>
      </c>
      <c r="G697" s="2" t="s">
        <v>1406</v>
      </c>
    </row>
    <row r="698" s="2" customFormat="true" ht="15" hidden="false" customHeight="false" outlineLevel="0" collapsed="false">
      <c r="A698" s="2" t="s">
        <v>1407</v>
      </c>
      <c r="B698" s="2" t="n">
        <v>241.149391578283</v>
      </c>
      <c r="C698" s="2" t="n">
        <v>870.398066216233</v>
      </c>
      <c r="D698" s="2" t="n">
        <v>-1.8517</v>
      </c>
      <c r="E698" s="2" t="n">
        <v>0.0017678</v>
      </c>
      <c r="F698" s="2" t="n">
        <v>0.035448</v>
      </c>
      <c r="G698" s="2" t="s">
        <v>1408</v>
      </c>
    </row>
    <row r="699" s="2" customFormat="true" ht="15" hidden="false" customHeight="false" outlineLevel="0" collapsed="false">
      <c r="A699" s="2" t="s">
        <v>1409</v>
      </c>
      <c r="B699" s="2" t="n">
        <v>100.96189628994</v>
      </c>
      <c r="C699" s="2" t="n">
        <v>409.978891334794</v>
      </c>
      <c r="D699" s="2" t="n">
        <v>-2.0217</v>
      </c>
      <c r="E699" s="2" t="n">
        <v>0.00070458</v>
      </c>
      <c r="F699" s="2" t="n">
        <v>0.017557</v>
      </c>
      <c r="G699" s="2" t="s">
        <v>1410</v>
      </c>
    </row>
    <row r="700" s="2" customFormat="true" ht="15" hidden="false" customHeight="false" outlineLevel="0" collapsed="false">
      <c r="A700" s="2" t="s">
        <v>1411</v>
      </c>
      <c r="B700" s="2" t="n">
        <v>136.938591619332</v>
      </c>
      <c r="C700" s="2" t="n">
        <v>847.995868462331</v>
      </c>
      <c r="D700" s="2" t="n">
        <v>-2.6305</v>
      </c>
      <c r="E700" s="3" t="n">
        <v>1.0348E-005</v>
      </c>
      <c r="F700" s="2" t="n">
        <v>0.00059145</v>
      </c>
      <c r="G700" s="2" t="s">
        <v>1412</v>
      </c>
    </row>
    <row r="701" s="2" customFormat="true" ht="15" hidden="false" customHeight="false" outlineLevel="0" collapsed="false">
      <c r="A701" s="2" t="s">
        <v>1413</v>
      </c>
      <c r="B701" s="2" t="n">
        <v>267.182768694945</v>
      </c>
      <c r="C701" s="2" t="n">
        <v>1550.49940754674</v>
      </c>
      <c r="D701" s="2" t="n">
        <v>-2.5368</v>
      </c>
      <c r="E701" s="3" t="n">
        <v>1.7344E-005</v>
      </c>
      <c r="F701" s="2" t="n">
        <v>0.00090294</v>
      </c>
      <c r="G701" s="2" t="s">
        <v>1414</v>
      </c>
    </row>
    <row r="702" s="2" customFormat="true" ht="15" hidden="false" customHeight="false" outlineLevel="0" collapsed="false">
      <c r="A702" s="2" t="s">
        <v>1415</v>
      </c>
      <c r="B702" s="2" t="n">
        <v>58.3165502475978</v>
      </c>
      <c r="C702" s="2" t="n">
        <v>537.853433020547</v>
      </c>
      <c r="D702" s="2" t="n">
        <v>-3.2052</v>
      </c>
      <c r="E702" s="3" t="n">
        <v>4.5462E-007</v>
      </c>
      <c r="F702" s="3" t="n">
        <v>4.3086E-005</v>
      </c>
      <c r="G702" s="2" t="s">
        <v>1416</v>
      </c>
    </row>
    <row r="703" s="2" customFormat="true" ht="15" hidden="false" customHeight="false" outlineLevel="0" collapsed="false">
      <c r="A703" s="2" t="s">
        <v>1417</v>
      </c>
      <c r="B703" s="2" t="n">
        <v>334.96600153042</v>
      </c>
      <c r="C703" s="2" t="n">
        <v>3298.37906665529</v>
      </c>
      <c r="D703" s="2" t="n">
        <v>-3.2997</v>
      </c>
      <c r="E703" s="3" t="n">
        <v>8.1281E-008</v>
      </c>
      <c r="F703" s="3" t="n">
        <v>1.0089E-005</v>
      </c>
      <c r="G703" s="2" t="s">
        <v>1418</v>
      </c>
    </row>
    <row r="704" s="2" customFormat="true" ht="15" hidden="false" customHeight="false" outlineLevel="0" collapsed="false">
      <c r="A704" s="2" t="s">
        <v>1419</v>
      </c>
      <c r="B704" s="2" t="n">
        <v>12.6461731171268</v>
      </c>
      <c r="C704" s="2" t="n">
        <v>148.766416708608</v>
      </c>
      <c r="D704" s="2" t="n">
        <v>-3.5563</v>
      </c>
      <c r="E704" s="2" t="n">
        <v>0.0018344</v>
      </c>
      <c r="F704" s="2" t="n">
        <v>0.036302</v>
      </c>
      <c r="G704" s="2" t="s">
        <v>1420</v>
      </c>
    </row>
    <row r="705" s="2" customFormat="true" ht="15" hidden="false" customHeight="false" outlineLevel="0" collapsed="false">
      <c r="A705" s="2" t="s">
        <v>1421</v>
      </c>
      <c r="B705" s="2" t="n">
        <v>145.118194560187</v>
      </c>
      <c r="C705" s="2" t="n">
        <v>523.503307657149</v>
      </c>
      <c r="D705" s="2" t="n">
        <v>-1.851</v>
      </c>
      <c r="E705" s="2" t="n">
        <v>0.0020401</v>
      </c>
      <c r="F705" s="2" t="n">
        <v>0.039184</v>
      </c>
      <c r="G705" s="2" t="s">
        <v>1422</v>
      </c>
    </row>
    <row r="706" s="2" customFormat="true" ht="15" hidden="false" customHeight="false" outlineLevel="0" collapsed="false">
      <c r="A706" s="2" t="s">
        <v>1423</v>
      </c>
      <c r="B706" s="2" t="n">
        <v>110.527633252875</v>
      </c>
      <c r="C706" s="2" t="n">
        <v>712.345538187078</v>
      </c>
      <c r="D706" s="2" t="n">
        <v>-2.6882</v>
      </c>
      <c r="E706" s="3" t="n">
        <v>1.7466E-005</v>
      </c>
      <c r="F706" s="2" t="n">
        <v>0.00090784</v>
      </c>
      <c r="G706" s="2" t="s">
        <v>1424</v>
      </c>
    </row>
    <row r="707" s="2" customFormat="true" ht="15" hidden="false" customHeight="false" outlineLevel="0" collapsed="false">
      <c r="A707" s="2" t="s">
        <v>1425</v>
      </c>
      <c r="B707" s="2" t="n">
        <v>37.7739292410907</v>
      </c>
      <c r="C707" s="2" t="n">
        <v>312.540973489524</v>
      </c>
      <c r="D707" s="2" t="n">
        <v>-3.0486</v>
      </c>
      <c r="E707" s="3" t="n">
        <v>3.7002E-006</v>
      </c>
      <c r="F707" s="2" t="n">
        <v>0.00024987</v>
      </c>
      <c r="G707" s="2" t="s">
        <v>1426</v>
      </c>
    </row>
    <row r="708" s="2" customFormat="true" ht="15" hidden="false" customHeight="false" outlineLevel="0" collapsed="false">
      <c r="A708" s="2" t="s">
        <v>1427</v>
      </c>
      <c r="B708" s="2" t="n">
        <v>368.005838705364</v>
      </c>
      <c r="C708" s="2" t="n">
        <v>1464.44307846951</v>
      </c>
      <c r="D708" s="2" t="n">
        <v>-1.9926</v>
      </c>
      <c r="E708" s="2" t="n">
        <v>0.00046611</v>
      </c>
      <c r="F708" s="2" t="n">
        <v>0.012658</v>
      </c>
      <c r="G708" s="2" t="s">
        <v>1428</v>
      </c>
    </row>
    <row r="709" s="2" customFormat="true" ht="15" hidden="false" customHeight="false" outlineLevel="0" collapsed="false">
      <c r="A709" s="2" t="s">
        <v>1429</v>
      </c>
      <c r="B709" s="2" t="n">
        <v>5.34880319831304</v>
      </c>
      <c r="C709" s="2" t="n">
        <v>85.6889242931279</v>
      </c>
      <c r="D709" s="2" t="n">
        <v>-4.0018</v>
      </c>
      <c r="E709" s="3" t="n">
        <v>7.15E-006</v>
      </c>
      <c r="F709" s="2" t="n">
        <v>0.00043483</v>
      </c>
      <c r="G709" s="2" t="s">
        <v>1430</v>
      </c>
    </row>
    <row r="710" s="2" customFormat="true" ht="15" hidden="false" customHeight="false" outlineLevel="0" collapsed="false">
      <c r="A710" s="2" t="s">
        <v>1431</v>
      </c>
      <c r="B710" s="2" t="n">
        <v>0.434487860276634</v>
      </c>
      <c r="C710" s="2" t="n">
        <v>785.757187990209</v>
      </c>
      <c r="D710" s="2" t="n">
        <v>-10.821</v>
      </c>
      <c r="E710" s="3" t="n">
        <v>2.9769E-025</v>
      </c>
      <c r="F710" s="3" t="n">
        <v>2.4757E-021</v>
      </c>
      <c r="G710" s="2" t="s">
        <v>1432</v>
      </c>
    </row>
    <row r="711" s="2" customFormat="true" ht="15" hidden="false" customHeight="false" outlineLevel="0" collapsed="false">
      <c r="A711" s="2" t="s">
        <v>1433</v>
      </c>
      <c r="B711" s="2" t="n">
        <v>151.754077405522</v>
      </c>
      <c r="C711" s="2" t="n">
        <v>1769.50966387972</v>
      </c>
      <c r="D711" s="2" t="n">
        <v>-3.5435</v>
      </c>
      <c r="E711" s="3" t="n">
        <v>8.6408E-009</v>
      </c>
      <c r="F711" s="3" t="n">
        <v>1.4741E-006</v>
      </c>
      <c r="G711" s="2" t="s">
        <v>1434</v>
      </c>
    </row>
    <row r="712" s="2" customFormat="true" ht="15" hidden="false" customHeight="false" outlineLevel="0" collapsed="false">
      <c r="A712" s="2" t="s">
        <v>1435</v>
      </c>
      <c r="B712" s="2" t="n">
        <v>384.582663903317</v>
      </c>
      <c r="C712" s="2" t="n">
        <v>1641.91223604</v>
      </c>
      <c r="D712" s="2" t="n">
        <v>-2.094</v>
      </c>
      <c r="E712" s="2" t="n">
        <v>0.00032293</v>
      </c>
      <c r="F712" s="2" t="n">
        <v>0.0095036</v>
      </c>
      <c r="G712" s="2" t="s">
        <v>1436</v>
      </c>
    </row>
    <row r="713" s="2" customFormat="true" ht="15" hidden="false" customHeight="false" outlineLevel="0" collapsed="false">
      <c r="A713" s="2" t="s">
        <v>1437</v>
      </c>
      <c r="B713" s="2" t="n">
        <v>588.714790284517</v>
      </c>
      <c r="C713" s="2" t="n">
        <v>2490.71703482466</v>
      </c>
      <c r="D713" s="2" t="n">
        <v>-2.0809</v>
      </c>
      <c r="E713" s="2" t="n">
        <v>0.0018496</v>
      </c>
      <c r="F713" s="2" t="n">
        <v>0.036559</v>
      </c>
      <c r="G713" s="2" t="s">
        <v>1438</v>
      </c>
    </row>
    <row r="714" s="2" customFormat="true" ht="15" hidden="false" customHeight="false" outlineLevel="0" collapsed="false">
      <c r="A714" s="2" t="s">
        <v>1439</v>
      </c>
      <c r="B714" s="2" t="n">
        <v>65.4922285929063</v>
      </c>
      <c r="C714" s="2" t="n">
        <v>780.537493422092</v>
      </c>
      <c r="D714" s="2" t="n">
        <v>-3.5751</v>
      </c>
      <c r="E714" s="2" t="n">
        <v>0.0015309</v>
      </c>
      <c r="F714" s="2" t="n">
        <v>0.03177</v>
      </c>
      <c r="G714" s="2" t="s">
        <v>1440</v>
      </c>
    </row>
    <row r="715" s="2" customFormat="true" ht="15" hidden="false" customHeight="false" outlineLevel="0" collapsed="false">
      <c r="A715" s="2" t="s">
        <v>1441</v>
      </c>
      <c r="B715" s="2" t="n">
        <v>24.4233705137004</v>
      </c>
      <c r="C715" s="2" t="n">
        <v>289.883458418656</v>
      </c>
      <c r="D715" s="2" t="n">
        <v>-3.5691</v>
      </c>
      <c r="E715" s="3" t="n">
        <v>1.3687E-007</v>
      </c>
      <c r="F715" s="3" t="n">
        <v>1.6032E-005</v>
      </c>
      <c r="G715" s="2" t="s">
        <v>1442</v>
      </c>
    </row>
    <row r="716" s="2" customFormat="true" ht="15" hidden="false" customHeight="false" outlineLevel="0" collapsed="false">
      <c r="A716" s="2" t="s">
        <v>1443</v>
      </c>
      <c r="B716" s="2" t="n">
        <v>1.43841245582334</v>
      </c>
      <c r="C716" s="2" t="n">
        <v>163.169265625457</v>
      </c>
      <c r="D716" s="2" t="n">
        <v>-6.8257</v>
      </c>
      <c r="E716" s="3" t="n">
        <v>1.0773E-012</v>
      </c>
      <c r="F716" s="3" t="n">
        <v>5.3487E-010</v>
      </c>
      <c r="G716" s="2" t="s">
        <v>1444</v>
      </c>
    </row>
    <row r="717" s="2" customFormat="true" ht="15" hidden="false" customHeight="false" outlineLevel="0" collapsed="false">
      <c r="A717" s="2" t="s">
        <v>1445</v>
      </c>
      <c r="B717" s="2" t="n">
        <v>8.52516709524291</v>
      </c>
      <c r="C717" s="2" t="n">
        <v>339.269670224677</v>
      </c>
      <c r="D717" s="2" t="n">
        <v>-5.3146</v>
      </c>
      <c r="E717" s="3" t="n">
        <v>3.1964E-012</v>
      </c>
      <c r="F717" s="3" t="n">
        <v>1.3291E-009</v>
      </c>
      <c r="G717" s="2" t="s">
        <v>1446</v>
      </c>
    </row>
    <row r="718" s="2" customFormat="true" ht="15" hidden="false" customHeight="false" outlineLevel="0" collapsed="false">
      <c r="A718" s="2" t="s">
        <v>1447</v>
      </c>
      <c r="B718" s="2" t="n">
        <v>78.8131460850003</v>
      </c>
      <c r="C718" s="2" t="n">
        <v>286.852022371187</v>
      </c>
      <c r="D718" s="2" t="n">
        <v>-1.8638</v>
      </c>
      <c r="E718" s="2" t="n">
        <v>0.0027971</v>
      </c>
      <c r="F718" s="2" t="n">
        <v>0.048806</v>
      </c>
      <c r="G718" s="2" t="s">
        <v>1448</v>
      </c>
    </row>
    <row r="719" s="2" customFormat="true" ht="15" hidden="false" customHeight="false" outlineLevel="0" collapsed="false">
      <c r="A719" s="2" t="s">
        <v>1449</v>
      </c>
      <c r="B719" s="2" t="n">
        <v>270.611895635845</v>
      </c>
      <c r="C719" s="2" t="n">
        <v>3780.63874119331</v>
      </c>
      <c r="D719" s="2" t="n">
        <v>-3.8043</v>
      </c>
      <c r="E719" s="3" t="n">
        <v>1.5295E-006</v>
      </c>
      <c r="F719" s="2" t="n">
        <v>0.00012</v>
      </c>
      <c r="G719" s="2" t="s">
        <v>1450</v>
      </c>
    </row>
    <row r="720" s="2" customFormat="true" ht="15" hidden="false" customHeight="false" outlineLevel="0" collapsed="false">
      <c r="A720" s="2" t="s">
        <v>1451</v>
      </c>
      <c r="B720" s="2" t="n">
        <v>238.444160813774</v>
      </c>
      <c r="C720" s="2" t="n">
        <v>1735.41058144042</v>
      </c>
      <c r="D720" s="2" t="n">
        <v>-2.8636</v>
      </c>
      <c r="E720" s="2" t="n">
        <v>0.0010867</v>
      </c>
      <c r="F720" s="2" t="n">
        <v>0.024443</v>
      </c>
      <c r="G720" s="2" t="s">
        <v>1452</v>
      </c>
    </row>
    <row r="721" s="2" customFormat="true" ht="15" hidden="false" customHeight="false" outlineLevel="0" collapsed="false">
      <c r="A721" s="2" t="s">
        <v>1453</v>
      </c>
      <c r="B721" s="2" t="n">
        <v>14.5487146685231</v>
      </c>
      <c r="C721" s="2" t="n">
        <v>101.047868248958</v>
      </c>
      <c r="D721" s="2" t="n">
        <v>-2.7961</v>
      </c>
      <c r="E721" s="2" t="n">
        <v>0.00034509</v>
      </c>
      <c r="F721" s="2" t="n">
        <v>0.0099737</v>
      </c>
      <c r="G721" s="2" t="s">
        <v>1454</v>
      </c>
    </row>
    <row r="722" s="2" customFormat="true" ht="15" hidden="false" customHeight="false" outlineLevel="0" collapsed="false">
      <c r="A722" s="2" t="s">
        <v>1455</v>
      </c>
      <c r="B722" s="2" t="n">
        <v>67.4010234089425</v>
      </c>
      <c r="C722" s="2" t="n">
        <v>695.543321177459</v>
      </c>
      <c r="D722" s="2" t="n">
        <v>-3.3673</v>
      </c>
      <c r="E722" s="3" t="n">
        <v>2.7271E-008</v>
      </c>
      <c r="F722" s="3" t="n">
        <v>3.9444E-006</v>
      </c>
      <c r="G722" s="2" t="s">
        <v>1456</v>
      </c>
    </row>
    <row r="723" s="2" customFormat="true" ht="15" hidden="false" customHeight="false" outlineLevel="0" collapsed="false">
      <c r="A723" s="2" t="s">
        <v>1457</v>
      </c>
      <c r="B723" s="2" t="n">
        <v>3.9103907424897</v>
      </c>
      <c r="C723" s="2" t="n">
        <v>69.3956818273837</v>
      </c>
      <c r="D723" s="2" t="n">
        <v>-4.1495</v>
      </c>
      <c r="E723" s="3" t="n">
        <v>1.1839E-005</v>
      </c>
      <c r="F723" s="2" t="n">
        <v>0.00065639</v>
      </c>
      <c r="G723" s="2" t="s">
        <v>1458</v>
      </c>
    </row>
    <row r="724" s="2" customFormat="true" ht="15" hidden="false" customHeight="false" outlineLevel="0" collapsed="false">
      <c r="A724" s="2" t="s">
        <v>1459</v>
      </c>
      <c r="B724" s="2" t="n">
        <v>252.65356459255</v>
      </c>
      <c r="C724" s="2" t="n">
        <v>877.599490674658</v>
      </c>
      <c r="D724" s="2" t="n">
        <v>-1.7964</v>
      </c>
      <c r="E724" s="2" t="n">
        <v>0.0026034</v>
      </c>
      <c r="F724" s="2" t="n">
        <v>0.046612</v>
      </c>
      <c r="G724" s="2" t="s">
        <v>1460</v>
      </c>
    </row>
    <row r="725" s="2" customFormat="true" ht="15" hidden="false" customHeight="false" outlineLevel="0" collapsed="false">
      <c r="A725" s="2" t="s">
        <v>1461</v>
      </c>
      <c r="B725" s="2" t="n">
        <v>31.1513036972441</v>
      </c>
      <c r="C725" s="2" t="n">
        <v>205.656283528269</v>
      </c>
      <c r="D725" s="2" t="n">
        <v>-2.7229</v>
      </c>
      <c r="E725" s="2" t="n">
        <v>0.001999</v>
      </c>
      <c r="F725" s="2" t="n">
        <v>0.03872</v>
      </c>
      <c r="G725" s="2" t="s">
        <v>1462</v>
      </c>
    </row>
    <row r="726" s="2" customFormat="true" ht="15" hidden="false" customHeight="false" outlineLevel="0" collapsed="false">
      <c r="A726" s="2" t="s">
        <v>1463</v>
      </c>
      <c r="B726" s="2" t="n">
        <v>374.724391991947</v>
      </c>
      <c r="C726" s="2" t="n">
        <v>2715.84869712123</v>
      </c>
      <c r="D726" s="2" t="n">
        <v>-2.8575</v>
      </c>
      <c r="E726" s="2" t="n">
        <v>0.00037741</v>
      </c>
      <c r="F726" s="2" t="n">
        <v>0.010736</v>
      </c>
      <c r="G726" s="2" t="s">
        <v>1464</v>
      </c>
    </row>
    <row r="727" s="2" customFormat="true" ht="15" hidden="false" customHeight="false" outlineLevel="0" collapsed="false">
      <c r="A727" s="2" t="s">
        <v>1465</v>
      </c>
      <c r="B727" s="2" t="n">
        <v>72.7599572764238</v>
      </c>
      <c r="C727" s="2" t="n">
        <v>616.065479099276</v>
      </c>
      <c r="D727" s="2" t="n">
        <v>-3.0819</v>
      </c>
      <c r="E727" s="3" t="n">
        <v>9.8273E-007</v>
      </c>
      <c r="F727" s="3" t="n">
        <v>8.4257E-005</v>
      </c>
      <c r="G727" s="2" t="s">
        <v>1466</v>
      </c>
    </row>
    <row r="728" s="2" customFormat="true" ht="15" hidden="false" customHeight="false" outlineLevel="0" collapsed="false">
      <c r="A728" s="2" t="s">
        <v>1467</v>
      </c>
      <c r="B728" s="2" t="n">
        <v>20.3320057271128</v>
      </c>
      <c r="C728" s="2" t="n">
        <v>119.287547997164</v>
      </c>
      <c r="D728" s="2" t="n">
        <v>-2.5526</v>
      </c>
      <c r="E728" s="2" t="n">
        <v>0.0006116</v>
      </c>
      <c r="F728" s="2" t="n">
        <v>0.015602</v>
      </c>
      <c r="G728" s="2" t="s">
        <v>1468</v>
      </c>
    </row>
    <row r="729" s="2" customFormat="true" ht="15" hidden="false" customHeight="false" outlineLevel="0" collapsed="false">
      <c r="A729" s="2" t="s">
        <v>1469</v>
      </c>
      <c r="B729" s="2" t="n">
        <v>77.5986062100594</v>
      </c>
      <c r="C729" s="2" t="n">
        <v>457.652186646253</v>
      </c>
      <c r="D729" s="2" t="n">
        <v>-2.5601</v>
      </c>
      <c r="E729" s="3" t="n">
        <v>3.546E-005</v>
      </c>
      <c r="F729" s="2" t="n">
        <v>0.0016545</v>
      </c>
      <c r="G729" s="2" t="s">
        <v>1470</v>
      </c>
    </row>
    <row r="730" s="2" customFormat="true" ht="15" hidden="false" customHeight="false" outlineLevel="0" collapsed="false">
      <c r="A730" s="2" t="s">
        <v>1471</v>
      </c>
      <c r="B730" s="2" t="n">
        <v>16.8561028448997</v>
      </c>
      <c r="C730" s="2" t="n">
        <v>585.813802718384</v>
      </c>
      <c r="D730" s="2" t="n">
        <v>-5.1191</v>
      </c>
      <c r="E730" s="2" t="n">
        <v>0.00053626</v>
      </c>
      <c r="F730" s="2" t="n">
        <v>0.014102</v>
      </c>
      <c r="G730" s="2" t="s">
        <v>1472</v>
      </c>
    </row>
    <row r="731" s="2" customFormat="true" ht="15" hidden="false" customHeight="false" outlineLevel="0" collapsed="false">
      <c r="A731" s="2" t="s">
        <v>1473</v>
      </c>
      <c r="B731" s="2" t="n">
        <v>1687.96069474662</v>
      </c>
      <c r="C731" s="2" t="n">
        <v>16307.2945064182</v>
      </c>
      <c r="D731" s="2" t="n">
        <v>-3.2722</v>
      </c>
      <c r="E731" s="3" t="n">
        <v>6.1359E-008</v>
      </c>
      <c r="F731" s="3" t="n">
        <v>7.9423E-006</v>
      </c>
      <c r="G731" s="2" t="s">
        <v>1474</v>
      </c>
    </row>
    <row r="732" s="2" customFormat="true" ht="15" hidden="false" customHeight="false" outlineLevel="0" collapsed="false">
      <c r="A732" s="2" t="s">
        <v>1475</v>
      </c>
      <c r="B732" s="2" t="n">
        <v>1157.01252854056</v>
      </c>
      <c r="C732" s="2" t="n">
        <v>4245.33873119117</v>
      </c>
      <c r="D732" s="2" t="n">
        <v>-1.8755</v>
      </c>
      <c r="E732" s="2" t="n">
        <v>0.00083998</v>
      </c>
      <c r="F732" s="2" t="n">
        <v>0.020059</v>
      </c>
      <c r="G732" s="2" t="s">
        <v>1476</v>
      </c>
    </row>
    <row r="733" s="2" customFormat="true" ht="15" hidden="false" customHeight="false" outlineLevel="0" collapsed="false">
      <c r="A733" s="2" t="s">
        <v>1477</v>
      </c>
      <c r="B733" s="2" t="n">
        <v>328.224811045388</v>
      </c>
      <c r="C733" s="2" t="n">
        <v>1473.28870965518</v>
      </c>
      <c r="D733" s="2" t="n">
        <v>-2.1663</v>
      </c>
      <c r="E733" s="2" t="n">
        <v>0.00024744</v>
      </c>
      <c r="F733" s="2" t="n">
        <v>0.0077875</v>
      </c>
      <c r="G733" s="2" t="s">
        <v>1478</v>
      </c>
    </row>
    <row r="734" s="2" customFormat="true" ht="15" hidden="false" customHeight="false" outlineLevel="0" collapsed="false">
      <c r="A734" s="2" t="s">
        <v>1479</v>
      </c>
      <c r="B734" s="2" t="n">
        <v>3.31131277192331</v>
      </c>
      <c r="C734" s="2" t="n">
        <v>82.7336684182346</v>
      </c>
      <c r="D734" s="2" t="n">
        <v>-4.643</v>
      </c>
      <c r="E734" s="3" t="n">
        <v>6.146E-007</v>
      </c>
      <c r="F734" s="3" t="n">
        <v>5.6014E-005</v>
      </c>
      <c r="G734" s="2" t="s">
        <v>1480</v>
      </c>
    </row>
    <row r="735" s="2" customFormat="true" ht="15" hidden="false" customHeight="false" outlineLevel="0" collapsed="false">
      <c r="A735" s="2" t="s">
        <v>1481</v>
      </c>
      <c r="B735" s="2" t="n">
        <v>190.100570014203</v>
      </c>
      <c r="C735" s="2" t="n">
        <v>3349.75696889197</v>
      </c>
      <c r="D735" s="2" t="n">
        <v>-4.1392</v>
      </c>
      <c r="E735" s="3" t="n">
        <v>4.0152E-011</v>
      </c>
      <c r="F735" s="3" t="n">
        <v>1.3095E-008</v>
      </c>
      <c r="G735" s="2" t="s">
        <v>1482</v>
      </c>
    </row>
    <row r="736" s="2" customFormat="true" ht="15" hidden="false" customHeight="false" outlineLevel="0" collapsed="false">
      <c r="A736" s="2" t="s">
        <v>1483</v>
      </c>
      <c r="B736" s="2" t="n">
        <v>13.4855076023838</v>
      </c>
      <c r="C736" s="2" t="n">
        <v>85.7408178015499</v>
      </c>
      <c r="D736" s="2" t="n">
        <v>-2.6686</v>
      </c>
      <c r="E736" s="2" t="n">
        <v>0.0022585</v>
      </c>
      <c r="F736" s="2" t="n">
        <v>0.042298</v>
      </c>
      <c r="G736" s="2" t="s">
        <v>1484</v>
      </c>
    </row>
    <row r="737" s="2" customFormat="true" ht="15" hidden="false" customHeight="false" outlineLevel="0" collapsed="false">
      <c r="A737" s="2" t="s">
        <v>1485</v>
      </c>
      <c r="B737" s="2" t="n">
        <v>52.9084645786921</v>
      </c>
      <c r="C737" s="2" t="n">
        <v>202.955514925312</v>
      </c>
      <c r="D737" s="2" t="n">
        <v>-1.9396</v>
      </c>
      <c r="E737" s="2" t="n">
        <v>0.0021966</v>
      </c>
      <c r="F737" s="2" t="n">
        <v>0.041447</v>
      </c>
      <c r="G737" s="2" t="s">
        <v>1486</v>
      </c>
    </row>
    <row r="738" s="2" customFormat="true" ht="15" hidden="false" customHeight="false" outlineLevel="0" collapsed="false">
      <c r="A738" s="2" t="s">
        <v>1487</v>
      </c>
      <c r="B738" s="2" t="n">
        <v>18.100283955137</v>
      </c>
      <c r="C738" s="2" t="n">
        <v>266.385471314372</v>
      </c>
      <c r="D738" s="2" t="n">
        <v>-3.8794</v>
      </c>
      <c r="E738" s="2" t="n">
        <v>0.00023037</v>
      </c>
      <c r="F738" s="2" t="n">
        <v>0.0073902</v>
      </c>
      <c r="G738" s="2" t="s">
        <v>1488</v>
      </c>
    </row>
    <row r="739" s="2" customFormat="true" ht="15" hidden="false" customHeight="false" outlineLevel="0" collapsed="false">
      <c r="A739" s="2" t="s">
        <v>1489</v>
      </c>
      <c r="B739" s="2" t="n">
        <v>71.9666479602713</v>
      </c>
      <c r="C739" s="2" t="n">
        <v>293.341048477194</v>
      </c>
      <c r="D739" s="2" t="n">
        <v>-2.0272</v>
      </c>
      <c r="E739" s="2" t="n">
        <v>0.0014543</v>
      </c>
      <c r="F739" s="2" t="n">
        <v>0.030408</v>
      </c>
      <c r="G739" s="2" t="s">
        <v>1490</v>
      </c>
    </row>
    <row r="740" s="2" customFormat="true" ht="15" hidden="false" customHeight="false" outlineLevel="0" collapsed="false">
      <c r="A740" s="2" t="s">
        <v>1491</v>
      </c>
      <c r="B740" s="2" t="n">
        <v>0.56943673527007</v>
      </c>
      <c r="C740" s="2" t="n">
        <v>47.6197417129789</v>
      </c>
      <c r="D740" s="2" t="n">
        <v>-6.3859</v>
      </c>
      <c r="E740" s="3" t="n">
        <v>4.4365E-006</v>
      </c>
      <c r="F740" s="2" t="n">
        <v>0.00028995</v>
      </c>
      <c r="G740" s="2" t="s">
        <v>1492</v>
      </c>
    </row>
    <row r="741" s="2" customFormat="true" ht="15" hidden="false" customHeight="false" outlineLevel="0" collapsed="false">
      <c r="A741" s="2" t="s">
        <v>1493</v>
      </c>
      <c r="B741" s="2" t="n">
        <v>47.5268935127628</v>
      </c>
      <c r="C741" s="2" t="n">
        <v>267.396780041891</v>
      </c>
      <c r="D741" s="2" t="n">
        <v>-2.4922</v>
      </c>
      <c r="E741" s="2" t="n">
        <v>0.00057256</v>
      </c>
      <c r="F741" s="2" t="n">
        <v>0.014857</v>
      </c>
      <c r="G741" s="2" t="s">
        <v>1494</v>
      </c>
    </row>
    <row r="742" s="2" customFormat="true" ht="15" hidden="false" customHeight="false" outlineLevel="0" collapsed="false">
      <c r="A742" s="2" t="s">
        <v>1495</v>
      </c>
      <c r="B742" s="2" t="n">
        <v>13.6500977126735</v>
      </c>
      <c r="C742" s="2" t="n">
        <v>242.10886622544</v>
      </c>
      <c r="D742" s="2" t="n">
        <v>-4.1487</v>
      </c>
      <c r="E742" s="2" t="n">
        <v>0.00014904</v>
      </c>
      <c r="F742" s="2" t="n">
        <v>0.0052409</v>
      </c>
      <c r="G742" s="2" t="s">
        <v>1496</v>
      </c>
    </row>
    <row r="743" s="2" customFormat="true" ht="15" hidden="false" customHeight="false" outlineLevel="0" collapsed="false">
      <c r="A743" s="2" t="s">
        <v>1497</v>
      </c>
      <c r="B743" s="2" t="n">
        <v>203.642233454859</v>
      </c>
      <c r="C743" s="2" t="n">
        <v>863.42850245565</v>
      </c>
      <c r="D743" s="2" t="n">
        <v>-2.084</v>
      </c>
      <c r="E743" s="2" t="n">
        <v>0.00050131</v>
      </c>
      <c r="F743" s="2" t="n">
        <v>0.013384</v>
      </c>
      <c r="G743" s="2" t="s">
        <v>1498</v>
      </c>
    </row>
    <row r="744" s="2" customFormat="true" ht="15" hidden="false" customHeight="false" outlineLevel="0" collapsed="false">
      <c r="A744" s="2" t="s">
        <v>1499</v>
      </c>
      <c r="B744" s="2" t="n">
        <v>513.552267861188</v>
      </c>
      <c r="C744" s="2" t="n">
        <v>8987.93697654238</v>
      </c>
      <c r="D744" s="2" t="n">
        <v>-4.1294</v>
      </c>
      <c r="E744" s="3" t="n">
        <v>2.5512E-011</v>
      </c>
      <c r="F744" s="3" t="n">
        <v>9.0286E-009</v>
      </c>
      <c r="G744" s="2" t="s">
        <v>1500</v>
      </c>
    </row>
    <row r="745" s="2" customFormat="true" ht="15" hidden="false" customHeight="false" outlineLevel="0" collapsed="false">
      <c r="A745" s="2" t="s">
        <v>1501</v>
      </c>
      <c r="B745" s="2" t="n">
        <v>28.6333002414733</v>
      </c>
      <c r="C745" s="2" t="n">
        <v>136.743629490548</v>
      </c>
      <c r="D745" s="2" t="n">
        <v>-2.2557</v>
      </c>
      <c r="E745" s="2" t="n">
        <v>0.0013589</v>
      </c>
      <c r="F745" s="2" t="n">
        <v>0.028738</v>
      </c>
      <c r="G745" s="2" t="s">
        <v>1502</v>
      </c>
    </row>
    <row r="746" s="2" customFormat="true" ht="15" hidden="false" customHeight="false" outlineLevel="0" collapsed="false">
      <c r="A746" s="2" t="s">
        <v>1503</v>
      </c>
      <c r="B746" s="2" t="n">
        <v>6.75757441884005</v>
      </c>
      <c r="C746" s="2" t="n">
        <v>55.5512108277447</v>
      </c>
      <c r="D746" s="2" t="n">
        <v>-3.0392</v>
      </c>
      <c r="E746" s="2" t="n">
        <v>0.00083971</v>
      </c>
      <c r="F746" s="2" t="n">
        <v>0.020059</v>
      </c>
      <c r="G746" s="2" t="s">
        <v>1504</v>
      </c>
    </row>
    <row r="747" s="2" customFormat="true" ht="15" hidden="false" customHeight="false" outlineLevel="0" collapsed="false">
      <c r="A747" s="2" t="s">
        <v>1505</v>
      </c>
      <c r="B747" s="2" t="n">
        <v>64.804226916451</v>
      </c>
      <c r="C747" s="2" t="n">
        <v>486.67065414213</v>
      </c>
      <c r="D747" s="2" t="n">
        <v>-2.9088</v>
      </c>
      <c r="E747" s="3" t="n">
        <v>4.7626E-006</v>
      </c>
      <c r="F747" s="2" t="n">
        <v>0.00030824</v>
      </c>
      <c r="G747" s="2" t="s">
        <v>1506</v>
      </c>
    </row>
    <row r="748" s="2" customFormat="true" ht="15" hidden="false" customHeight="false" outlineLevel="0" collapsed="false">
      <c r="A748" s="2" t="s">
        <v>1507</v>
      </c>
      <c r="B748" s="2" t="n">
        <v>655.520613127421</v>
      </c>
      <c r="C748" s="2" t="n">
        <v>11122.8397162265</v>
      </c>
      <c r="D748" s="2" t="n">
        <v>-4.0847</v>
      </c>
      <c r="E748" s="3" t="n">
        <v>3.8833E-011</v>
      </c>
      <c r="F748" s="3" t="n">
        <v>1.279E-008</v>
      </c>
      <c r="G748" s="2" t="s">
        <v>1508</v>
      </c>
    </row>
    <row r="749" s="2" customFormat="true" ht="15" hidden="false" customHeight="false" outlineLevel="0" collapsed="false">
      <c r="A749" s="2" t="s">
        <v>1509</v>
      </c>
      <c r="B749" s="2" t="n">
        <v>80.7718434746693</v>
      </c>
      <c r="C749" s="2" t="n">
        <v>920.320029365368</v>
      </c>
      <c r="D749" s="2" t="n">
        <v>-3.5102</v>
      </c>
      <c r="E749" s="3" t="n">
        <v>6.0885E-008</v>
      </c>
      <c r="F749" s="3" t="n">
        <v>7.9423E-006</v>
      </c>
      <c r="G749" s="2" t="s">
        <v>1510</v>
      </c>
    </row>
    <row r="750" s="2" customFormat="true" ht="15" hidden="false" customHeight="false" outlineLevel="0" collapsed="false">
      <c r="A750" s="2" t="s">
        <v>1511</v>
      </c>
      <c r="B750" s="2" t="n">
        <v>39.1827004616178</v>
      </c>
      <c r="C750" s="2" t="n">
        <v>242.489767088317</v>
      </c>
      <c r="D750" s="2" t="n">
        <v>-2.6296</v>
      </c>
      <c r="E750" s="3" t="n">
        <v>6.2299E-005</v>
      </c>
      <c r="F750" s="2" t="n">
        <v>0.002597</v>
      </c>
      <c r="G750" s="2" t="s">
        <v>1512</v>
      </c>
    </row>
    <row r="751" s="2" customFormat="true" ht="15" hidden="false" customHeight="false" outlineLevel="0" collapsed="false">
      <c r="A751" s="2" t="s">
        <v>1513</v>
      </c>
      <c r="B751" s="2" t="n">
        <v>378.980346888825</v>
      </c>
      <c r="C751" s="2" t="n">
        <v>1321.83917064754</v>
      </c>
      <c r="D751" s="2" t="n">
        <v>-1.8024</v>
      </c>
      <c r="E751" s="2" t="n">
        <v>0.0018732</v>
      </c>
      <c r="F751" s="2" t="n">
        <v>0.036851</v>
      </c>
      <c r="G751" s="2" t="s">
        <v>1514</v>
      </c>
    </row>
    <row r="752" s="2" customFormat="true" ht="15" hidden="false" customHeight="false" outlineLevel="0" collapsed="false">
      <c r="A752" s="2" t="s">
        <v>1515</v>
      </c>
      <c r="B752" s="2" t="n">
        <v>1770.94574728632</v>
      </c>
      <c r="C752" s="2" t="n">
        <v>6857.38379313027</v>
      </c>
      <c r="D752" s="2" t="n">
        <v>-1.9531</v>
      </c>
      <c r="E752" s="2" t="n">
        <v>0.00034096</v>
      </c>
      <c r="F752" s="2" t="n">
        <v>0.009909</v>
      </c>
      <c r="G752" s="2" t="s">
        <v>1516</v>
      </c>
    </row>
    <row r="753" s="2" customFormat="true" ht="15" hidden="false" customHeight="false" outlineLevel="0" collapsed="false">
      <c r="A753" s="2" t="s">
        <v>1517</v>
      </c>
      <c r="B753" s="2" t="n">
        <v>12.1820440215539</v>
      </c>
      <c r="C753" s="2" t="n">
        <v>492.156671970905</v>
      </c>
      <c r="D753" s="2" t="n">
        <v>-5.3363</v>
      </c>
      <c r="E753" s="3" t="n">
        <v>1.0777E-013</v>
      </c>
      <c r="F753" s="3" t="n">
        <v>7.6277E-011</v>
      </c>
      <c r="G753" s="2" t="s">
        <v>1518</v>
      </c>
    </row>
    <row r="754" s="2" customFormat="true" ht="15" hidden="false" customHeight="false" outlineLevel="0" collapsed="false">
      <c r="A754" s="2" t="s">
        <v>1519</v>
      </c>
      <c r="B754" s="2" t="n">
        <v>103.700645694274</v>
      </c>
      <c r="C754" s="2" t="n">
        <v>459.995511005456</v>
      </c>
      <c r="D754" s="2" t="n">
        <v>-2.1492</v>
      </c>
      <c r="E754" s="2" t="n">
        <v>0.00053489</v>
      </c>
      <c r="F754" s="2" t="n">
        <v>0.014077</v>
      </c>
      <c r="G754" s="2" t="s">
        <v>1520</v>
      </c>
    </row>
    <row r="755" s="2" customFormat="true" ht="15" hidden="false" customHeight="false" outlineLevel="0" collapsed="false">
      <c r="A755" s="2" t="s">
        <v>1521</v>
      </c>
      <c r="B755" s="2" t="n">
        <v>269.190617886038</v>
      </c>
      <c r="C755" s="2" t="n">
        <v>1411.21505556196</v>
      </c>
      <c r="D755" s="2" t="n">
        <v>-2.3902</v>
      </c>
      <c r="E755" s="3" t="n">
        <v>6.6417E-005</v>
      </c>
      <c r="F755" s="2" t="n">
        <v>0.002731</v>
      </c>
      <c r="G755" s="2" t="s">
        <v>1522</v>
      </c>
    </row>
    <row r="756" s="2" customFormat="true" ht="15" hidden="false" customHeight="false" outlineLevel="0" collapsed="false">
      <c r="A756" s="2" t="s">
        <v>1523</v>
      </c>
      <c r="B756" s="2" t="n">
        <v>137.267771839912</v>
      </c>
      <c r="C756" s="2" t="n">
        <v>546.473843868607</v>
      </c>
      <c r="D756" s="2" t="n">
        <v>-1.9932</v>
      </c>
      <c r="E756" s="2" t="n">
        <v>0.00056169</v>
      </c>
      <c r="F756" s="2" t="n">
        <v>0.01469</v>
      </c>
      <c r="G756" s="2" t="s">
        <v>1524</v>
      </c>
    </row>
    <row r="757" s="2" customFormat="true" ht="15" hidden="false" customHeight="false" outlineLevel="0" collapsed="false">
      <c r="A757" s="2" t="s">
        <v>1525</v>
      </c>
      <c r="B757" s="2" t="n">
        <v>68.7770267618533</v>
      </c>
      <c r="C757" s="2" t="n">
        <v>471.665004204908</v>
      </c>
      <c r="D757" s="2" t="n">
        <v>-2.7778</v>
      </c>
      <c r="E757" s="3" t="n">
        <v>7.6709E-006</v>
      </c>
      <c r="F757" s="2" t="n">
        <v>0.00046145</v>
      </c>
      <c r="G757" s="2" t="s">
        <v>1526</v>
      </c>
    </row>
    <row r="758" s="2" customFormat="true" ht="15" hidden="false" customHeight="false" outlineLevel="0" collapsed="false">
      <c r="A758" s="2" t="s">
        <v>1527</v>
      </c>
      <c r="B758" s="2" t="n">
        <v>96.4493009445644</v>
      </c>
      <c r="C758" s="2" t="n">
        <v>542.17827191174</v>
      </c>
      <c r="D758" s="2" t="n">
        <v>-2.4909</v>
      </c>
      <c r="E758" s="3" t="n">
        <v>4.0523E-005</v>
      </c>
      <c r="F758" s="2" t="n">
        <v>0.0018492</v>
      </c>
      <c r="G758" s="2" t="s">
        <v>1528</v>
      </c>
    </row>
    <row r="759" s="2" customFormat="true" ht="15" hidden="false" customHeight="false" outlineLevel="0" collapsed="false">
      <c r="A759" s="2" t="s">
        <v>1529</v>
      </c>
      <c r="B759" s="2" t="n">
        <v>122.804854244957</v>
      </c>
      <c r="C759" s="2" t="n">
        <v>647.25892439534</v>
      </c>
      <c r="D759" s="2" t="n">
        <v>-2.398</v>
      </c>
      <c r="E759" s="2" t="n">
        <v>0.0010424</v>
      </c>
      <c r="F759" s="2" t="n">
        <v>0.023687</v>
      </c>
      <c r="G759" s="2" t="s">
        <v>1530</v>
      </c>
    </row>
    <row r="760" s="2" customFormat="true" ht="15" hidden="false" customHeight="false" outlineLevel="0" collapsed="false">
      <c r="A760" s="2" t="s">
        <v>1531</v>
      </c>
      <c r="B760" s="2" t="n">
        <v>5.45411083801015</v>
      </c>
      <c r="C760" s="2" t="n">
        <v>55.0715032181965</v>
      </c>
      <c r="D760" s="2" t="n">
        <v>-3.3359</v>
      </c>
      <c r="E760" s="2" t="n">
        <v>0.0002911</v>
      </c>
      <c r="F760" s="2" t="n">
        <v>0.0087636</v>
      </c>
      <c r="G760" s="2" t="s">
        <v>1532</v>
      </c>
    </row>
    <row r="761" s="2" customFormat="true" ht="15" hidden="false" customHeight="false" outlineLevel="0" collapsed="false">
      <c r="A761" s="2" t="s">
        <v>1533</v>
      </c>
      <c r="B761" s="2" t="n">
        <v>488.252917590086</v>
      </c>
      <c r="C761" s="2" t="n">
        <v>2927.77708686818</v>
      </c>
      <c r="D761" s="2" t="n">
        <v>-2.5841</v>
      </c>
      <c r="E761" s="3" t="n">
        <v>2.0663E-005</v>
      </c>
      <c r="F761" s="2" t="n">
        <v>0.0010526</v>
      </c>
      <c r="G761" s="2" t="s">
        <v>1534</v>
      </c>
    </row>
    <row r="762" s="2" customFormat="true" ht="15" hidden="false" customHeight="false" outlineLevel="0" collapsed="false">
      <c r="A762" s="2" t="s">
        <v>1535</v>
      </c>
      <c r="B762" s="2" t="n">
        <v>348.994431265097</v>
      </c>
      <c r="C762" s="2" t="n">
        <v>2284.9986818893</v>
      </c>
      <c r="D762" s="2" t="n">
        <v>-2.7109</v>
      </c>
      <c r="E762" s="3" t="n">
        <v>6.2167E-006</v>
      </c>
      <c r="F762" s="2" t="n">
        <v>0.00038439</v>
      </c>
      <c r="G762" s="2" t="s">
        <v>1536</v>
      </c>
    </row>
    <row r="763" s="2" customFormat="true" ht="15" hidden="false" customHeight="false" outlineLevel="0" collapsed="false">
      <c r="A763" s="2" t="s">
        <v>1537</v>
      </c>
      <c r="B763" s="2" t="n">
        <v>177.908395323481</v>
      </c>
      <c r="C763" s="2" t="n">
        <v>2574.43895467968</v>
      </c>
      <c r="D763" s="2" t="n">
        <v>-3.8551</v>
      </c>
      <c r="E763" s="3" t="n">
        <v>1.5607E-007</v>
      </c>
      <c r="F763" s="3" t="n">
        <v>1.809E-005</v>
      </c>
      <c r="G763" s="2" t="s">
        <v>1538</v>
      </c>
    </row>
    <row r="764" s="2" customFormat="true" ht="15" hidden="false" customHeight="false" outlineLevel="0" collapsed="false">
      <c r="A764" s="2" t="s">
        <v>1539</v>
      </c>
      <c r="B764" s="2" t="n">
        <v>138.199156663377</v>
      </c>
      <c r="C764" s="2" t="n">
        <v>781.604015838147</v>
      </c>
      <c r="D764" s="2" t="n">
        <v>-2.4997</v>
      </c>
      <c r="E764" s="3" t="n">
        <v>2.5079E-005</v>
      </c>
      <c r="F764" s="2" t="n">
        <v>0.0012378</v>
      </c>
      <c r="G764" s="2" t="s">
        <v>1540</v>
      </c>
    </row>
    <row r="765" s="2" customFormat="true" ht="15" hidden="false" customHeight="false" outlineLevel="0" collapsed="false">
      <c r="A765" s="2" t="s">
        <v>1541</v>
      </c>
      <c r="B765" s="2" t="n">
        <v>8.06103799966995</v>
      </c>
      <c r="C765" s="2" t="n">
        <v>262.65242749986</v>
      </c>
      <c r="D765" s="2" t="n">
        <v>-5.026</v>
      </c>
      <c r="E765" s="3" t="n">
        <v>3.3568E-011</v>
      </c>
      <c r="F765" s="3" t="n">
        <v>1.128E-008</v>
      </c>
      <c r="G765" s="2" t="s">
        <v>1542</v>
      </c>
    </row>
    <row r="766" s="2" customFormat="true" ht="15" hidden="false" customHeight="false" outlineLevel="0" collapsed="false">
      <c r="A766" s="2" t="s">
        <v>1543</v>
      </c>
      <c r="B766" s="2" t="n">
        <v>617.79671000345</v>
      </c>
      <c r="C766" s="2" t="n">
        <v>6653.60105550376</v>
      </c>
      <c r="D766" s="2" t="n">
        <v>-3.4289</v>
      </c>
      <c r="E766" s="3" t="n">
        <v>2.1481E-007</v>
      </c>
      <c r="F766" s="3" t="n">
        <v>2.3642E-005</v>
      </c>
      <c r="G766" s="2" t="s">
        <v>1544</v>
      </c>
    </row>
    <row r="767" s="2" customFormat="true" ht="15" hidden="false" customHeight="false" outlineLevel="0" collapsed="false">
      <c r="A767" s="2" t="s">
        <v>1545</v>
      </c>
      <c r="B767" s="2" t="n">
        <v>0.434487860276634</v>
      </c>
      <c r="C767" s="2" t="n">
        <v>18.744504066936</v>
      </c>
      <c r="D767" s="2" t="n">
        <v>-5.431</v>
      </c>
      <c r="E767" s="2" t="n">
        <v>0.0025878</v>
      </c>
      <c r="F767" s="2" t="n">
        <v>0.046507</v>
      </c>
      <c r="G767" s="2" t="s">
        <v>1546</v>
      </c>
    </row>
    <row r="768" s="2" customFormat="true" ht="15" hidden="false" customHeight="false" outlineLevel="0" collapsed="false">
      <c r="A768" s="2" t="s">
        <v>1547</v>
      </c>
      <c r="B768" s="2" t="n">
        <v>53.925646475727</v>
      </c>
      <c r="C768" s="2" t="n">
        <v>238.246088639872</v>
      </c>
      <c r="D768" s="2" t="n">
        <v>-2.1434</v>
      </c>
      <c r="E768" s="2" t="n">
        <v>0.00099694</v>
      </c>
      <c r="F768" s="2" t="n">
        <v>0.022793</v>
      </c>
      <c r="G768" s="2" t="s">
        <v>1548</v>
      </c>
    </row>
    <row r="769" s="2" customFormat="true" ht="15" hidden="false" customHeight="false" outlineLevel="0" collapsed="false">
      <c r="A769" s="2" t="s">
        <v>1549</v>
      </c>
      <c r="B769" s="2" t="n">
        <v>99.6287914738142</v>
      </c>
      <c r="C769" s="2" t="n">
        <v>437.034935334344</v>
      </c>
      <c r="D769" s="2" t="n">
        <v>-2.1331</v>
      </c>
      <c r="E769" s="2" t="n">
        <v>0.00033227</v>
      </c>
      <c r="F769" s="2" t="n">
        <v>0.0097043</v>
      </c>
      <c r="G769" s="2" t="s">
        <v>1550</v>
      </c>
    </row>
    <row r="770" s="2" customFormat="true" ht="15" hidden="false" customHeight="false" outlineLevel="0" collapsed="false">
      <c r="A770" s="2" t="s">
        <v>1551</v>
      </c>
      <c r="B770" s="2" t="n">
        <v>461.174218885509</v>
      </c>
      <c r="C770" s="2" t="n">
        <v>2338.575633232</v>
      </c>
      <c r="D770" s="2" t="n">
        <v>-2.3422</v>
      </c>
      <c r="E770" s="3" t="n">
        <v>5.9307E-005</v>
      </c>
      <c r="F770" s="2" t="n">
        <v>0.0025017</v>
      </c>
      <c r="G770" s="2" t="s">
        <v>1552</v>
      </c>
    </row>
    <row r="771" s="2" customFormat="true" ht="15" hidden="false" customHeight="false" outlineLevel="0" collapsed="false">
      <c r="A771" s="2" t="s">
        <v>1553</v>
      </c>
      <c r="B771" s="2" t="n">
        <v>116.287536340808</v>
      </c>
      <c r="C771" s="2" t="n">
        <v>446.762971521507</v>
      </c>
      <c r="D771" s="2" t="n">
        <v>-1.9418</v>
      </c>
      <c r="E771" s="2" t="n">
        <v>0.0011603</v>
      </c>
      <c r="F771" s="2" t="n">
        <v>0.025468</v>
      </c>
      <c r="G771" s="2" t="s">
        <v>1554</v>
      </c>
    </row>
    <row r="772" s="2" customFormat="true" ht="15" hidden="false" customHeight="false" outlineLevel="0" collapsed="false">
      <c r="A772" s="2" t="s">
        <v>1555</v>
      </c>
      <c r="B772" s="2" t="n">
        <v>21.095673807969</v>
      </c>
      <c r="C772" s="2" t="n">
        <v>335.905076597609</v>
      </c>
      <c r="D772" s="2" t="n">
        <v>-3.993</v>
      </c>
      <c r="E772" s="2" t="n">
        <v>0.0021609</v>
      </c>
      <c r="F772" s="2" t="n">
        <v>0.040867</v>
      </c>
      <c r="G772" s="2" t="s">
        <v>1556</v>
      </c>
    </row>
    <row r="773" s="2" customFormat="true" ht="15" hidden="false" customHeight="false" outlineLevel="0" collapsed="false">
      <c r="A773" s="2" t="s">
        <v>1557</v>
      </c>
      <c r="B773" s="2" t="n">
        <v>290.440751135129</v>
      </c>
      <c r="C773" s="2" t="n">
        <v>2962.4862253748</v>
      </c>
      <c r="D773" s="2" t="n">
        <v>-3.3505</v>
      </c>
      <c r="E773" s="3" t="n">
        <v>2.4156E-008</v>
      </c>
      <c r="F773" s="3" t="n">
        <v>3.6198E-006</v>
      </c>
      <c r="G773" s="2" t="s">
        <v>1558</v>
      </c>
    </row>
    <row r="774" s="2" customFormat="true" ht="15" hidden="false" customHeight="false" outlineLevel="0" collapsed="false">
      <c r="A774" s="2" t="s">
        <v>1559</v>
      </c>
      <c r="B774" s="2" t="n">
        <v>6.18813768356998</v>
      </c>
      <c r="C774" s="2" t="n">
        <v>67.7774218543485</v>
      </c>
      <c r="D774" s="2" t="n">
        <v>-3.4532</v>
      </c>
      <c r="E774" s="2" t="n">
        <v>0.00042295</v>
      </c>
      <c r="F774" s="2" t="n">
        <v>0.011774</v>
      </c>
      <c r="G774" s="2" t="s">
        <v>1560</v>
      </c>
    </row>
    <row r="775" s="2" customFormat="true" ht="15" hidden="false" customHeight="false" outlineLevel="0" collapsed="false">
      <c r="A775" s="2" t="s">
        <v>1561</v>
      </c>
      <c r="B775" s="2" t="n">
        <v>17.3202319404727</v>
      </c>
      <c r="C775" s="2" t="n">
        <v>93.1674625975854</v>
      </c>
      <c r="D775" s="2" t="n">
        <v>-2.4274</v>
      </c>
      <c r="E775" s="2" t="n">
        <v>0.0015516</v>
      </c>
      <c r="F775" s="2" t="n">
        <v>0.03212</v>
      </c>
      <c r="G775" s="2" t="s">
        <v>1562</v>
      </c>
    </row>
    <row r="776" s="2" customFormat="true" ht="15" hidden="false" customHeight="false" outlineLevel="0" collapsed="false">
      <c r="A776" s="2" t="s">
        <v>1563</v>
      </c>
      <c r="B776" s="2" t="n">
        <v>26.7471426238851</v>
      </c>
      <c r="C776" s="2" t="n">
        <v>120.903317835112</v>
      </c>
      <c r="D776" s="2" t="n">
        <v>-2.1764</v>
      </c>
      <c r="E776" s="2" t="n">
        <v>0.0016093</v>
      </c>
      <c r="F776" s="2" t="n">
        <v>0.033005</v>
      </c>
      <c r="G776" s="2" t="s">
        <v>1564</v>
      </c>
    </row>
    <row r="777" s="2" customFormat="true" ht="15" hidden="false" customHeight="false" outlineLevel="0" collapsed="false">
      <c r="A777" s="2" t="s">
        <v>1565</v>
      </c>
      <c r="B777" s="2" t="n">
        <v>92.1504475109025</v>
      </c>
      <c r="C777" s="2" t="n">
        <v>1280.5411538849</v>
      </c>
      <c r="D777" s="2" t="n">
        <v>-3.7966</v>
      </c>
      <c r="E777" s="2" t="n">
        <v>0.002679</v>
      </c>
      <c r="F777" s="2" t="n">
        <v>0.047476</v>
      </c>
      <c r="G777" s="2" t="s">
        <v>1566</v>
      </c>
    </row>
    <row r="778" s="2" customFormat="true" ht="15" hidden="false" customHeight="false" outlineLevel="0" collapsed="false">
      <c r="A778" s="2" t="s">
        <v>1567</v>
      </c>
      <c r="B778" s="2" t="n">
        <v>815.509698539863</v>
      </c>
      <c r="C778" s="2" t="n">
        <v>2939.22031432668</v>
      </c>
      <c r="D778" s="2" t="n">
        <v>-1.8497</v>
      </c>
      <c r="E778" s="2" t="n">
        <v>0.0010492</v>
      </c>
      <c r="F778" s="2" t="n">
        <v>0.023744</v>
      </c>
      <c r="G778" s="2" t="s">
        <v>1568</v>
      </c>
    </row>
    <row r="779" s="2" customFormat="true" ht="15" hidden="false" customHeight="false" outlineLevel="0" collapsed="false">
      <c r="A779" s="2" t="s">
        <v>1569</v>
      </c>
      <c r="B779" s="2" t="n">
        <v>185.495924330618</v>
      </c>
      <c r="C779" s="2" t="n">
        <v>704.02320766909</v>
      </c>
      <c r="D779" s="2" t="n">
        <v>-1.9242</v>
      </c>
      <c r="E779" s="2" t="n">
        <v>0.0016104</v>
      </c>
      <c r="F779" s="2" t="n">
        <v>0.033008</v>
      </c>
      <c r="G779" s="2" t="s">
        <v>1570</v>
      </c>
    </row>
    <row r="780" s="2" customFormat="true" ht="15" hidden="false" customHeight="false" outlineLevel="0" collapsed="false">
      <c r="A780" s="2" t="s">
        <v>1571</v>
      </c>
      <c r="B780" s="2" t="n">
        <v>8.84109001433425</v>
      </c>
      <c r="C780" s="2" t="n">
        <v>792.334230257512</v>
      </c>
      <c r="D780" s="2" t="n">
        <v>-6.4857</v>
      </c>
      <c r="E780" s="3" t="n">
        <v>4.0524E-006</v>
      </c>
      <c r="F780" s="2" t="n">
        <v>0.00026802</v>
      </c>
      <c r="G780" s="2" t="s">
        <v>1572</v>
      </c>
    </row>
    <row r="781" s="2" customFormat="true" ht="15" hidden="false" customHeight="false" outlineLevel="0" collapsed="false">
      <c r="A781" s="2" t="s">
        <v>1573</v>
      </c>
      <c r="B781" s="2" t="n">
        <v>12.6461731171268</v>
      </c>
      <c r="C781" s="2" t="n">
        <v>67.3236609990113</v>
      </c>
      <c r="D781" s="2" t="n">
        <v>-2.4124</v>
      </c>
      <c r="E781" s="2" t="n">
        <v>0.0028946</v>
      </c>
      <c r="F781" s="2" t="n">
        <v>0.049866</v>
      </c>
      <c r="G781" s="2" t="s">
        <v>1574</v>
      </c>
    </row>
    <row r="782" s="2" customFormat="true" ht="15" hidden="false" customHeight="false" outlineLevel="0" collapsed="false">
      <c r="A782" s="2" t="s">
        <v>1575</v>
      </c>
      <c r="B782" s="2" t="n">
        <v>90.3500869668834</v>
      </c>
      <c r="C782" s="2" t="n">
        <v>466.01479004226</v>
      </c>
      <c r="D782" s="2" t="n">
        <v>-2.3668</v>
      </c>
      <c r="E782" s="3" t="n">
        <v>9.7964E-005</v>
      </c>
      <c r="F782" s="2" t="n">
        <v>0.0037982</v>
      </c>
      <c r="G782" s="2" t="s">
        <v>1576</v>
      </c>
    </row>
    <row r="783" s="2" customFormat="true" ht="15" hidden="false" customHeight="false" outlineLevel="0" collapsed="false">
      <c r="A783" s="2" t="s">
        <v>1577</v>
      </c>
      <c r="B783" s="2" t="n">
        <v>87.3086719449469</v>
      </c>
      <c r="C783" s="2" t="n">
        <v>320.983077238222</v>
      </c>
      <c r="D783" s="2" t="n">
        <v>-1.8783</v>
      </c>
      <c r="E783" s="2" t="n">
        <v>0.0020672</v>
      </c>
      <c r="F783" s="2" t="n">
        <v>0.039612</v>
      </c>
      <c r="G783" s="2" t="s">
        <v>1578</v>
      </c>
    </row>
    <row r="784" s="2" customFormat="true" ht="15" hidden="false" customHeight="false" outlineLevel="0" collapsed="false">
      <c r="A784" s="2" t="s">
        <v>1579</v>
      </c>
      <c r="B784" s="2" t="n">
        <v>583.258303586395</v>
      </c>
      <c r="C784" s="2" t="n">
        <v>2172.44032114627</v>
      </c>
      <c r="D784" s="2" t="n">
        <v>-1.8971</v>
      </c>
      <c r="E784" s="2" t="n">
        <v>0.0011605</v>
      </c>
      <c r="F784" s="2" t="n">
        <v>0.025468</v>
      </c>
      <c r="G784" s="2" t="s">
        <v>1580</v>
      </c>
    </row>
    <row r="785" s="2" customFormat="true" ht="15" hidden="false" customHeight="false" outlineLevel="0" collapsed="false">
      <c r="A785" s="2" t="s">
        <v>1581</v>
      </c>
      <c r="B785" s="2" t="n">
        <v>112.044838745419</v>
      </c>
      <c r="C785" s="2" t="n">
        <v>457.675643265377</v>
      </c>
      <c r="D785" s="2" t="n">
        <v>-2.0302</v>
      </c>
      <c r="E785" s="2" t="n">
        <v>0.00092307</v>
      </c>
      <c r="F785" s="2" t="n">
        <v>0.021458</v>
      </c>
      <c r="G785" s="2" t="s">
        <v>1582</v>
      </c>
    </row>
    <row r="786" s="2" customFormat="true" ht="15" hidden="false" customHeight="false" outlineLevel="0" collapsed="false">
      <c r="A786" s="2" t="s">
        <v>1583</v>
      </c>
      <c r="B786" s="2" t="n">
        <v>122.044312796421</v>
      </c>
      <c r="C786" s="2" t="n">
        <v>581.082946255132</v>
      </c>
      <c r="D786" s="2" t="n">
        <v>-2.2513</v>
      </c>
      <c r="E786" s="2" t="n">
        <v>0.00011643</v>
      </c>
      <c r="F786" s="2" t="n">
        <v>0.0043083</v>
      </c>
      <c r="G786" s="2" t="s">
        <v>1584</v>
      </c>
    </row>
    <row r="787" s="2" customFormat="true" ht="15" hidden="false" customHeight="false" outlineLevel="0" collapsed="false">
      <c r="A787" s="2" t="s">
        <v>1585</v>
      </c>
      <c r="B787" s="2" t="n">
        <v>11.3130683010006</v>
      </c>
      <c r="C787" s="2" t="n">
        <v>74.6741256224714</v>
      </c>
      <c r="D787" s="2" t="n">
        <v>-2.7226</v>
      </c>
      <c r="E787" s="2" t="n">
        <v>0.00072267</v>
      </c>
      <c r="F787" s="2" t="n">
        <v>0.017927</v>
      </c>
      <c r="G787" s="2" t="s">
        <v>1586</v>
      </c>
    </row>
    <row r="788" s="2" customFormat="true" ht="15" hidden="false" customHeight="false" outlineLevel="0" collapsed="false">
      <c r="A788" s="2" t="s">
        <v>1587</v>
      </c>
      <c r="B788" s="2" t="n">
        <v>0.868975720553267</v>
      </c>
      <c r="C788" s="2" t="n">
        <v>20.9931719046126</v>
      </c>
      <c r="D788" s="2" t="n">
        <v>-4.5945</v>
      </c>
      <c r="E788" s="2" t="n">
        <v>0.0027052</v>
      </c>
      <c r="F788" s="2" t="n">
        <v>0.047715</v>
      </c>
      <c r="G788" s="2" t="s">
        <v>1588</v>
      </c>
    </row>
    <row r="789" s="2" customFormat="true" ht="15" hidden="false" customHeight="false" outlineLevel="0" collapsed="false">
      <c r="A789" s="2" t="s">
        <v>1589</v>
      </c>
      <c r="B789" s="2" t="n">
        <v>9.06496259521666</v>
      </c>
      <c r="C789" s="2" t="n">
        <v>161.498282098971</v>
      </c>
      <c r="D789" s="2" t="n">
        <v>-4.1551</v>
      </c>
      <c r="E789" s="2" t="n">
        <v>0.00082301</v>
      </c>
      <c r="F789" s="2" t="n">
        <v>0.019697</v>
      </c>
      <c r="G789" s="2" t="s">
        <v>1590</v>
      </c>
    </row>
    <row r="790" s="2" customFormat="true" ht="15" hidden="false" customHeight="false" outlineLevel="0" collapsed="false">
      <c r="A790" s="2" t="s">
        <v>1591</v>
      </c>
      <c r="B790" s="2" t="n">
        <v>1511.61240345247</v>
      </c>
      <c r="C790" s="2" t="n">
        <v>6783.4187456801</v>
      </c>
      <c r="D790" s="2" t="n">
        <v>-2.1659</v>
      </c>
      <c r="E790" s="2" t="n">
        <v>0.0001879</v>
      </c>
      <c r="F790" s="2" t="n">
        <v>0.006282</v>
      </c>
      <c r="G790" s="2" t="s">
        <v>1592</v>
      </c>
    </row>
    <row r="791" s="2" customFormat="true" ht="15" hidden="false" customHeight="false" outlineLevel="0" collapsed="false">
      <c r="A791" s="2" t="s">
        <v>1593</v>
      </c>
      <c r="B791" s="2" t="n">
        <v>17.6197709257559</v>
      </c>
      <c r="C791" s="2" t="n">
        <v>98.8510939197035</v>
      </c>
      <c r="D791" s="2" t="n">
        <v>-2.4881</v>
      </c>
      <c r="E791" s="2" t="n">
        <v>0.001232</v>
      </c>
      <c r="F791" s="2" t="n">
        <v>0.026683</v>
      </c>
      <c r="G791" s="2" t="s">
        <v>1594</v>
      </c>
    </row>
    <row r="792" s="2" customFormat="true" ht="15" hidden="false" customHeight="false" outlineLevel="0" collapsed="false">
      <c r="A792" s="2" t="s">
        <v>1595</v>
      </c>
      <c r="B792" s="2" t="n">
        <v>497.262475119238</v>
      </c>
      <c r="C792" s="2" t="n">
        <v>1781.34313805473</v>
      </c>
      <c r="D792" s="2" t="n">
        <v>-1.8409</v>
      </c>
      <c r="E792" s="2" t="n">
        <v>0.0011284</v>
      </c>
      <c r="F792" s="2" t="n">
        <v>0.025023</v>
      </c>
      <c r="G792" s="2" t="s">
        <v>1596</v>
      </c>
    </row>
    <row r="793" s="2" customFormat="true" ht="15" hidden="false" customHeight="false" outlineLevel="0" collapsed="false">
      <c r="A793" s="2" t="s">
        <v>1597</v>
      </c>
      <c r="B793" s="2" t="n">
        <v>130.220789104956</v>
      </c>
      <c r="C793" s="2" t="n">
        <v>713.454823616239</v>
      </c>
      <c r="D793" s="2" t="n">
        <v>-2.4539</v>
      </c>
      <c r="E793" s="3" t="n">
        <v>5.0449E-005</v>
      </c>
      <c r="F793" s="2" t="n">
        <v>0.0021946</v>
      </c>
      <c r="G793" s="2" t="s">
        <v>1598</v>
      </c>
    </row>
    <row r="794" s="2" customFormat="true" ht="15" hidden="false" customHeight="false" outlineLevel="0" collapsed="false">
      <c r="A794" s="2" t="s">
        <v>1599</v>
      </c>
      <c r="B794" s="2" t="n">
        <v>80.7913540407974</v>
      </c>
      <c r="C794" s="2" t="n">
        <v>308.274668466984</v>
      </c>
      <c r="D794" s="2" t="n">
        <v>-1.9319</v>
      </c>
      <c r="E794" s="2" t="n">
        <v>0.0017397</v>
      </c>
      <c r="F794" s="2" t="n">
        <v>0.03499</v>
      </c>
      <c r="G794" s="2" t="s">
        <v>1600</v>
      </c>
    </row>
    <row r="795" s="2" customFormat="true" ht="15" hidden="false" customHeight="false" outlineLevel="0" collapsed="false">
      <c r="A795" s="2" t="s">
        <v>1601</v>
      </c>
      <c r="B795" s="2" t="n">
        <v>184.58405007328</v>
      </c>
      <c r="C795" s="2" t="n">
        <v>846.00251794162</v>
      </c>
      <c r="D795" s="2" t="n">
        <v>-2.1964</v>
      </c>
      <c r="E795" s="2" t="n">
        <v>0.00020192</v>
      </c>
      <c r="F795" s="2" t="n">
        <v>0.0066375</v>
      </c>
      <c r="G795" s="2" t="s">
        <v>1602</v>
      </c>
    </row>
    <row r="796" s="2" customFormat="true" ht="15" hidden="false" customHeight="false" outlineLevel="0" collapsed="false">
      <c r="A796" s="2" t="s">
        <v>1603</v>
      </c>
      <c r="B796" s="2" t="n">
        <v>98.0655608121657</v>
      </c>
      <c r="C796" s="2" t="n">
        <v>519.638039936495</v>
      </c>
      <c r="D796" s="2" t="n">
        <v>-2.4057</v>
      </c>
      <c r="E796" s="2" t="n">
        <v>0.00013585</v>
      </c>
      <c r="F796" s="2" t="n">
        <v>0.0048542</v>
      </c>
      <c r="G796" s="2" t="s">
        <v>1604</v>
      </c>
    </row>
    <row r="797" s="2" customFormat="true" ht="15" hidden="false" customHeight="false" outlineLevel="0" collapsed="false">
      <c r="A797" s="2" t="s">
        <v>1605</v>
      </c>
      <c r="B797" s="2" t="n">
        <v>133.69669198717</v>
      </c>
      <c r="C797" s="2" t="n">
        <v>1210.43617852689</v>
      </c>
      <c r="D797" s="2" t="n">
        <v>-3.1785</v>
      </c>
      <c r="E797" s="3" t="n">
        <v>2.3323E-007</v>
      </c>
      <c r="F797" s="3" t="n">
        <v>2.5109E-005</v>
      </c>
      <c r="G797" s="2" t="s">
        <v>1606</v>
      </c>
    </row>
    <row r="798" s="2" customFormat="true" ht="15" hidden="false" customHeight="false" outlineLevel="0" collapsed="false">
      <c r="A798" s="2" t="s">
        <v>1607</v>
      </c>
      <c r="B798" s="2" t="n">
        <v>96.8245063342484</v>
      </c>
      <c r="C798" s="2" t="n">
        <v>749.483742437428</v>
      </c>
      <c r="D798" s="2" t="n">
        <v>-2.9525</v>
      </c>
      <c r="E798" s="3" t="n">
        <v>1.7969E-006</v>
      </c>
      <c r="F798" s="2" t="n">
        <v>0.00013805</v>
      </c>
      <c r="G798" s="2" t="s">
        <v>1608</v>
      </c>
    </row>
    <row r="799" s="2" customFormat="true" ht="15" hidden="false" customHeight="false" outlineLevel="0" collapsed="false">
      <c r="A799" s="2" t="s">
        <v>1609</v>
      </c>
      <c r="B799" s="2" t="n">
        <v>312.546602803284</v>
      </c>
      <c r="C799" s="2" t="n">
        <v>2347.17550831266</v>
      </c>
      <c r="D799" s="2" t="n">
        <v>-2.9088</v>
      </c>
      <c r="E799" s="2" t="n">
        <v>0.00075206</v>
      </c>
      <c r="F799" s="2" t="n">
        <v>0.018436</v>
      </c>
      <c r="G799" s="2" t="s">
        <v>1610</v>
      </c>
    </row>
    <row r="800" s="2" customFormat="true" ht="15" hidden="false" customHeight="false" outlineLevel="0" collapsed="false">
      <c r="A800" s="2" t="s">
        <v>1611</v>
      </c>
      <c r="B800" s="2" t="n">
        <v>44.5315036599308</v>
      </c>
      <c r="C800" s="2" t="n">
        <v>178.275382399408</v>
      </c>
      <c r="D800" s="2" t="n">
        <v>-2.0012</v>
      </c>
      <c r="E800" s="2" t="n">
        <v>0.0020859</v>
      </c>
      <c r="F800" s="2" t="n">
        <v>0.039891</v>
      </c>
      <c r="G800" s="2" t="s">
        <v>1612</v>
      </c>
    </row>
    <row r="801" s="2" customFormat="true" ht="15" hidden="false" customHeight="false" outlineLevel="0" collapsed="false">
      <c r="A801" s="2" t="s">
        <v>1613</v>
      </c>
      <c r="B801" s="2" t="n">
        <v>69.9127736000735</v>
      </c>
      <c r="C801" s="2" t="n">
        <v>281.318261259134</v>
      </c>
      <c r="D801" s="2" t="n">
        <v>-2.0086</v>
      </c>
      <c r="E801" s="2" t="n">
        <v>0.0016265</v>
      </c>
      <c r="F801" s="2" t="n">
        <v>0.033256</v>
      </c>
      <c r="G801" s="2" t="s">
        <v>1614</v>
      </c>
    </row>
    <row r="802" s="2" customFormat="true" ht="15" hidden="false" customHeight="false" outlineLevel="0" collapsed="false">
      <c r="A802" s="2" t="s">
        <v>1615</v>
      </c>
      <c r="B802" s="2" t="n">
        <v>614.383092680663</v>
      </c>
      <c r="C802" s="2" t="n">
        <v>3862.50534474896</v>
      </c>
      <c r="D802" s="2" t="n">
        <v>-2.6523</v>
      </c>
      <c r="E802" s="3" t="n">
        <v>5.1202E-006</v>
      </c>
      <c r="F802" s="2" t="n">
        <v>0.00032755</v>
      </c>
      <c r="G802" s="2" t="s">
        <v>1616</v>
      </c>
    </row>
    <row r="803" s="2" customFormat="true" ht="15" hidden="false" customHeight="false" outlineLevel="0" collapsed="false">
      <c r="A803" s="2" t="s">
        <v>1617</v>
      </c>
      <c r="B803" s="2" t="n">
        <v>84.1915905186097</v>
      </c>
      <c r="C803" s="2" t="n">
        <v>597.165294507073</v>
      </c>
      <c r="D803" s="2" t="n">
        <v>-2.8264</v>
      </c>
      <c r="E803" s="3" t="n">
        <v>6.5377E-005</v>
      </c>
      <c r="F803" s="2" t="n">
        <v>0.0027061</v>
      </c>
      <c r="G803" s="2" t="s">
        <v>1618</v>
      </c>
    </row>
    <row r="804" s="2" customFormat="true" ht="15" hidden="false" customHeight="false" outlineLevel="0" collapsed="false">
      <c r="A804" s="2" t="s">
        <v>1619</v>
      </c>
      <c r="B804" s="2" t="n">
        <v>64.8931506223399</v>
      </c>
      <c r="C804" s="2" t="n">
        <v>423.547078533429</v>
      </c>
      <c r="D804" s="2" t="n">
        <v>-2.7064</v>
      </c>
      <c r="E804" s="3" t="n">
        <v>1.5698E-005</v>
      </c>
      <c r="F804" s="2" t="n">
        <v>0.00082759</v>
      </c>
      <c r="G804" s="2" t="s">
        <v>1620</v>
      </c>
    </row>
    <row r="805" s="2" customFormat="true" ht="15" hidden="false" customHeight="false" outlineLevel="0" collapsed="false">
      <c r="A805" s="2" t="s">
        <v>1621</v>
      </c>
      <c r="B805" s="2" t="n">
        <v>3.74580063219994</v>
      </c>
      <c r="C805" s="2" t="n">
        <v>35.1649901686489</v>
      </c>
      <c r="D805" s="2" t="n">
        <v>-3.2308</v>
      </c>
      <c r="E805" s="2" t="n">
        <v>0.0027027</v>
      </c>
      <c r="F805" s="2" t="n">
        <v>0.047696</v>
      </c>
      <c r="G805" s="2" t="s">
        <v>1622</v>
      </c>
    </row>
    <row r="806" s="2" customFormat="true" ht="15" hidden="false" customHeight="false" outlineLevel="0" collapsed="false">
      <c r="A806" s="2" t="s">
        <v>1623</v>
      </c>
      <c r="B806" s="2" t="n">
        <v>891.538070051425</v>
      </c>
      <c r="C806" s="2" t="n">
        <v>6350.81366562721</v>
      </c>
      <c r="D806" s="2" t="n">
        <v>-2.8326</v>
      </c>
      <c r="E806" s="3" t="n">
        <v>1.0357E-006</v>
      </c>
      <c r="F806" s="3" t="n">
        <v>8.7448E-005</v>
      </c>
      <c r="G806" s="2" t="s">
        <v>1624</v>
      </c>
    </row>
    <row r="807" s="2" customFormat="true" ht="15" hidden="false" customHeight="false" outlineLevel="0" collapsed="false">
      <c r="A807" s="2" t="s">
        <v>1625</v>
      </c>
      <c r="B807" s="2" t="n">
        <v>1.0039245955467</v>
      </c>
      <c r="C807" s="2" t="n">
        <v>48.3012130410135</v>
      </c>
      <c r="D807" s="2" t="n">
        <v>-5.5883</v>
      </c>
      <c r="E807" s="3" t="n">
        <v>3.5105E-006</v>
      </c>
      <c r="F807" s="2" t="n">
        <v>0.00023947</v>
      </c>
      <c r="G807" s="2" t="s">
        <v>1626</v>
      </c>
    </row>
    <row r="808" s="2" customFormat="true" ht="15" hidden="false" customHeight="false" outlineLevel="0" collapsed="false">
      <c r="A808" s="2" t="s">
        <v>1627</v>
      </c>
      <c r="B808" s="2" t="n">
        <v>95.6957635328765</v>
      </c>
      <c r="C808" s="2" t="n">
        <v>598.812821414435</v>
      </c>
      <c r="D808" s="2" t="n">
        <v>-2.6456</v>
      </c>
      <c r="E808" s="3" t="n">
        <v>2.9635E-005</v>
      </c>
      <c r="F808" s="2" t="n">
        <v>0.0014287</v>
      </c>
      <c r="G808" s="2" t="s">
        <v>1628</v>
      </c>
    </row>
    <row r="809" s="2" customFormat="true" ht="15" hidden="false" customHeight="false" outlineLevel="0" collapsed="false">
      <c r="A809" s="2" t="s">
        <v>1629</v>
      </c>
      <c r="B809" s="2" t="n">
        <v>7.62655013939332</v>
      </c>
      <c r="C809" s="2" t="n">
        <v>70.1022698646005</v>
      </c>
      <c r="D809" s="2" t="n">
        <v>-3.2004</v>
      </c>
      <c r="E809" s="2" t="n">
        <v>0.00021488</v>
      </c>
      <c r="F809" s="2" t="n">
        <v>0.0069944</v>
      </c>
      <c r="G809" s="2" t="s">
        <v>1630</v>
      </c>
    </row>
    <row r="810" s="2" customFormat="true" ht="15" hidden="false" customHeight="false" outlineLevel="0" collapsed="false">
      <c r="A810" s="2" t="s">
        <v>1631</v>
      </c>
      <c r="B810" s="2" t="n">
        <v>80.85688977603</v>
      </c>
      <c r="C810" s="2" t="n">
        <v>264.344377510384</v>
      </c>
      <c r="D810" s="2" t="n">
        <v>-1.709</v>
      </c>
      <c r="E810" s="2" t="n">
        <v>0.002675</v>
      </c>
      <c r="F810" s="2" t="n">
        <v>0.047435</v>
      </c>
      <c r="G810" s="2" t="s">
        <v>1632</v>
      </c>
    </row>
    <row r="811" s="2" customFormat="true" ht="15" hidden="false" customHeight="false" outlineLevel="0" collapsed="false">
      <c r="A811" s="2" t="s">
        <v>1633</v>
      </c>
      <c r="B811" s="2" t="n">
        <v>117.202537230466</v>
      </c>
      <c r="C811" s="2" t="n">
        <v>501.780091096195</v>
      </c>
      <c r="D811" s="2" t="n">
        <v>-2.0981</v>
      </c>
      <c r="E811" s="2" t="n">
        <v>0.00052058</v>
      </c>
      <c r="F811" s="2" t="n">
        <v>0.013788</v>
      </c>
      <c r="G811" s="2" t="s">
        <v>1634</v>
      </c>
    </row>
    <row r="812" s="2" customFormat="true" ht="15" hidden="false" customHeight="false" outlineLevel="0" collapsed="false">
      <c r="A812" s="2" t="s">
        <v>1635</v>
      </c>
      <c r="B812" s="2" t="n">
        <v>4.58513511745688</v>
      </c>
      <c r="C812" s="2" t="n">
        <v>37.8682489066915</v>
      </c>
      <c r="D812" s="2" t="n">
        <v>-3.046</v>
      </c>
      <c r="E812" s="2" t="n">
        <v>0.0021333</v>
      </c>
      <c r="F812" s="2" t="n">
        <v>0.040552</v>
      </c>
      <c r="G812" s="2" t="s">
        <v>1636</v>
      </c>
    </row>
    <row r="813" s="2" customFormat="true" ht="15" hidden="false" customHeight="false" outlineLevel="0" collapsed="false">
      <c r="A813" s="2" t="s">
        <v>1637</v>
      </c>
      <c r="B813" s="2" t="n">
        <v>90.6660098859747</v>
      </c>
      <c r="C813" s="2" t="n">
        <v>414.146389610664</v>
      </c>
      <c r="D813" s="2" t="n">
        <v>-2.1915</v>
      </c>
      <c r="E813" s="2" t="n">
        <v>0.00036691</v>
      </c>
      <c r="F813" s="2" t="n">
        <v>0.010486</v>
      </c>
      <c r="G813" s="2" t="s">
        <v>1638</v>
      </c>
    </row>
    <row r="814" s="2" customFormat="true" ht="15" hidden="false" customHeight="false" outlineLevel="0" collapsed="false">
      <c r="A814" s="2" t="s">
        <v>1639</v>
      </c>
      <c r="B814" s="2" t="n">
        <v>55.0645199462671</v>
      </c>
      <c r="C814" s="2" t="n">
        <v>312.616323617071</v>
      </c>
      <c r="D814" s="2" t="n">
        <v>-2.5052</v>
      </c>
      <c r="E814" s="2" t="n">
        <v>0.00011039</v>
      </c>
      <c r="F814" s="2" t="n">
        <v>0.0041402</v>
      </c>
      <c r="G814" s="2" t="s">
        <v>1640</v>
      </c>
    </row>
    <row r="815" s="2" customFormat="true" ht="15" hidden="false" customHeight="false" outlineLevel="0" collapsed="false">
      <c r="A815" s="2" t="s">
        <v>1641</v>
      </c>
      <c r="B815" s="2" t="n">
        <v>8.40660215405761</v>
      </c>
      <c r="C815" s="2" t="n">
        <v>57.4968180651773</v>
      </c>
      <c r="D815" s="2" t="n">
        <v>-2.7739</v>
      </c>
      <c r="E815" s="2" t="n">
        <v>0.00070831</v>
      </c>
      <c r="F815" s="2" t="n">
        <v>0.017624</v>
      </c>
      <c r="G815" s="2" t="s">
        <v>1642</v>
      </c>
    </row>
    <row r="816" s="2" customFormat="true" ht="15" hidden="false" customHeight="false" outlineLevel="0" collapsed="false">
      <c r="A816" s="2" t="s">
        <v>1643</v>
      </c>
      <c r="B816" s="2" t="n">
        <v>5.78329105858967</v>
      </c>
      <c r="C816" s="2" t="n">
        <v>390.303408938059</v>
      </c>
      <c r="D816" s="2" t="n">
        <v>-6.0766</v>
      </c>
      <c r="E816" s="3" t="n">
        <v>3.7296E-013</v>
      </c>
      <c r="F816" s="3" t="n">
        <v>2.18E-010</v>
      </c>
      <c r="G816" s="2" t="s">
        <v>1644</v>
      </c>
    </row>
    <row r="817" s="2" customFormat="true" ht="15" hidden="false" customHeight="false" outlineLevel="0" collapsed="false">
      <c r="A817" s="2" t="s">
        <v>1645</v>
      </c>
      <c r="B817" s="2" t="n">
        <v>253.78931143077</v>
      </c>
      <c r="C817" s="2" t="n">
        <v>963.213064840239</v>
      </c>
      <c r="D817" s="2" t="n">
        <v>-1.9242</v>
      </c>
      <c r="E817" s="2" t="n">
        <v>0.0013927</v>
      </c>
      <c r="F817" s="2" t="n">
        <v>0.029396</v>
      </c>
      <c r="G817" s="2" t="s">
        <v>1646</v>
      </c>
    </row>
    <row r="818" s="2" customFormat="true" ht="15" hidden="false" customHeight="false" outlineLevel="0" collapsed="false">
      <c r="A818" s="2" t="s">
        <v>1647</v>
      </c>
      <c r="B818" s="2" t="n">
        <v>7.02747216882692</v>
      </c>
      <c r="C818" s="2" t="n">
        <v>2872.5661046969</v>
      </c>
      <c r="D818" s="2" t="n">
        <v>-8.6751</v>
      </c>
      <c r="E818" s="2" t="n">
        <v>0.00025581</v>
      </c>
      <c r="F818" s="2" t="n">
        <v>0.0079606</v>
      </c>
      <c r="G818" s="2" t="s">
        <v>1648</v>
      </c>
    </row>
    <row r="819" s="2" customFormat="true" ht="15" hidden="false" customHeight="false" outlineLevel="0" collapsed="false">
      <c r="A819" s="2" t="s">
        <v>1649</v>
      </c>
      <c r="B819" s="2" t="n">
        <v>0</v>
      </c>
      <c r="C819" s="2" t="n">
        <v>22.558708324197</v>
      </c>
      <c r="D819" s="2" t="e">
        <f aca="false">-#NAME?</f>
        <v>#NAME?</v>
      </c>
      <c r="E819" s="2" t="n">
        <v>0.00040542</v>
      </c>
      <c r="F819" s="2" t="n">
        <v>0.011381</v>
      </c>
      <c r="G819" s="2" t="s">
        <v>1650</v>
      </c>
    </row>
    <row r="820" s="2" customFormat="true" ht="15" hidden="false" customHeight="false" outlineLevel="0" collapsed="false">
      <c r="A820" s="2" t="s">
        <v>1651</v>
      </c>
      <c r="B820" s="2" t="n">
        <v>29.1138132708544</v>
      </c>
      <c r="C820" s="2" t="n">
        <v>200.531030123361</v>
      </c>
      <c r="D820" s="2" t="n">
        <v>-2.784</v>
      </c>
      <c r="E820" s="3" t="n">
        <v>2.9378E-005</v>
      </c>
      <c r="F820" s="2" t="n">
        <v>0.0014184</v>
      </c>
      <c r="G820" s="2" t="s">
        <v>1652</v>
      </c>
    </row>
    <row r="821" s="2" customFormat="true" ht="15" hidden="false" customHeight="false" outlineLevel="0" collapsed="false">
      <c r="A821" s="2" t="s">
        <v>1653</v>
      </c>
      <c r="B821" s="2" t="n">
        <v>56.1144697109183</v>
      </c>
      <c r="C821" s="2" t="n">
        <v>471.973045075325</v>
      </c>
      <c r="D821" s="2" t="n">
        <v>-3.0723</v>
      </c>
      <c r="E821" s="3" t="n">
        <v>9.6734E-007</v>
      </c>
      <c r="F821" s="3" t="n">
        <v>8.3367E-005</v>
      </c>
      <c r="G821" s="2" t="s">
        <v>1654</v>
      </c>
    </row>
    <row r="822" s="2" customFormat="true" ht="15" hidden="false" customHeight="false" outlineLevel="0" collapsed="false">
      <c r="A822" s="2" t="s">
        <v>1655</v>
      </c>
      <c r="B822" s="2" t="n">
        <v>15.3880491537801</v>
      </c>
      <c r="C822" s="2" t="n">
        <v>412.299589119902</v>
      </c>
      <c r="D822" s="2" t="n">
        <v>-4.7438</v>
      </c>
      <c r="E822" s="3" t="n">
        <v>3.1588E-011</v>
      </c>
      <c r="F822" s="3" t="n">
        <v>1.086E-008</v>
      </c>
      <c r="G822" s="2" t="s">
        <v>1656</v>
      </c>
    </row>
    <row r="823" s="2" customFormat="true" ht="15" hidden="false" customHeight="false" outlineLevel="0" collapsed="false">
      <c r="A823" s="2" t="s">
        <v>1657</v>
      </c>
      <c r="B823" s="2" t="n">
        <v>51.7235659390475</v>
      </c>
      <c r="C823" s="2" t="n">
        <v>286.62431189849</v>
      </c>
      <c r="D823" s="2" t="n">
        <v>-2.4703</v>
      </c>
      <c r="E823" s="2" t="n">
        <v>0.00010643</v>
      </c>
      <c r="F823" s="2" t="n">
        <v>0.0040554</v>
      </c>
      <c r="G823" s="2" t="s">
        <v>1658</v>
      </c>
    </row>
    <row r="824" s="2" customFormat="true" ht="15" hidden="false" customHeight="false" outlineLevel="0" collapsed="false">
      <c r="A824" s="2" t="s">
        <v>1659</v>
      </c>
      <c r="B824" s="2" t="n">
        <v>52.9677470492847</v>
      </c>
      <c r="C824" s="2" t="n">
        <v>231.070610935659</v>
      </c>
      <c r="D824" s="2" t="n">
        <v>-2.1251</v>
      </c>
      <c r="E824" s="2" t="n">
        <v>0.0010522</v>
      </c>
      <c r="F824" s="2" t="n">
        <v>0.023778</v>
      </c>
      <c r="G824" s="2" t="s">
        <v>1660</v>
      </c>
    </row>
    <row r="825" s="2" customFormat="true" ht="15" hidden="false" customHeight="false" outlineLevel="0" collapsed="false">
      <c r="A825" s="2" t="s">
        <v>1661</v>
      </c>
      <c r="B825" s="2" t="n">
        <v>80.4949416878342</v>
      </c>
      <c r="C825" s="2" t="n">
        <v>352.986897588347</v>
      </c>
      <c r="D825" s="2" t="n">
        <v>-2.1326</v>
      </c>
      <c r="E825" s="2" t="n">
        <v>0.00039343</v>
      </c>
      <c r="F825" s="2" t="n">
        <v>0.011091</v>
      </c>
      <c r="G825" s="2" t="s">
        <v>1662</v>
      </c>
    </row>
    <row r="826" s="2" customFormat="true" ht="15" hidden="false" customHeight="false" outlineLevel="0" collapsed="false">
      <c r="A826" s="2" t="s">
        <v>1663</v>
      </c>
      <c r="B826" s="2" t="n">
        <v>10.2038360657568</v>
      </c>
      <c r="C826" s="2" t="n">
        <v>78.6164035607297</v>
      </c>
      <c r="D826" s="2" t="n">
        <v>-2.9457</v>
      </c>
      <c r="E826" s="2" t="n">
        <v>0.00024574</v>
      </c>
      <c r="F826" s="2" t="n">
        <v>0.007756</v>
      </c>
      <c r="G826" s="2" t="s">
        <v>1664</v>
      </c>
    </row>
    <row r="827" s="2" customFormat="true" ht="15" hidden="false" customHeight="false" outlineLevel="0" collapsed="false">
      <c r="A827" s="2" t="s">
        <v>1665</v>
      </c>
      <c r="B827" s="2" t="n">
        <v>8.22562810995971</v>
      </c>
      <c r="C827" s="2" t="n">
        <v>61.917973567955</v>
      </c>
      <c r="D827" s="2" t="n">
        <v>-2.9122</v>
      </c>
      <c r="E827" s="2" t="n">
        <v>0.00086836</v>
      </c>
      <c r="F827" s="2" t="n">
        <v>0.020502</v>
      </c>
      <c r="G827" s="2" t="s">
        <v>1666</v>
      </c>
    </row>
    <row r="828" s="2" customFormat="true" ht="15" hidden="false" customHeight="false" outlineLevel="0" collapsed="false">
      <c r="A828" s="2" t="s">
        <v>1667</v>
      </c>
      <c r="B828" s="2" t="n">
        <v>536.496703242392</v>
      </c>
      <c r="C828" s="2" t="n">
        <v>3374.6745570726</v>
      </c>
      <c r="D828" s="2" t="n">
        <v>-2.6531</v>
      </c>
      <c r="E828" s="3" t="n">
        <v>2.8298E-006</v>
      </c>
      <c r="F828" s="2" t="n">
        <v>0.00020113</v>
      </c>
      <c r="G828" s="2" t="s">
        <v>1668</v>
      </c>
    </row>
    <row r="829" s="2" customFormat="true" ht="15" hidden="false" customHeight="false" outlineLevel="0" collapsed="false">
      <c r="A829" s="2" t="s">
        <v>1669</v>
      </c>
      <c r="B829" s="2" t="n">
        <v>35.5094396014987</v>
      </c>
      <c r="C829" s="2" t="n">
        <v>419.245696261361</v>
      </c>
      <c r="D829" s="2" t="n">
        <v>-3.5615</v>
      </c>
      <c r="E829" s="3" t="n">
        <v>2.019E-005</v>
      </c>
      <c r="F829" s="2" t="n">
        <v>0.0010323</v>
      </c>
      <c r="G829" s="2" t="s">
        <v>1670</v>
      </c>
    </row>
    <row r="830" s="2" customFormat="true" ht="15" hidden="false" customHeight="false" outlineLevel="0" collapsed="false">
      <c r="A830" s="2" t="s">
        <v>1671</v>
      </c>
      <c r="B830" s="2" t="n">
        <v>0</v>
      </c>
      <c r="C830" s="2" t="n">
        <v>22.584655078408</v>
      </c>
      <c r="D830" s="2" t="e">
        <f aca="false">-#NAME?</f>
        <v>#NAME?</v>
      </c>
      <c r="E830" s="2" t="n">
        <v>0.00015399</v>
      </c>
      <c r="F830" s="2" t="n">
        <v>0.0053865</v>
      </c>
      <c r="G830" s="2" t="s">
        <v>1672</v>
      </c>
    </row>
    <row r="831" s="2" customFormat="true" ht="15" hidden="false" customHeight="false" outlineLevel="0" collapsed="false">
      <c r="A831" s="2" t="s">
        <v>1673</v>
      </c>
      <c r="B831" s="2" t="n">
        <v>290.157596083654</v>
      </c>
      <c r="C831" s="2" t="n">
        <v>1714.77297833118</v>
      </c>
      <c r="D831" s="2" t="n">
        <v>-2.5631</v>
      </c>
      <c r="E831" s="3" t="n">
        <v>1.2488E-005</v>
      </c>
      <c r="F831" s="2" t="n">
        <v>0.00068668</v>
      </c>
      <c r="G831" s="2" t="s">
        <v>1674</v>
      </c>
    </row>
    <row r="832" s="2" customFormat="true" ht="15" hidden="false" customHeight="false" outlineLevel="0" collapsed="false">
      <c r="A832" s="2" t="s">
        <v>1675</v>
      </c>
      <c r="B832" s="2" t="n">
        <v>1415.75992816185</v>
      </c>
      <c r="C832" s="2" t="n">
        <v>4946.61613246743</v>
      </c>
      <c r="D832" s="2" t="n">
        <v>-1.8049</v>
      </c>
      <c r="E832" s="2" t="n">
        <v>0.001063</v>
      </c>
      <c r="F832" s="2" t="n">
        <v>0.023975</v>
      </c>
      <c r="G832" s="2" t="s">
        <v>1676</v>
      </c>
    </row>
    <row r="833" s="2" customFormat="true" ht="15" hidden="false" customHeight="false" outlineLevel="0" collapsed="false">
      <c r="A833" s="2" t="s">
        <v>1677</v>
      </c>
      <c r="B833" s="2" t="n">
        <v>25.0981148886676</v>
      </c>
      <c r="C833" s="2" t="n">
        <v>180.221819681869</v>
      </c>
      <c r="D833" s="2" t="n">
        <v>-2.8441</v>
      </c>
      <c r="E833" s="3" t="n">
        <v>2.1552E-005</v>
      </c>
      <c r="F833" s="2" t="n">
        <v>0.001088</v>
      </c>
      <c r="G833" s="2" t="s">
        <v>1678</v>
      </c>
    </row>
    <row r="834" s="2" customFormat="true" ht="15" hidden="false" customHeight="false" outlineLevel="0" collapsed="false">
      <c r="A834" s="2" t="s">
        <v>1679</v>
      </c>
      <c r="B834" s="2" t="n">
        <v>762.187758211439</v>
      </c>
      <c r="C834" s="2" t="n">
        <v>5428.19599576747</v>
      </c>
      <c r="D834" s="2" t="n">
        <v>-2.8323</v>
      </c>
      <c r="E834" s="3" t="n">
        <v>2.3696E-006</v>
      </c>
      <c r="F834" s="2" t="n">
        <v>0.00017401</v>
      </c>
      <c r="G834" s="2" t="s">
        <v>1680</v>
      </c>
    </row>
    <row r="835" s="2" customFormat="true" ht="15" hidden="false" customHeight="false" outlineLevel="0" collapsed="false">
      <c r="A835" s="2" t="s">
        <v>1681</v>
      </c>
      <c r="B835" s="2" t="n">
        <v>9.73970697018384</v>
      </c>
      <c r="C835" s="2" t="n">
        <v>58.1280559748475</v>
      </c>
      <c r="D835" s="2" t="n">
        <v>-2.5773</v>
      </c>
      <c r="E835" s="2" t="n">
        <v>0.0021109</v>
      </c>
      <c r="F835" s="2" t="n">
        <v>0.040265</v>
      </c>
      <c r="G835" s="2" t="s">
        <v>1682</v>
      </c>
    </row>
    <row r="836" s="2" customFormat="true" ht="15" hidden="false" customHeight="false" outlineLevel="0" collapsed="false">
      <c r="A836" s="2" t="s">
        <v>1683</v>
      </c>
      <c r="B836" s="2" t="n">
        <v>183.863280529208</v>
      </c>
      <c r="C836" s="2" t="n">
        <v>1149.92889089829</v>
      </c>
      <c r="D836" s="2" t="n">
        <v>-2.6448</v>
      </c>
      <c r="E836" s="3" t="n">
        <v>1.0958E-005</v>
      </c>
      <c r="F836" s="2" t="n">
        <v>0.00061794</v>
      </c>
      <c r="G836" s="2" t="s">
        <v>1684</v>
      </c>
    </row>
    <row r="837" s="2" customFormat="true" ht="15" hidden="false" customHeight="false" outlineLevel="0" collapsed="false">
      <c r="A837" s="2" t="s">
        <v>1685</v>
      </c>
      <c r="B837" s="2" t="n">
        <v>411.083296747871</v>
      </c>
      <c r="C837" s="2" t="n">
        <v>1923.56199478868</v>
      </c>
      <c r="D837" s="2" t="n">
        <v>-2.2263</v>
      </c>
      <c r="E837" s="2" t="n">
        <v>0.0001529</v>
      </c>
      <c r="F837" s="2" t="n">
        <v>0.0053711</v>
      </c>
      <c r="G837" s="2" t="s">
        <v>1686</v>
      </c>
    </row>
    <row r="838" s="2" customFormat="true" ht="15" hidden="false" customHeight="false" outlineLevel="0" collapsed="false">
      <c r="A838" s="2" t="s">
        <v>1687</v>
      </c>
      <c r="B838" s="2" t="n">
        <v>32.4087421089696</v>
      </c>
      <c r="C838" s="2" t="n">
        <v>194.89514208452</v>
      </c>
      <c r="D838" s="2" t="n">
        <v>-2.5882</v>
      </c>
      <c r="E838" s="2" t="n">
        <v>0.00077556</v>
      </c>
      <c r="F838" s="2" t="n">
        <v>0.018886</v>
      </c>
      <c r="G838" s="2" t="s">
        <v>1688</v>
      </c>
    </row>
    <row r="839" s="2" customFormat="true" ht="15" hidden="false" customHeight="false" outlineLevel="0" collapsed="false">
      <c r="A839" s="2" t="s">
        <v>1689</v>
      </c>
      <c r="B839" s="2" t="n">
        <v>3.74580063219994</v>
      </c>
      <c r="C839" s="2" t="n">
        <v>37.2864143703569</v>
      </c>
      <c r="D839" s="2" t="n">
        <v>-3.3153</v>
      </c>
      <c r="E839" s="2" t="n">
        <v>0.0023738</v>
      </c>
      <c r="F839" s="2" t="n">
        <v>0.043806</v>
      </c>
      <c r="G839" s="2" t="s">
        <v>1690</v>
      </c>
    </row>
    <row r="840" s="2" customFormat="true" ht="15" hidden="false" customHeight="false" outlineLevel="0" collapsed="false">
      <c r="A840" s="2" t="s">
        <v>1691</v>
      </c>
      <c r="B840" s="2" t="n">
        <v>3.17636389692987</v>
      </c>
      <c r="C840" s="2" t="n">
        <v>40.9248016633424</v>
      </c>
      <c r="D840" s="2" t="n">
        <v>-3.6875</v>
      </c>
      <c r="E840" s="2" t="n">
        <v>0.00058275</v>
      </c>
      <c r="F840" s="2" t="n">
        <v>0.015039</v>
      </c>
      <c r="G840" s="2" t="s">
        <v>1692</v>
      </c>
    </row>
    <row r="841" s="2" customFormat="true" ht="15" hidden="false" customHeight="false" outlineLevel="0" collapsed="false">
      <c r="A841" s="2" t="s">
        <v>1693</v>
      </c>
      <c r="B841" s="2" t="n">
        <v>216.626966689525</v>
      </c>
      <c r="C841" s="2" t="n">
        <v>1239.39611215412</v>
      </c>
      <c r="D841" s="2" t="n">
        <v>-2.5164</v>
      </c>
      <c r="E841" s="2" t="n">
        <v>0.00075919</v>
      </c>
      <c r="F841" s="2" t="n">
        <v>0.018584</v>
      </c>
      <c r="G841" s="2" t="s">
        <v>1694</v>
      </c>
    </row>
    <row r="842" s="2" customFormat="true" ht="15" hidden="false" customHeight="false" outlineLevel="0" collapsed="false">
      <c r="A842" s="2" t="s">
        <v>1695</v>
      </c>
      <c r="B842" s="2" t="n">
        <v>1.3034635808299</v>
      </c>
      <c r="C842" s="2" t="n">
        <v>170.669600458982</v>
      </c>
      <c r="D842" s="2" t="n">
        <v>-7.0327</v>
      </c>
      <c r="E842" s="3" t="n">
        <v>9.4187E-013</v>
      </c>
      <c r="F842" s="3" t="n">
        <v>4.7473E-010</v>
      </c>
      <c r="G842" s="2" t="s">
        <v>1696</v>
      </c>
    </row>
    <row r="843" s="2" customFormat="true" ht="15" hidden="false" customHeight="false" outlineLevel="0" collapsed="false">
      <c r="A843" s="2" t="s">
        <v>1697</v>
      </c>
      <c r="B843" s="2" t="n">
        <v>231.169428093409</v>
      </c>
      <c r="C843" s="2" t="n">
        <v>2177.44850681388</v>
      </c>
      <c r="D843" s="2" t="n">
        <v>-3.2356</v>
      </c>
      <c r="E843" s="3" t="n">
        <v>8.8289E-007</v>
      </c>
      <c r="F843" s="3" t="n">
        <v>7.7905E-005</v>
      </c>
      <c r="G843" s="2" t="s">
        <v>1698</v>
      </c>
    </row>
    <row r="844" s="2" customFormat="true" ht="15" hidden="false" customHeight="false" outlineLevel="0" collapsed="false">
      <c r="A844" s="2" t="s">
        <v>1699</v>
      </c>
      <c r="B844" s="2" t="n">
        <v>85.7977197170428</v>
      </c>
      <c r="C844" s="2" t="n">
        <v>313.096031226619</v>
      </c>
      <c r="D844" s="2" t="n">
        <v>-1.8676</v>
      </c>
      <c r="E844" s="2" t="n">
        <v>0.0026107</v>
      </c>
      <c r="F844" s="2" t="n">
        <v>0.046693</v>
      </c>
      <c r="G844" s="2" t="s">
        <v>1700</v>
      </c>
    </row>
    <row r="845" s="2" customFormat="true" ht="15" hidden="false" customHeight="false" outlineLevel="0" collapsed="false">
      <c r="A845" s="2" t="s">
        <v>1701</v>
      </c>
      <c r="B845" s="2" t="n">
        <v>19.5683376462566</v>
      </c>
      <c r="C845" s="2" t="n">
        <v>173.600569669721</v>
      </c>
      <c r="D845" s="2" t="n">
        <v>-3.1492</v>
      </c>
      <c r="E845" s="3" t="n">
        <v>1.1193E-005</v>
      </c>
      <c r="F845" s="2" t="n">
        <v>0.00062732</v>
      </c>
      <c r="G845" s="2" t="s">
        <v>1702</v>
      </c>
    </row>
    <row r="846" s="2" customFormat="true" ht="15" hidden="false" customHeight="false" outlineLevel="0" collapsed="false">
      <c r="A846" s="2" t="s">
        <v>1703</v>
      </c>
      <c r="B846" s="2" t="n">
        <v>287.34318027492</v>
      </c>
      <c r="C846" s="2" t="n">
        <v>2141.52918532473</v>
      </c>
      <c r="D846" s="2" t="n">
        <v>-2.8978</v>
      </c>
      <c r="E846" s="3" t="n">
        <v>1.3722E-006</v>
      </c>
      <c r="F846" s="2" t="n">
        <v>0.00010946</v>
      </c>
      <c r="G846" s="2" t="s">
        <v>1704</v>
      </c>
    </row>
    <row r="847" s="2" customFormat="true" ht="15" hidden="false" customHeight="false" outlineLevel="0" collapsed="false">
      <c r="A847" s="2" t="s">
        <v>1705</v>
      </c>
      <c r="B847" s="2" t="n">
        <v>90.21201145957</v>
      </c>
      <c r="C847" s="2" t="n">
        <v>7388.51114371848</v>
      </c>
      <c r="D847" s="2" t="n">
        <v>-6.3558</v>
      </c>
      <c r="E847" s="3" t="n">
        <v>1.2022E-019</v>
      </c>
      <c r="F847" s="3" t="n">
        <v>3.9993E-016</v>
      </c>
      <c r="G847" s="2" t="s">
        <v>1706</v>
      </c>
    </row>
    <row r="848" s="2" customFormat="true" ht="15" hidden="false" customHeight="false" outlineLevel="0" collapsed="false">
      <c r="A848" s="2" t="s">
        <v>1707</v>
      </c>
      <c r="B848" s="2" t="n">
        <v>10.2334773010531</v>
      </c>
      <c r="C848" s="2" t="n">
        <v>258.962976743481</v>
      </c>
      <c r="D848" s="2" t="n">
        <v>-4.6614</v>
      </c>
      <c r="E848" s="3" t="n">
        <v>4.0973E-010</v>
      </c>
      <c r="F848" s="3" t="n">
        <v>9.8058E-008</v>
      </c>
      <c r="G848" s="2" t="s">
        <v>1708</v>
      </c>
    </row>
    <row r="849" s="2" customFormat="true" ht="15" hidden="false" customHeight="false" outlineLevel="0" collapsed="false">
      <c r="A849" s="2" t="s">
        <v>1709</v>
      </c>
      <c r="B849" s="2" t="n">
        <v>123.347776377251</v>
      </c>
      <c r="C849" s="2" t="n">
        <v>781.603185793119</v>
      </c>
      <c r="D849" s="2" t="n">
        <v>-2.6637</v>
      </c>
      <c r="E849" s="3" t="n">
        <v>1.1103E-005</v>
      </c>
      <c r="F849" s="2" t="n">
        <v>0.00062422</v>
      </c>
      <c r="G849" s="2" t="s">
        <v>1710</v>
      </c>
    </row>
    <row r="850" s="2" customFormat="true" ht="15" hidden="false" customHeight="false" outlineLevel="0" collapsed="false">
      <c r="A850" s="2" t="s">
        <v>1711</v>
      </c>
      <c r="B850" s="2" t="n">
        <v>195.456377249364</v>
      </c>
      <c r="C850" s="2" t="n">
        <v>1207.61314655814</v>
      </c>
      <c r="D850" s="2" t="n">
        <v>-2.6272</v>
      </c>
      <c r="E850" s="3" t="n">
        <v>1.1653E-005</v>
      </c>
      <c r="F850" s="2" t="n">
        <v>0.00064825</v>
      </c>
      <c r="G850" s="2" t="s">
        <v>1712</v>
      </c>
    </row>
    <row r="851" s="2" customFormat="true" ht="15" hidden="false" customHeight="false" outlineLevel="0" collapsed="false">
      <c r="A851" s="2" t="s">
        <v>1713</v>
      </c>
      <c r="B851" s="2" t="n">
        <v>83.3686399671609</v>
      </c>
      <c r="C851" s="2" t="n">
        <v>2496.56941203418</v>
      </c>
      <c r="D851" s="2" t="n">
        <v>-4.9043</v>
      </c>
      <c r="E851" s="3" t="n">
        <v>4.9208E-014</v>
      </c>
      <c r="F851" s="3" t="n">
        <v>3.7204E-011</v>
      </c>
      <c r="G851" s="2" t="s">
        <v>1714</v>
      </c>
    </row>
    <row r="852" s="2" customFormat="true" ht="15" hidden="false" customHeight="false" outlineLevel="0" collapsed="false">
      <c r="A852" s="2" t="s">
        <v>1715</v>
      </c>
      <c r="B852" s="2" t="n">
        <v>1.3034635808299</v>
      </c>
      <c r="C852" s="2" t="n">
        <v>34.7355159774651</v>
      </c>
      <c r="D852" s="2" t="n">
        <v>-4.736</v>
      </c>
      <c r="E852" s="2" t="n">
        <v>0.00019557</v>
      </c>
      <c r="F852" s="2" t="n">
        <v>0.0064798</v>
      </c>
      <c r="G852" s="2" t="s">
        <v>1716</v>
      </c>
    </row>
    <row r="853" s="2" customFormat="true" ht="15" hidden="false" customHeight="false" outlineLevel="0" collapsed="false">
      <c r="A853" s="2" t="s">
        <v>1717</v>
      </c>
      <c r="B853" s="2" t="n">
        <v>5.12493061743063</v>
      </c>
      <c r="C853" s="2" t="n">
        <v>78.4648732606077</v>
      </c>
      <c r="D853" s="2" t="n">
        <v>-3.9364</v>
      </c>
      <c r="E853" s="3" t="n">
        <v>3.0154E-006</v>
      </c>
      <c r="F853" s="2" t="n">
        <v>0.00021207</v>
      </c>
      <c r="G853" s="2" t="s">
        <v>1718</v>
      </c>
    </row>
    <row r="854" s="2" customFormat="true" ht="15" hidden="false" customHeight="false" outlineLevel="0" collapsed="false">
      <c r="A854" s="2" t="s">
        <v>1719</v>
      </c>
      <c r="B854" s="2" t="n">
        <v>1048.92248061883</v>
      </c>
      <c r="C854" s="2" t="n">
        <v>4158.45708624937</v>
      </c>
      <c r="D854" s="2" t="n">
        <v>-1.9871</v>
      </c>
      <c r="E854" s="2" t="n">
        <v>0.0007396</v>
      </c>
      <c r="F854" s="2" t="n">
        <v>0.018238</v>
      </c>
      <c r="G854" s="2" t="s">
        <v>1720</v>
      </c>
    </row>
    <row r="855" s="2" customFormat="true" ht="15" hidden="false" customHeight="false" outlineLevel="0" collapsed="false">
      <c r="A855" s="2" t="s">
        <v>1721</v>
      </c>
      <c r="B855" s="2" t="n">
        <v>121.587187737697</v>
      </c>
      <c r="C855" s="2" t="n">
        <v>773.79979035935</v>
      </c>
      <c r="D855" s="2" t="n">
        <v>-2.67</v>
      </c>
      <c r="E855" s="3" t="n">
        <v>2.1685E-005</v>
      </c>
      <c r="F855" s="2" t="n">
        <v>0.0010914</v>
      </c>
      <c r="G855" s="2" t="s">
        <v>1722</v>
      </c>
    </row>
    <row r="856" s="2" customFormat="true" ht="15" hidden="false" customHeight="false" outlineLevel="0" collapsed="false">
      <c r="A856" s="2" t="s">
        <v>1723</v>
      </c>
      <c r="B856" s="2" t="n">
        <v>31.045996057547</v>
      </c>
      <c r="C856" s="2" t="n">
        <v>932.535449806598</v>
      </c>
      <c r="D856" s="2" t="n">
        <v>-4.9087</v>
      </c>
      <c r="E856" s="2" t="n">
        <v>0.00059799</v>
      </c>
      <c r="F856" s="2" t="n">
        <v>0.015342</v>
      </c>
      <c r="G856" s="2" t="s">
        <v>1724</v>
      </c>
    </row>
    <row r="857" s="2" customFormat="true" ht="15" hidden="false" customHeight="false" outlineLevel="0" collapsed="false">
      <c r="A857" s="2" t="s">
        <v>1725</v>
      </c>
      <c r="B857" s="2" t="n">
        <v>76.4300915042229</v>
      </c>
      <c r="C857" s="2" t="n">
        <v>319.440997437762</v>
      </c>
      <c r="D857" s="2" t="n">
        <v>-2.0633</v>
      </c>
      <c r="E857" s="2" t="n">
        <v>0.0009531</v>
      </c>
      <c r="F857" s="2" t="n">
        <v>0.021972</v>
      </c>
      <c r="G857" s="2" t="s">
        <v>1726</v>
      </c>
    </row>
    <row r="858" s="2" customFormat="true" ht="15" hidden="false" customHeight="false" outlineLevel="0" collapsed="false">
      <c r="A858" s="2" t="s">
        <v>1727</v>
      </c>
      <c r="B858" s="2" t="n">
        <v>54.9295710712737</v>
      </c>
      <c r="C858" s="2" t="n">
        <v>439.505503329517</v>
      </c>
      <c r="D858" s="2" t="n">
        <v>-3.0002</v>
      </c>
      <c r="E858" s="2" t="n">
        <v>0.00014858</v>
      </c>
      <c r="F858" s="2" t="n">
        <v>0.0052391</v>
      </c>
      <c r="G858" s="2" t="s">
        <v>1728</v>
      </c>
    </row>
    <row r="859" s="2" customFormat="true" ht="15" hidden="false" customHeight="false" outlineLevel="0" collapsed="false">
      <c r="A859" s="2" t="s">
        <v>1729</v>
      </c>
      <c r="B859" s="2" t="n">
        <v>124.559189619872</v>
      </c>
      <c r="C859" s="2" t="n">
        <v>1349.24601853061</v>
      </c>
      <c r="D859" s="2" t="n">
        <v>-3.4373</v>
      </c>
      <c r="E859" s="3" t="n">
        <v>2.6131E-008</v>
      </c>
      <c r="F859" s="3" t="n">
        <v>3.796E-006</v>
      </c>
      <c r="G859" s="2" t="s">
        <v>1730</v>
      </c>
    </row>
    <row r="860" s="2" customFormat="true" ht="15" hidden="false" customHeight="false" outlineLevel="0" collapsed="false">
      <c r="A860" s="2" t="s">
        <v>1731</v>
      </c>
      <c r="B860" s="2" t="n">
        <v>298.899631722931</v>
      </c>
      <c r="C860" s="2" t="n">
        <v>2374.64814511132</v>
      </c>
      <c r="D860" s="2" t="n">
        <v>-2.99</v>
      </c>
      <c r="E860" s="3" t="n">
        <v>3.3894E-007</v>
      </c>
      <c r="F860" s="3" t="n">
        <v>3.4064E-005</v>
      </c>
      <c r="G860" s="2" t="s">
        <v>1732</v>
      </c>
    </row>
    <row r="861" s="2" customFormat="true" ht="15" hidden="false" customHeight="false" outlineLevel="0" collapsed="false">
      <c r="A861" s="2" t="s">
        <v>1733</v>
      </c>
      <c r="B861" s="2" t="n">
        <v>323.142028192533</v>
      </c>
      <c r="C861" s="2" t="n">
        <v>1410.05221653432</v>
      </c>
      <c r="D861" s="2" t="n">
        <v>-2.1255</v>
      </c>
      <c r="E861" s="2" t="n">
        <v>0.00023269</v>
      </c>
      <c r="F861" s="2" t="n">
        <v>0.0074359</v>
      </c>
      <c r="G861" s="2" t="s">
        <v>1734</v>
      </c>
    </row>
    <row r="862" s="2" customFormat="true" ht="15" hidden="false" customHeight="false" outlineLevel="0" collapsed="false">
      <c r="A862" s="2" t="s">
        <v>1735</v>
      </c>
      <c r="B862" s="2" t="n">
        <v>315.357891979698</v>
      </c>
      <c r="C862" s="2" t="n">
        <v>1559.09325695388</v>
      </c>
      <c r="D862" s="2" t="n">
        <v>-2.3056</v>
      </c>
      <c r="E862" s="2" t="n">
        <v>0.00010939</v>
      </c>
      <c r="F862" s="2" t="n">
        <v>0.0041166</v>
      </c>
      <c r="G862" s="2" t="s">
        <v>1736</v>
      </c>
    </row>
    <row r="863" s="2" customFormat="true" ht="15" hidden="false" customHeight="false" outlineLevel="0" collapsed="false">
      <c r="A863" s="2" t="s">
        <v>1737</v>
      </c>
      <c r="B863" s="2" t="n">
        <v>52.803156938995</v>
      </c>
      <c r="C863" s="2" t="n">
        <v>1374.73984629069</v>
      </c>
      <c r="D863" s="2" t="n">
        <v>-4.7024</v>
      </c>
      <c r="E863" s="3" t="n">
        <v>5.9869E-013</v>
      </c>
      <c r="F863" s="3" t="n">
        <v>3.2649E-010</v>
      </c>
      <c r="G863" s="2" t="s">
        <v>1738</v>
      </c>
    </row>
    <row r="864" s="2" customFormat="true" ht="15" hidden="false" customHeight="false" outlineLevel="0" collapsed="false">
      <c r="A864" s="2" t="s">
        <v>1739</v>
      </c>
      <c r="B864" s="2" t="n">
        <v>78.497223165909</v>
      </c>
      <c r="C864" s="2" t="n">
        <v>353.846676015744</v>
      </c>
      <c r="D864" s="2" t="n">
        <v>-2.1724</v>
      </c>
      <c r="E864" s="2" t="n">
        <v>0.00058937</v>
      </c>
      <c r="F864" s="2" t="n">
        <v>0.015199</v>
      </c>
      <c r="G864" s="2" t="s">
        <v>1740</v>
      </c>
    </row>
    <row r="865" s="2" customFormat="true" ht="15" hidden="false" customHeight="false" outlineLevel="0" collapsed="false">
      <c r="A865" s="2" t="s">
        <v>1741</v>
      </c>
      <c r="B865" s="2" t="n">
        <v>124.753420965458</v>
      </c>
      <c r="C865" s="2" t="n">
        <v>4493.59079990927</v>
      </c>
      <c r="D865" s="2" t="n">
        <v>-5.1707</v>
      </c>
      <c r="E865" s="3" t="n">
        <v>2.9359E-015</v>
      </c>
      <c r="F865" s="3" t="n">
        <v>3.3678E-012</v>
      </c>
      <c r="G865" s="2" t="s">
        <v>1742</v>
      </c>
    </row>
    <row r="866" s="2" customFormat="true" ht="15" hidden="false" customHeight="false" outlineLevel="0" collapsed="false">
      <c r="A866" s="2" t="s">
        <v>1743</v>
      </c>
      <c r="B866" s="2" t="n">
        <v>11.912146271567</v>
      </c>
      <c r="C866" s="2" t="n">
        <v>342.352999780568</v>
      </c>
      <c r="D866" s="2" t="n">
        <v>-4.845</v>
      </c>
      <c r="E866" s="3" t="n">
        <v>1.879E-011</v>
      </c>
      <c r="F866" s="3" t="n">
        <v>6.7942E-009</v>
      </c>
      <c r="G866" s="2" t="s">
        <v>1744</v>
      </c>
    </row>
    <row r="867" s="2" customFormat="true" ht="15" hidden="false" customHeight="false" outlineLevel="0" collapsed="false">
      <c r="A867" s="2" t="s">
        <v>1745</v>
      </c>
      <c r="B867" s="2" t="n">
        <v>12.8700456980092</v>
      </c>
      <c r="C867" s="2" t="n">
        <v>2104.07878997882</v>
      </c>
      <c r="D867" s="2" t="n">
        <v>-7.353</v>
      </c>
      <c r="E867" s="3" t="n">
        <v>2.5251E-008</v>
      </c>
      <c r="F867" s="3" t="n">
        <v>3.7168E-006</v>
      </c>
      <c r="G867" s="2" t="s">
        <v>1746</v>
      </c>
    </row>
    <row r="868" s="2" customFormat="true" ht="15" hidden="false" customHeight="false" outlineLevel="0" collapsed="false">
      <c r="A868" s="2" t="s">
        <v>1747</v>
      </c>
      <c r="B868" s="2" t="n">
        <v>124.618472090465</v>
      </c>
      <c r="C868" s="2" t="n">
        <v>994.378903292035</v>
      </c>
      <c r="D868" s="2" t="n">
        <v>-2.9963</v>
      </c>
      <c r="E868" s="2" t="n">
        <v>0.002722</v>
      </c>
      <c r="F868" s="2" t="n">
        <v>0.047936</v>
      </c>
      <c r="G868" s="2" t="s">
        <v>1748</v>
      </c>
    </row>
    <row r="869" s="2" customFormat="true" ht="15" hidden="false" customHeight="false" outlineLevel="0" collapsed="false">
      <c r="A869" s="2" t="s">
        <v>1749</v>
      </c>
      <c r="B869" s="2" t="n">
        <v>62.7207113209568</v>
      </c>
      <c r="C869" s="2" t="n">
        <v>297.15857291457</v>
      </c>
      <c r="D869" s="2" t="n">
        <v>-2.2442</v>
      </c>
      <c r="E869" s="2" t="n">
        <v>0.00041135</v>
      </c>
      <c r="F869" s="2" t="n">
        <v>0.011515</v>
      </c>
      <c r="G869" s="2" t="s">
        <v>1750</v>
      </c>
    </row>
    <row r="870" s="2" customFormat="true" ht="15" hidden="false" customHeight="false" outlineLevel="0" collapsed="false">
      <c r="A870" s="2" t="s">
        <v>1751</v>
      </c>
      <c r="B870" s="2" t="n">
        <v>481.51948191411</v>
      </c>
      <c r="C870" s="2" t="n">
        <v>2117.28163181181</v>
      </c>
      <c r="D870" s="2" t="n">
        <v>-2.1365</v>
      </c>
      <c r="E870" s="2" t="n">
        <v>0.00023254</v>
      </c>
      <c r="F870" s="2" t="n">
        <v>0.0074359</v>
      </c>
      <c r="G870" s="2" t="s">
        <v>1752</v>
      </c>
    </row>
    <row r="871" s="2" customFormat="true" ht="15" hidden="false" customHeight="false" outlineLevel="0" collapsed="false">
      <c r="A871" s="2" t="s">
        <v>1753</v>
      </c>
      <c r="B871" s="2" t="n">
        <v>499.902920920722</v>
      </c>
      <c r="C871" s="2" t="n">
        <v>2354.1415365348</v>
      </c>
      <c r="D871" s="2" t="n">
        <v>-2.2355</v>
      </c>
      <c r="E871" s="2" t="n">
        <v>0.00017566</v>
      </c>
      <c r="F871" s="2" t="n">
        <v>0.0059811</v>
      </c>
      <c r="G871" s="2" t="s">
        <v>1754</v>
      </c>
    </row>
    <row r="872" s="2" customFormat="true" ht="15" hidden="false" customHeight="false" outlineLevel="0" collapsed="false">
      <c r="A872" s="2" t="s">
        <v>1755</v>
      </c>
      <c r="B872" s="2" t="n">
        <v>263.979890195039</v>
      </c>
      <c r="C872" s="2" t="n">
        <v>6776.13800483906</v>
      </c>
      <c r="D872" s="2" t="n">
        <v>-4.682</v>
      </c>
      <c r="E872" s="3" t="n">
        <v>2.0621E-013</v>
      </c>
      <c r="F872" s="3" t="n">
        <v>1.3451E-010</v>
      </c>
      <c r="G872" s="2" t="s">
        <v>1756</v>
      </c>
    </row>
    <row r="873" s="2" customFormat="true" ht="15" hidden="false" customHeight="false" outlineLevel="0" collapsed="false">
      <c r="A873" s="2" t="s">
        <v>1757</v>
      </c>
      <c r="B873" s="2" t="n">
        <v>526.926214559234</v>
      </c>
      <c r="C873" s="2" t="n">
        <v>2898.98466975494</v>
      </c>
      <c r="D873" s="2" t="n">
        <v>-2.4599</v>
      </c>
      <c r="E873" s="3" t="n">
        <v>3.4025E-005</v>
      </c>
      <c r="F873" s="2" t="n">
        <v>0.001611</v>
      </c>
      <c r="G873" s="2" t="s">
        <v>1758</v>
      </c>
    </row>
    <row r="874" s="2" customFormat="true" ht="15" hidden="false" customHeight="false" outlineLevel="0" collapsed="false">
      <c r="A874" s="2" t="s">
        <v>1759</v>
      </c>
      <c r="B874" s="2" t="n">
        <v>68.7278749604288</v>
      </c>
      <c r="C874" s="2" t="n">
        <v>617.39832477599</v>
      </c>
      <c r="D874" s="2" t="n">
        <v>-3.1672</v>
      </c>
      <c r="E874" s="2" t="n">
        <v>0.00086098</v>
      </c>
      <c r="F874" s="2" t="n">
        <v>0.020429</v>
      </c>
      <c r="G874" s="2" t="s">
        <v>1760</v>
      </c>
    </row>
    <row r="875" s="2" customFormat="true" ht="15" hidden="false" customHeight="false" outlineLevel="0" collapsed="false">
      <c r="A875" s="2" t="s">
        <v>1761</v>
      </c>
      <c r="B875" s="2" t="n">
        <v>5.31916196301671</v>
      </c>
      <c r="C875" s="2" t="n">
        <v>43.29905304693</v>
      </c>
      <c r="D875" s="2" t="n">
        <v>-3.0251</v>
      </c>
      <c r="E875" s="2" t="n">
        <v>0.0021475</v>
      </c>
      <c r="F875" s="2" t="n">
        <v>0.040703</v>
      </c>
      <c r="G875" s="2" t="s">
        <v>1762</v>
      </c>
    </row>
    <row r="876" s="2" customFormat="true" ht="15" hidden="false" customHeight="false" outlineLevel="0" collapsed="false">
      <c r="A876" s="2" t="s">
        <v>1763</v>
      </c>
      <c r="B876" s="2" t="n">
        <v>43.4519126599833</v>
      </c>
      <c r="C876" s="2" t="n">
        <v>191.030704408895</v>
      </c>
      <c r="D876" s="2" t="n">
        <v>-2.1363</v>
      </c>
      <c r="E876" s="2" t="n">
        <v>0.0016016</v>
      </c>
      <c r="F876" s="2" t="n">
        <v>0.032895</v>
      </c>
      <c r="G876" s="2" t="s">
        <v>1764</v>
      </c>
    </row>
    <row r="877" s="2" customFormat="true" ht="15" hidden="false" customHeight="false" outlineLevel="0" collapsed="false">
      <c r="A877" s="2" t="s">
        <v>1765</v>
      </c>
      <c r="B877" s="2" t="n">
        <v>52.7867730051868</v>
      </c>
      <c r="C877" s="2" t="n">
        <v>483.648348589978</v>
      </c>
      <c r="D877" s="2" t="n">
        <v>-3.1957</v>
      </c>
      <c r="E877" s="3" t="n">
        <v>6.488E-006</v>
      </c>
      <c r="F877" s="2" t="n">
        <v>0.00039821</v>
      </c>
      <c r="G877" s="2" t="s">
        <v>1766</v>
      </c>
    </row>
    <row r="878" s="2" customFormat="true" ht="15" hidden="false" customHeight="false" outlineLevel="0" collapsed="false">
      <c r="A878" s="2" t="s">
        <v>1767</v>
      </c>
      <c r="B878" s="2" t="n">
        <v>108.104806767633</v>
      </c>
      <c r="C878" s="2" t="n">
        <v>768.778323971286</v>
      </c>
      <c r="D878" s="2" t="n">
        <v>-2.8301</v>
      </c>
      <c r="E878" s="3" t="n">
        <v>4.2832E-006</v>
      </c>
      <c r="F878" s="2" t="n">
        <v>0.00028215</v>
      </c>
      <c r="G878" s="2" t="s">
        <v>1768</v>
      </c>
    </row>
    <row r="879" s="2" customFormat="true" ht="15" hidden="false" customHeight="false" outlineLevel="0" collapsed="false">
      <c r="A879" s="2" t="s">
        <v>1769</v>
      </c>
      <c r="B879" s="2" t="n">
        <v>89.7049838272125</v>
      </c>
      <c r="C879" s="2" t="n">
        <v>394.142729904502</v>
      </c>
      <c r="D879" s="2" t="n">
        <v>-2.1355</v>
      </c>
      <c r="E879" s="2" t="n">
        <v>0.0005074</v>
      </c>
      <c r="F879" s="2" t="n">
        <v>0.013514</v>
      </c>
      <c r="G879" s="2" t="s">
        <v>1770</v>
      </c>
    </row>
    <row r="880" s="2" customFormat="true" ht="15" hidden="false" customHeight="false" outlineLevel="0" collapsed="false">
      <c r="A880" s="2" t="s">
        <v>1771</v>
      </c>
      <c r="B880" s="2" t="n">
        <v>29.2323782120397</v>
      </c>
      <c r="C880" s="2" t="n">
        <v>222.229960020161</v>
      </c>
      <c r="D880" s="2" t="n">
        <v>-2.9264</v>
      </c>
      <c r="E880" s="3" t="n">
        <v>2.1034E-005</v>
      </c>
      <c r="F880" s="2" t="n">
        <v>0.001065</v>
      </c>
      <c r="G880" s="2" t="s">
        <v>1772</v>
      </c>
    </row>
    <row r="881" s="2" customFormat="true" ht="15" hidden="false" customHeight="false" outlineLevel="0" collapsed="false">
      <c r="A881" s="2" t="s">
        <v>1773</v>
      </c>
      <c r="B881" s="2" t="n">
        <v>13.5447900729764</v>
      </c>
      <c r="C881" s="2" t="n">
        <v>106.201558543164</v>
      </c>
      <c r="D881" s="2" t="n">
        <v>-2.971</v>
      </c>
      <c r="E881" s="2" t="n">
        <v>0.00013939</v>
      </c>
      <c r="F881" s="2" t="n">
        <v>0.0049494</v>
      </c>
      <c r="G881" s="2" t="s">
        <v>1774</v>
      </c>
    </row>
    <row r="882" s="2" customFormat="true" ht="15" hidden="false" customHeight="false" outlineLevel="0" collapsed="false">
      <c r="A882" s="2" t="s">
        <v>1775</v>
      </c>
      <c r="B882" s="2" t="n">
        <v>2.14279806608684</v>
      </c>
      <c r="C882" s="2" t="n">
        <v>39.458902035458</v>
      </c>
      <c r="D882" s="2" t="n">
        <v>-4.2028</v>
      </c>
      <c r="E882" s="2" t="n">
        <v>0.00027197</v>
      </c>
      <c r="F882" s="2" t="n">
        <v>0.0083271</v>
      </c>
      <c r="G882" s="2" t="s">
        <v>1776</v>
      </c>
    </row>
    <row r="883" s="2" customFormat="true" ht="15" hidden="false" customHeight="false" outlineLevel="0" collapsed="false">
      <c r="A883" s="2" t="s">
        <v>1777</v>
      </c>
      <c r="B883" s="2" t="n">
        <v>45.6703771304709</v>
      </c>
      <c r="C883" s="2" t="n">
        <v>317.093522853415</v>
      </c>
      <c r="D883" s="2" t="n">
        <v>-2.7956</v>
      </c>
      <c r="E883" s="3" t="n">
        <v>4.052E-005</v>
      </c>
      <c r="F883" s="2" t="n">
        <v>0.0018492</v>
      </c>
      <c r="G883" s="2" t="s">
        <v>1778</v>
      </c>
    </row>
    <row r="884" s="2" customFormat="true" ht="15" hidden="false" customHeight="false" outlineLevel="0" collapsed="false">
      <c r="A884" s="2" t="s">
        <v>1779</v>
      </c>
      <c r="B884" s="2" t="n">
        <v>760.218179380393</v>
      </c>
      <c r="C884" s="2" t="n">
        <v>2877.19191338165</v>
      </c>
      <c r="D884" s="2" t="n">
        <v>-1.9202</v>
      </c>
      <c r="E884" s="2" t="n">
        <v>0.00078615</v>
      </c>
      <c r="F884" s="2" t="n">
        <v>0.019061</v>
      </c>
      <c r="G884" s="2" t="s">
        <v>1780</v>
      </c>
    </row>
    <row r="885" s="2" customFormat="true" ht="15" hidden="false" customHeight="false" outlineLevel="0" collapsed="false">
      <c r="A885" s="2" t="s">
        <v>1781</v>
      </c>
      <c r="B885" s="2" t="n">
        <v>1.57336133081677</v>
      </c>
      <c r="C885" s="2" t="n">
        <v>52.82283538052</v>
      </c>
      <c r="D885" s="2" t="n">
        <v>-5.0692</v>
      </c>
      <c r="E885" s="3" t="n">
        <v>4.4513E-006</v>
      </c>
      <c r="F885" s="2" t="n">
        <v>0.00029035</v>
      </c>
      <c r="G885" s="2" t="s">
        <v>1782</v>
      </c>
    </row>
    <row r="886" s="2" customFormat="true" ht="15" hidden="false" customHeight="false" outlineLevel="0" collapsed="false">
      <c r="A886" s="2" t="s">
        <v>1783</v>
      </c>
      <c r="B886" s="2" t="n">
        <v>146.402147574889</v>
      </c>
      <c r="C886" s="2" t="n">
        <v>1754.45356516582</v>
      </c>
      <c r="D886" s="2" t="n">
        <v>-3.583</v>
      </c>
      <c r="E886" s="2" t="n">
        <v>0.00033027</v>
      </c>
      <c r="F886" s="2" t="n">
        <v>0.00968</v>
      </c>
      <c r="G886" s="2" t="s">
        <v>1784</v>
      </c>
    </row>
    <row r="887" s="2" customFormat="true" ht="15" hidden="false" customHeight="false" outlineLevel="0" collapsed="false">
      <c r="A887" s="2" t="s">
        <v>1785</v>
      </c>
      <c r="B887" s="2" t="n">
        <v>87.127697900849</v>
      </c>
      <c r="C887" s="2" t="n">
        <v>367.889590553754</v>
      </c>
      <c r="D887" s="2" t="n">
        <v>-2.0781</v>
      </c>
      <c r="E887" s="2" t="n">
        <v>0.0011606</v>
      </c>
      <c r="F887" s="2" t="n">
        <v>0.025468</v>
      </c>
      <c r="G887" s="2" t="s">
        <v>1786</v>
      </c>
    </row>
    <row r="888" s="2" customFormat="true" ht="15" hidden="false" customHeight="false" outlineLevel="0" collapsed="false">
      <c r="A888" s="2" t="s">
        <v>1787</v>
      </c>
      <c r="B888" s="2" t="n">
        <v>19.5683376462566</v>
      </c>
      <c r="C888" s="2" t="n">
        <v>157.68407784171</v>
      </c>
      <c r="D888" s="2" t="n">
        <v>-3.0104</v>
      </c>
      <c r="E888" s="2" t="n">
        <v>0.0017236</v>
      </c>
      <c r="F888" s="2" t="n">
        <v>0.03475</v>
      </c>
      <c r="G888" s="2" t="s">
        <v>1788</v>
      </c>
    </row>
    <row r="889" s="2" customFormat="true" ht="15" hidden="false" customHeight="false" outlineLevel="0" collapsed="false">
      <c r="A889" s="2" t="s">
        <v>1789</v>
      </c>
      <c r="B889" s="2" t="n">
        <v>9.73970697018384</v>
      </c>
      <c r="C889" s="2" t="n">
        <v>108.827807063602</v>
      </c>
      <c r="D889" s="2" t="n">
        <v>-3.482</v>
      </c>
      <c r="E889" s="2" t="n">
        <v>0.0003632</v>
      </c>
      <c r="F889" s="2" t="n">
        <v>0.010398</v>
      </c>
      <c r="G889" s="2" t="s">
        <v>1790</v>
      </c>
    </row>
    <row r="890" s="2" customFormat="true" ht="15" hidden="false" customHeight="false" outlineLevel="0" collapsed="false">
      <c r="A890" s="2" t="s">
        <v>1791</v>
      </c>
      <c r="B890" s="2" t="n">
        <v>0.434487860276634</v>
      </c>
      <c r="C890" s="2" t="n">
        <v>34.0280978952195</v>
      </c>
      <c r="D890" s="2" t="n">
        <v>-6.2913</v>
      </c>
      <c r="E890" s="3" t="n">
        <v>3.0904E-005</v>
      </c>
      <c r="F890" s="2" t="n">
        <v>0.0014814</v>
      </c>
      <c r="G890" s="2" t="s">
        <v>1792</v>
      </c>
    </row>
    <row r="891" s="2" customFormat="true" ht="15" hidden="false" customHeight="false" outlineLevel="0" collapsed="false">
      <c r="A891" s="2" t="s">
        <v>1793</v>
      </c>
      <c r="B891" s="2" t="n">
        <v>62.1512745856867</v>
      </c>
      <c r="C891" s="2" t="n">
        <v>1112.30765885827</v>
      </c>
      <c r="D891" s="2" t="n">
        <v>-4.1616</v>
      </c>
      <c r="E891" s="3" t="n">
        <v>1.6705E-010</v>
      </c>
      <c r="F891" s="3" t="n">
        <v>4.555E-008</v>
      </c>
      <c r="G891" s="2" t="s">
        <v>1794</v>
      </c>
    </row>
    <row r="892" s="2" customFormat="true" ht="15" hidden="false" customHeight="false" outlineLevel="0" collapsed="false">
      <c r="A892" s="2" t="s">
        <v>1795</v>
      </c>
      <c r="B892" s="2" t="n">
        <v>0.56943673527007</v>
      </c>
      <c r="C892" s="2" t="n">
        <v>69.926452900325</v>
      </c>
      <c r="D892" s="2" t="n">
        <v>-6.9402</v>
      </c>
      <c r="E892" s="3" t="n">
        <v>3.2966E-007</v>
      </c>
      <c r="F892" s="3" t="n">
        <v>3.3287E-005</v>
      </c>
      <c r="G892" s="2" t="s">
        <v>1796</v>
      </c>
    </row>
    <row r="893" s="2" customFormat="true" ht="15" hidden="false" customHeight="false" outlineLevel="0" collapsed="false">
      <c r="A893" s="2" t="s">
        <v>1797</v>
      </c>
      <c r="B893" s="2" t="n">
        <v>2.17243930138317</v>
      </c>
      <c r="C893" s="2" t="n">
        <v>54.2376715450112</v>
      </c>
      <c r="D893" s="2" t="n">
        <v>-4.6419</v>
      </c>
      <c r="E893" s="3" t="n">
        <v>1.692E-005</v>
      </c>
      <c r="F893" s="2" t="n">
        <v>0.00088361</v>
      </c>
      <c r="G893" s="2" t="s">
        <v>1798</v>
      </c>
    </row>
    <row r="894" s="2" customFormat="true" ht="15" hidden="false" customHeight="false" outlineLevel="0" collapsed="false">
      <c r="A894" s="2" t="s">
        <v>1799</v>
      </c>
      <c r="B894" s="2" t="n">
        <v>5.61870094829991</v>
      </c>
      <c r="C894" s="2" t="n">
        <v>83.2636094461472</v>
      </c>
      <c r="D894" s="2" t="n">
        <v>-3.8894</v>
      </c>
      <c r="E894" s="3" t="n">
        <v>1.0074E-005</v>
      </c>
      <c r="F894" s="2" t="n">
        <v>0.00057877</v>
      </c>
      <c r="G894" s="2" t="s">
        <v>1800</v>
      </c>
    </row>
    <row r="895" s="2" customFormat="true" ht="15" hidden="false" customHeight="false" outlineLevel="0" collapsed="false">
      <c r="A895" s="2" t="s">
        <v>1801</v>
      </c>
      <c r="B895" s="2" t="n">
        <v>16.9153853154924</v>
      </c>
      <c r="C895" s="2" t="n">
        <v>177.009586399952</v>
      </c>
      <c r="D895" s="2" t="n">
        <v>-3.3874</v>
      </c>
      <c r="E895" s="2" t="n">
        <v>0.00034313</v>
      </c>
      <c r="F895" s="2" t="n">
        <v>0.0099475</v>
      </c>
      <c r="G895" s="2" t="s">
        <v>1802</v>
      </c>
    </row>
    <row r="896" s="2" customFormat="true" ht="15" hidden="false" customHeight="false" outlineLevel="0" collapsed="false">
      <c r="A896" s="2" t="s">
        <v>1803</v>
      </c>
      <c r="B896" s="2" t="n">
        <v>702.562365434066</v>
      </c>
      <c r="C896" s="2" t="n">
        <v>3093.71229532548</v>
      </c>
      <c r="D896" s="2" t="n">
        <v>-2.1386</v>
      </c>
      <c r="E896" s="2" t="n">
        <v>0.00014659</v>
      </c>
      <c r="F896" s="2" t="n">
        <v>0.0051767</v>
      </c>
      <c r="G896" s="2" t="s">
        <v>1804</v>
      </c>
    </row>
    <row r="897" s="2" customFormat="true" ht="15" hidden="false" customHeight="false" outlineLevel="0" collapsed="false">
      <c r="A897" s="2" t="s">
        <v>1805</v>
      </c>
      <c r="B897" s="2" t="n">
        <v>28.2744787855975</v>
      </c>
      <c r="C897" s="2" t="n">
        <v>152.582281055927</v>
      </c>
      <c r="D897" s="2" t="n">
        <v>-2.432</v>
      </c>
      <c r="E897" s="2" t="n">
        <v>0.0004306</v>
      </c>
      <c r="F897" s="2" t="n">
        <v>0.011907</v>
      </c>
      <c r="G897" s="2" t="s">
        <v>1806</v>
      </c>
    </row>
    <row r="898" s="2" customFormat="true" ht="15" hidden="false" customHeight="false" outlineLevel="0" collapsed="false">
      <c r="A898" s="2" t="s">
        <v>1807</v>
      </c>
      <c r="B898" s="2" t="n">
        <v>330.544705751044</v>
      </c>
      <c r="C898" s="2" t="n">
        <v>1081.36621069906</v>
      </c>
      <c r="D898" s="2" t="n">
        <v>-1.7099</v>
      </c>
      <c r="E898" s="2" t="n">
        <v>0.0028434</v>
      </c>
      <c r="F898" s="2" t="n">
        <v>0.049316</v>
      </c>
      <c r="G898" s="2" t="s">
        <v>1808</v>
      </c>
    </row>
    <row r="899" s="2" customFormat="true" ht="15" hidden="false" customHeight="false" outlineLevel="0" collapsed="false">
      <c r="A899" s="2" t="s">
        <v>1809</v>
      </c>
      <c r="B899" s="2" t="n">
        <v>1.87290031609997</v>
      </c>
      <c r="C899" s="2" t="n">
        <v>58.2795862749695</v>
      </c>
      <c r="D899" s="2" t="n">
        <v>-4.9596</v>
      </c>
      <c r="E899" s="3" t="n">
        <v>3.703E-006</v>
      </c>
      <c r="F899" s="2" t="n">
        <v>0.00024987</v>
      </c>
      <c r="G899" s="2" t="s">
        <v>1810</v>
      </c>
    </row>
    <row r="900" s="2" customFormat="true" ht="15" hidden="false" customHeight="false" outlineLevel="0" collapsed="false">
      <c r="A900" s="2" t="s">
        <v>1811</v>
      </c>
      <c r="B900" s="2" t="n">
        <v>35.9470540940952</v>
      </c>
      <c r="C900" s="2" t="n">
        <v>148.18707230736</v>
      </c>
      <c r="D900" s="2" t="n">
        <v>-2.0435</v>
      </c>
      <c r="E900" s="2" t="n">
        <v>0.0019473</v>
      </c>
      <c r="F900" s="2" t="n">
        <v>0.038061</v>
      </c>
      <c r="G900" s="2" t="s">
        <v>1812</v>
      </c>
    </row>
    <row r="901" s="2" customFormat="true" ht="15" hidden="false" customHeight="false" outlineLevel="0" collapsed="false">
      <c r="A901" s="2" t="s">
        <v>1813</v>
      </c>
      <c r="B901" s="2" t="n">
        <v>3.04141502193644</v>
      </c>
      <c r="C901" s="2" t="n">
        <v>76.3409589238133</v>
      </c>
      <c r="D901" s="2" t="n">
        <v>-4.6496</v>
      </c>
      <c r="E901" s="2" t="n">
        <v>0.00074391</v>
      </c>
      <c r="F901" s="2" t="n">
        <v>0.018279</v>
      </c>
      <c r="G901" s="2" t="s">
        <v>1814</v>
      </c>
    </row>
    <row r="902" s="2" customFormat="true" ht="15" hidden="false" customHeight="false" outlineLevel="0" collapsed="false">
      <c r="A902" s="2" t="s">
        <v>1815</v>
      </c>
      <c r="B902" s="2" t="n">
        <v>84.7610272538798</v>
      </c>
      <c r="C902" s="2" t="n">
        <v>343.058757772756</v>
      </c>
      <c r="D902" s="2" t="n">
        <v>-2.017</v>
      </c>
      <c r="E902" s="2" t="n">
        <v>0.0013552</v>
      </c>
      <c r="F902" s="2" t="n">
        <v>0.028696</v>
      </c>
      <c r="G902" s="2" t="s">
        <v>1816</v>
      </c>
    </row>
    <row r="903" s="2" customFormat="true" ht="15" hidden="false" customHeight="false" outlineLevel="0" collapsed="false">
      <c r="A903" s="2" t="s">
        <v>1817</v>
      </c>
      <c r="B903" s="2" t="n">
        <v>82.4996642466076</v>
      </c>
      <c r="C903" s="2" t="n">
        <v>375.62178608512</v>
      </c>
      <c r="D903" s="2" t="n">
        <v>-2.1868</v>
      </c>
      <c r="E903" s="2" t="n">
        <v>0.00042567</v>
      </c>
      <c r="F903" s="2" t="n">
        <v>0.01183</v>
      </c>
      <c r="G903" s="2" t="s">
        <v>1818</v>
      </c>
    </row>
    <row r="904" s="2" customFormat="true" ht="15" hidden="false" customHeight="false" outlineLevel="0" collapsed="false">
      <c r="A904" s="2" t="s">
        <v>1819</v>
      </c>
      <c r="B904" s="2" t="n">
        <v>830.40547890719</v>
      </c>
      <c r="C904" s="2" t="n">
        <v>11627.4557206835</v>
      </c>
      <c r="D904" s="2" t="n">
        <v>-3.8076</v>
      </c>
      <c r="E904" s="3" t="n">
        <v>7.7763E-010</v>
      </c>
      <c r="F904" s="3" t="n">
        <v>1.6689E-007</v>
      </c>
      <c r="G904" s="2" t="s">
        <v>1820</v>
      </c>
    </row>
    <row r="905" s="2" customFormat="true" ht="15" hidden="false" customHeight="false" outlineLevel="0" collapsed="false">
      <c r="A905" s="2" t="s">
        <v>1821</v>
      </c>
      <c r="B905" s="2" t="n">
        <v>10.9082216760203</v>
      </c>
      <c r="C905" s="2" t="n">
        <v>1725.63729210506</v>
      </c>
      <c r="D905" s="2" t="n">
        <v>-7.3056</v>
      </c>
      <c r="E905" s="3" t="n">
        <v>5.7626E-013</v>
      </c>
      <c r="F905" s="3" t="n">
        <v>3.1972E-010</v>
      </c>
      <c r="G905" s="2" t="s">
        <v>1822</v>
      </c>
    </row>
    <row r="906" s="2" customFormat="true" ht="15" hidden="false" customHeight="false" outlineLevel="0" collapsed="false">
      <c r="A906" s="2" t="s">
        <v>1823</v>
      </c>
      <c r="B906" s="2" t="n">
        <v>58.5700640637765</v>
      </c>
      <c r="C906" s="2" t="n">
        <v>600.05931101991</v>
      </c>
      <c r="D906" s="2" t="n">
        <v>-3.3569</v>
      </c>
      <c r="E906" s="2" t="n">
        <v>0.00039436</v>
      </c>
      <c r="F906" s="2" t="n">
        <v>0.011108</v>
      </c>
      <c r="G906" s="2" t="s">
        <v>1824</v>
      </c>
    </row>
    <row r="907" s="2" customFormat="true" ht="15" hidden="false" customHeight="false" outlineLevel="0" collapsed="false">
      <c r="A907" s="2" t="s">
        <v>1825</v>
      </c>
      <c r="B907" s="2" t="n">
        <v>20.1970568521194</v>
      </c>
      <c r="C907" s="2" t="n">
        <v>221.371011637794</v>
      </c>
      <c r="D907" s="2" t="n">
        <v>-3.4542</v>
      </c>
      <c r="E907" s="3" t="n">
        <v>1.369E-006</v>
      </c>
      <c r="F907" s="2" t="n">
        <v>0.00010946</v>
      </c>
      <c r="G907" s="2" t="s">
        <v>1826</v>
      </c>
    </row>
    <row r="908" s="2" customFormat="true" ht="15" hidden="false" customHeight="false" outlineLevel="0" collapsed="false">
      <c r="A908" s="2" t="s">
        <v>1827</v>
      </c>
      <c r="B908" s="2" t="n">
        <v>18.8179268668887</v>
      </c>
      <c r="C908" s="2" t="n">
        <v>228.344725623521</v>
      </c>
      <c r="D908" s="2" t="n">
        <v>-3.601</v>
      </c>
      <c r="E908" s="3" t="n">
        <v>6.4718E-007</v>
      </c>
      <c r="F908" s="3" t="n">
        <v>5.8344E-005</v>
      </c>
      <c r="G908" s="2" t="s">
        <v>1828</v>
      </c>
    </row>
    <row r="909" s="2" customFormat="true" ht="15" hidden="false" customHeight="false" outlineLevel="0" collapsed="false">
      <c r="A909" s="2" t="s">
        <v>1829</v>
      </c>
      <c r="B909" s="2" t="n">
        <v>33.7449735574157</v>
      </c>
      <c r="C909" s="2" t="n">
        <v>196.260574875676</v>
      </c>
      <c r="D909" s="2" t="n">
        <v>-2.54</v>
      </c>
      <c r="E909" s="3" t="n">
        <v>9.097E-005</v>
      </c>
      <c r="F909" s="2" t="n">
        <v>0.0035561</v>
      </c>
      <c r="G909" s="2" t="s">
        <v>1830</v>
      </c>
    </row>
    <row r="910" s="2" customFormat="true" ht="15" hidden="false" customHeight="false" outlineLevel="0" collapsed="false">
      <c r="A910" s="2" t="s">
        <v>1831</v>
      </c>
      <c r="B910" s="2" t="n">
        <v>842.103132494835</v>
      </c>
      <c r="C910" s="2" t="n">
        <v>3649.462904661</v>
      </c>
      <c r="D910" s="2" t="n">
        <v>-2.1156</v>
      </c>
      <c r="E910" s="2" t="n">
        <v>0.00026607</v>
      </c>
      <c r="F910" s="2" t="n">
        <v>0.0081953</v>
      </c>
      <c r="G910" s="2" t="s">
        <v>1832</v>
      </c>
    </row>
    <row r="911" s="2" customFormat="true" ht="15" hidden="false" customHeight="false" outlineLevel="0" collapsed="false">
      <c r="A911" s="2" t="s">
        <v>1833</v>
      </c>
      <c r="B911" s="2" t="n">
        <v>3.04141502193644</v>
      </c>
      <c r="C911" s="2" t="n">
        <v>127.626694774046</v>
      </c>
      <c r="D911" s="2" t="n">
        <v>-5.391</v>
      </c>
      <c r="E911" s="2" t="n">
        <v>0.0015562</v>
      </c>
      <c r="F911" s="2" t="n">
        <v>0.032194</v>
      </c>
      <c r="G911" s="2" t="s">
        <v>1834</v>
      </c>
    </row>
    <row r="912" s="2" customFormat="true" ht="15" hidden="false" customHeight="false" outlineLevel="0" collapsed="false">
      <c r="A912" s="2" t="s">
        <v>1835</v>
      </c>
      <c r="B912" s="2" t="n">
        <v>1029.5102275016</v>
      </c>
      <c r="C912" s="2" t="n">
        <v>3584.29928065165</v>
      </c>
      <c r="D912" s="2" t="n">
        <v>-1.7997</v>
      </c>
      <c r="E912" s="2" t="n">
        <v>0.0015214</v>
      </c>
      <c r="F912" s="2" t="n">
        <v>0.031613</v>
      </c>
      <c r="G912" s="2" t="s">
        <v>1836</v>
      </c>
    </row>
    <row r="913" s="2" customFormat="true" ht="15" hidden="false" customHeight="false" outlineLevel="0" collapsed="false">
      <c r="A913" s="2" t="s">
        <v>1837</v>
      </c>
      <c r="B913" s="2" t="n">
        <v>150.7993046114</v>
      </c>
      <c r="C913" s="2" t="n">
        <v>720.467980434956</v>
      </c>
      <c r="D913" s="2" t="n">
        <v>-2.2563</v>
      </c>
      <c r="E913" s="2" t="n">
        <v>0.00087057</v>
      </c>
      <c r="F913" s="2" t="n">
        <v>0.020539</v>
      </c>
      <c r="G913" s="2" t="s">
        <v>1838</v>
      </c>
    </row>
    <row r="914" s="2" customFormat="true" ht="15" hidden="false" customHeight="false" outlineLevel="0" collapsed="false">
      <c r="A914" s="2" t="s">
        <v>1839</v>
      </c>
      <c r="B914" s="2" t="n">
        <v>878.254548603684</v>
      </c>
      <c r="C914" s="2" t="n">
        <v>3439.6289469582</v>
      </c>
      <c r="D914" s="2" t="n">
        <v>-1.9695</v>
      </c>
      <c r="E914" s="2" t="n">
        <v>0.00059027</v>
      </c>
      <c r="F914" s="2" t="n">
        <v>0.015199</v>
      </c>
      <c r="G914" s="2" t="s">
        <v>1840</v>
      </c>
    </row>
    <row r="915" s="2" customFormat="true" ht="15" hidden="false" customHeight="false" outlineLevel="0" collapsed="false">
      <c r="A915" s="2" t="s">
        <v>1841</v>
      </c>
      <c r="B915" s="2" t="n">
        <v>666.238480862384</v>
      </c>
      <c r="C915" s="2" t="n">
        <v>2927.50390788897</v>
      </c>
      <c r="D915" s="2" t="n">
        <v>-2.1356</v>
      </c>
      <c r="E915" s="2" t="n">
        <v>0.00023908</v>
      </c>
      <c r="F915" s="2" t="n">
        <v>0.0076128</v>
      </c>
      <c r="G915" s="2" t="s">
        <v>1842</v>
      </c>
    </row>
    <row r="916" s="2" customFormat="true" ht="15" hidden="false" customHeight="false" outlineLevel="0" collapsed="false">
      <c r="A916" s="2" t="s">
        <v>1843</v>
      </c>
      <c r="B916" s="2" t="n">
        <v>8.73578237463713</v>
      </c>
      <c r="C916" s="2" t="n">
        <v>55.8040380096243</v>
      </c>
      <c r="D916" s="2" t="n">
        <v>-2.6754</v>
      </c>
      <c r="E916" s="2" t="n">
        <v>0.0016996</v>
      </c>
      <c r="F916" s="2" t="n">
        <v>0.034517</v>
      </c>
      <c r="G916" s="2" t="s">
        <v>1844</v>
      </c>
    </row>
    <row r="917" s="2" customFormat="true" ht="15" hidden="false" customHeight="false" outlineLevel="0" collapsed="false">
      <c r="A917" s="2" t="s">
        <v>1845</v>
      </c>
      <c r="B917" s="2" t="n">
        <v>18.2352328301304</v>
      </c>
      <c r="C917" s="2" t="n">
        <v>398.987549283262</v>
      </c>
      <c r="D917" s="2" t="n">
        <v>-4.4515</v>
      </c>
      <c r="E917" s="3" t="n">
        <v>1.814E-010</v>
      </c>
      <c r="F917" s="3" t="n">
        <v>4.7893E-008</v>
      </c>
      <c r="G917" s="2" t="s">
        <v>1846</v>
      </c>
    </row>
    <row r="918" s="2" customFormat="true" ht="15" hidden="false" customHeight="false" outlineLevel="0" collapsed="false">
      <c r="A918" s="2" t="s">
        <v>1847</v>
      </c>
      <c r="B918" s="2" t="n">
        <v>247.627688350176</v>
      </c>
      <c r="C918" s="2" t="n">
        <v>4653.24935259435</v>
      </c>
      <c r="D918" s="2" t="n">
        <v>-4.232</v>
      </c>
      <c r="E918" s="3" t="n">
        <v>3.2465E-011</v>
      </c>
      <c r="F918" s="3" t="n">
        <v>1.102E-008</v>
      </c>
      <c r="G918" s="2" t="s">
        <v>1848</v>
      </c>
    </row>
    <row r="919" s="2" customFormat="true" ht="15" hidden="false" customHeight="false" outlineLevel="0" collapsed="false">
      <c r="A919" s="2" t="s">
        <v>1849</v>
      </c>
      <c r="B919" s="2" t="n">
        <v>76.5712936438563</v>
      </c>
      <c r="C919" s="2" t="n">
        <v>491.193106526665</v>
      </c>
      <c r="D919" s="2" t="n">
        <v>-2.6814</v>
      </c>
      <c r="E919" s="3" t="n">
        <v>8.0682E-006</v>
      </c>
      <c r="F919" s="2" t="n">
        <v>0.00047673</v>
      </c>
      <c r="G919" s="2" t="s">
        <v>1850</v>
      </c>
    </row>
    <row r="920" s="2" customFormat="true" ht="15" hidden="false" customHeight="false" outlineLevel="0" collapsed="false">
      <c r="A920" s="2" t="s">
        <v>1851</v>
      </c>
      <c r="B920" s="2" t="n">
        <v>0</v>
      </c>
      <c r="C920" s="2" t="n">
        <v>15.6117711377097</v>
      </c>
      <c r="D920" s="2" t="e">
        <f aca="false">-#NAME?</f>
        <v>#NAME?</v>
      </c>
      <c r="E920" s="2" t="n">
        <v>0.0024044</v>
      </c>
      <c r="F920" s="2" t="n">
        <v>0.04424</v>
      </c>
      <c r="G920" s="2" t="s">
        <v>1852</v>
      </c>
    </row>
    <row r="921" s="2" customFormat="true" ht="15" hidden="false" customHeight="false" outlineLevel="0" collapsed="false">
      <c r="A921" s="2" t="s">
        <v>1853</v>
      </c>
      <c r="B921" s="2" t="n">
        <v>13.1859686171006</v>
      </c>
      <c r="C921" s="2" t="n">
        <v>73.6134135216174</v>
      </c>
      <c r="D921" s="2" t="n">
        <v>-2.481</v>
      </c>
      <c r="E921" s="2" t="n">
        <v>0.001716</v>
      </c>
      <c r="F921" s="2" t="n">
        <v>0.03468</v>
      </c>
      <c r="G921" s="2" t="s">
        <v>1854</v>
      </c>
    </row>
    <row r="922" s="2" customFormat="true" ht="15" hidden="false" customHeight="false" outlineLevel="0" collapsed="false">
      <c r="A922" s="2" t="s">
        <v>1855</v>
      </c>
      <c r="B922" s="2" t="n">
        <v>13.8607129920678</v>
      </c>
      <c r="C922" s="2" t="n">
        <v>72.2747575297016</v>
      </c>
      <c r="D922" s="2" t="n">
        <v>-2.3825</v>
      </c>
      <c r="E922" s="2" t="n">
        <v>0.001814</v>
      </c>
      <c r="F922" s="2" t="n">
        <v>0.036069</v>
      </c>
      <c r="G922" s="2" t="s">
        <v>1856</v>
      </c>
    </row>
    <row r="923" s="2" customFormat="true" ht="15" hidden="false" customHeight="false" outlineLevel="0" collapsed="false">
      <c r="A923" s="2" t="s">
        <v>1857</v>
      </c>
      <c r="B923" s="2" t="n">
        <v>11.6126072862838</v>
      </c>
      <c r="C923" s="2" t="n">
        <v>87.3055241761055</v>
      </c>
      <c r="D923" s="2" t="n">
        <v>-2.9104</v>
      </c>
      <c r="E923" s="2" t="n">
        <v>0.00021356</v>
      </c>
      <c r="F923" s="2" t="n">
        <v>0.006965</v>
      </c>
      <c r="G923" s="2" t="s">
        <v>1858</v>
      </c>
    </row>
    <row r="924" s="2" customFormat="true" ht="15" hidden="false" customHeight="false" outlineLevel="0" collapsed="false">
      <c r="A924" s="2" t="s">
        <v>1859</v>
      </c>
      <c r="B924" s="2" t="n">
        <v>7.70221654379411</v>
      </c>
      <c r="C924" s="2" t="n">
        <v>65.9850050070955</v>
      </c>
      <c r="D924" s="2" t="n">
        <v>-3.0988</v>
      </c>
      <c r="E924" s="2" t="n">
        <v>0.00015858</v>
      </c>
      <c r="F924" s="2" t="n">
        <v>0.0055009</v>
      </c>
      <c r="G924" s="2" t="s">
        <v>1860</v>
      </c>
    </row>
    <row r="925" s="2" customFormat="true" ht="15" hidden="false" customHeight="false" outlineLevel="0" collapsed="false">
      <c r="A925" s="2" t="s">
        <v>1861</v>
      </c>
      <c r="B925" s="2" t="n">
        <v>23.2844970431603</v>
      </c>
      <c r="C925" s="2" t="n">
        <v>188.532529569454</v>
      </c>
      <c r="D925" s="2" t="n">
        <v>-3.0174</v>
      </c>
      <c r="E925" s="3" t="n">
        <v>1.096E-005</v>
      </c>
      <c r="F925" s="2" t="n">
        <v>0.00061794</v>
      </c>
      <c r="G925" s="2" t="s">
        <v>1862</v>
      </c>
    </row>
    <row r="926" s="2" customFormat="true" ht="15" hidden="false" customHeight="false" outlineLevel="0" collapsed="false">
      <c r="A926" s="2" t="s">
        <v>1863</v>
      </c>
      <c r="B926" s="2" t="n">
        <v>532.89748369877</v>
      </c>
      <c r="C926" s="2" t="n">
        <v>2280.07497684456</v>
      </c>
      <c r="D926" s="2" t="n">
        <v>-2.0972</v>
      </c>
      <c r="E926" s="2" t="n">
        <v>0.00027964</v>
      </c>
      <c r="F926" s="2" t="n">
        <v>0.0084874</v>
      </c>
      <c r="G926" s="2" t="s">
        <v>1864</v>
      </c>
    </row>
    <row r="927" s="2" customFormat="true" ht="15" hidden="false" customHeight="false" outlineLevel="0" collapsed="false">
      <c r="A927" s="2" t="s">
        <v>1865</v>
      </c>
      <c r="B927" s="2" t="n">
        <v>4.72008399245032</v>
      </c>
      <c r="C927" s="2" t="n">
        <v>60.6789543677392</v>
      </c>
      <c r="D927" s="2" t="n">
        <v>-3.6843</v>
      </c>
      <c r="E927" s="3" t="n">
        <v>6.807E-005</v>
      </c>
      <c r="F927" s="2" t="n">
        <v>0.0027853</v>
      </c>
      <c r="G927" s="2" t="s">
        <v>1866</v>
      </c>
    </row>
    <row r="928" s="2" customFormat="true" ht="15" hidden="false" customHeight="false" outlineLevel="0" collapsed="false">
      <c r="A928" s="2" t="s">
        <v>1867</v>
      </c>
      <c r="B928" s="2" t="n">
        <v>2.3073881763766</v>
      </c>
      <c r="C928" s="2" t="n">
        <v>78.3367995796103</v>
      </c>
      <c r="D928" s="2" t="n">
        <v>-5.0854</v>
      </c>
      <c r="E928" s="3" t="n">
        <v>3.1703E-005</v>
      </c>
      <c r="F928" s="2" t="n">
        <v>0.0015131</v>
      </c>
      <c r="G928" s="2" t="s">
        <v>1868</v>
      </c>
    </row>
    <row r="929" s="2" customFormat="true" ht="15" hidden="false" customHeight="false" outlineLevel="0" collapsed="false">
      <c r="A929" s="2" t="s">
        <v>1869</v>
      </c>
      <c r="B929" s="2" t="n">
        <v>12.3169928965473</v>
      </c>
      <c r="C929" s="2" t="n">
        <v>348.260191350239</v>
      </c>
      <c r="D929" s="2" t="n">
        <v>-4.8214</v>
      </c>
      <c r="E929" s="3" t="n">
        <v>4.051E-009</v>
      </c>
      <c r="F929" s="3" t="n">
        <v>7.4044E-007</v>
      </c>
      <c r="G929" s="2" t="s">
        <v>1870</v>
      </c>
    </row>
    <row r="930" s="2" customFormat="true" ht="15" hidden="false" customHeight="false" outlineLevel="0" collapsed="false">
      <c r="A930" s="2" t="s">
        <v>1871</v>
      </c>
      <c r="B930" s="2" t="n">
        <v>81.9895099819302</v>
      </c>
      <c r="C930" s="2" t="n">
        <v>383.883922644398</v>
      </c>
      <c r="D930" s="2" t="n">
        <v>-2.2272</v>
      </c>
      <c r="E930" s="2" t="n">
        <v>0.00032829</v>
      </c>
      <c r="F930" s="2" t="n">
        <v>0.009639</v>
      </c>
      <c r="G930" s="2" t="s">
        <v>1872</v>
      </c>
    </row>
    <row r="931" s="2" customFormat="true" ht="15" hidden="false" customHeight="false" outlineLevel="0" collapsed="false">
      <c r="A931" s="2" t="s">
        <v>1873</v>
      </c>
      <c r="B931" s="2" t="n">
        <v>11.3427095362969</v>
      </c>
      <c r="C931" s="2" t="n">
        <v>91.3976723244282</v>
      </c>
      <c r="D931" s="2" t="n">
        <v>-3.0104</v>
      </c>
      <c r="E931" s="2" t="n">
        <v>0.00015434</v>
      </c>
      <c r="F931" s="2" t="n">
        <v>0.0053927</v>
      </c>
      <c r="G931" s="2" t="s">
        <v>1874</v>
      </c>
    </row>
    <row r="932" s="2" customFormat="true" ht="15" hidden="false" customHeight="false" outlineLevel="0" collapsed="false">
      <c r="A932" s="2" t="s">
        <v>1875</v>
      </c>
      <c r="B932" s="2" t="n">
        <v>31.0920212266515</v>
      </c>
      <c r="C932" s="2" t="n">
        <v>143.868043731369</v>
      </c>
      <c r="D932" s="2" t="n">
        <v>-2.2101</v>
      </c>
      <c r="E932" s="2" t="n">
        <v>0.0008964</v>
      </c>
      <c r="F932" s="2" t="n">
        <v>0.021044</v>
      </c>
      <c r="G932" s="2" t="s">
        <v>1876</v>
      </c>
    </row>
    <row r="933" s="2" customFormat="true" ht="15" hidden="false" customHeight="false" outlineLevel="0" collapsed="false">
      <c r="A933" s="2" t="s">
        <v>1877</v>
      </c>
      <c r="B933" s="2" t="n">
        <v>177.303064088274</v>
      </c>
      <c r="C933" s="2" t="n">
        <v>593.639824726249</v>
      </c>
      <c r="D933" s="2" t="n">
        <v>-1.7434</v>
      </c>
      <c r="E933" s="2" t="n">
        <v>0.002233</v>
      </c>
      <c r="F933" s="2" t="n">
        <v>0.041944</v>
      </c>
      <c r="G933" s="2" t="s">
        <v>1878</v>
      </c>
    </row>
    <row r="934" s="2" customFormat="true" ht="15" hidden="false" customHeight="false" outlineLevel="0" collapsed="false">
      <c r="A934" s="2" t="s">
        <v>1879</v>
      </c>
      <c r="B934" s="2" t="n">
        <v>63.1684564827216</v>
      </c>
      <c r="C934" s="2" t="n">
        <v>375.84783646776</v>
      </c>
      <c r="D934" s="2" t="n">
        <v>-2.5729</v>
      </c>
      <c r="E934" s="3" t="n">
        <v>8.024E-005</v>
      </c>
      <c r="F934" s="2" t="n">
        <v>0.0032006</v>
      </c>
      <c r="G934" s="2" t="s">
        <v>1880</v>
      </c>
    </row>
    <row r="935" s="2" customFormat="true" ht="15" hidden="false" customHeight="false" outlineLevel="0" collapsed="false">
      <c r="A935" s="2" t="s">
        <v>1881</v>
      </c>
      <c r="B935" s="2" t="n">
        <v>17.636154859564</v>
      </c>
      <c r="C935" s="2" t="n">
        <v>120.601087279897</v>
      </c>
      <c r="D935" s="2" t="n">
        <v>-2.7736</v>
      </c>
      <c r="E935" s="2" t="n">
        <v>0.00013068</v>
      </c>
      <c r="F935" s="2" t="n">
        <v>0.0047203</v>
      </c>
      <c r="G935" s="2" t="s">
        <v>1882</v>
      </c>
    </row>
    <row r="936" s="2" customFormat="true" ht="15" hidden="false" customHeight="false" outlineLevel="0" collapsed="false">
      <c r="A936" s="2" t="s">
        <v>1883</v>
      </c>
      <c r="B936" s="2" t="n">
        <v>4.77936646304297</v>
      </c>
      <c r="C936" s="2" t="n">
        <v>75.3304802413238</v>
      </c>
      <c r="D936" s="2" t="n">
        <v>-3.9783</v>
      </c>
      <c r="E936" s="2" t="n">
        <v>0.0026208</v>
      </c>
      <c r="F936" s="2" t="n">
        <v>0.046806</v>
      </c>
      <c r="G936" s="2" t="s">
        <v>1884</v>
      </c>
    </row>
    <row r="937" s="2" customFormat="true" ht="15" hidden="false" customHeight="false" outlineLevel="0" collapsed="false">
      <c r="A937" s="2" t="s">
        <v>1885</v>
      </c>
      <c r="B937" s="2" t="n">
        <v>45.9106336451615</v>
      </c>
      <c r="C937" s="2" t="n">
        <v>191.889652791263</v>
      </c>
      <c r="D937" s="2" t="n">
        <v>-2.0634</v>
      </c>
      <c r="E937" s="2" t="n">
        <v>0.0016391</v>
      </c>
      <c r="F937" s="2" t="n">
        <v>0.033473</v>
      </c>
      <c r="G937" s="2" t="s">
        <v>1886</v>
      </c>
    </row>
    <row r="938" s="2" customFormat="true" ht="15" hidden="false" customHeight="false" outlineLevel="0" collapsed="false">
      <c r="A938" s="2" t="s">
        <v>1887</v>
      </c>
      <c r="B938" s="2" t="n">
        <v>296.114857149493</v>
      </c>
      <c r="C938" s="2" t="n">
        <v>1490.62440323115</v>
      </c>
      <c r="D938" s="2" t="n">
        <v>-2.3317</v>
      </c>
      <c r="E938" s="2" t="n">
        <v>0.0019831</v>
      </c>
      <c r="F938" s="2" t="n">
        <v>0.038529</v>
      </c>
      <c r="G938" s="2" t="s">
        <v>1888</v>
      </c>
    </row>
    <row r="939" s="2" customFormat="true" ht="15" hidden="false" customHeight="false" outlineLevel="0" collapsed="false">
      <c r="A939" s="2" t="s">
        <v>1889</v>
      </c>
      <c r="B939" s="2" t="n">
        <v>0.434487860276634</v>
      </c>
      <c r="C939" s="2" t="n">
        <v>128.154145666873</v>
      </c>
      <c r="D939" s="2" t="n">
        <v>-8.2043</v>
      </c>
      <c r="E939" s="3" t="n">
        <v>2.7333E-012</v>
      </c>
      <c r="F939" s="3" t="n">
        <v>1.151E-009</v>
      </c>
      <c r="G939" s="2" t="s">
        <v>1890</v>
      </c>
    </row>
    <row r="940" s="2" customFormat="true" ht="15" hidden="false" customHeight="false" outlineLevel="0" collapsed="false">
      <c r="A940" s="2" t="s">
        <v>1891</v>
      </c>
      <c r="B940" s="2" t="n">
        <v>5.78329105858967</v>
      </c>
      <c r="C940" s="2" t="n">
        <v>318.025331228242</v>
      </c>
      <c r="D940" s="2" t="n">
        <v>-5.7811</v>
      </c>
      <c r="E940" s="3" t="n">
        <v>3.075E-013</v>
      </c>
      <c r="F940" s="3" t="n">
        <v>1.8599E-010</v>
      </c>
      <c r="G940" s="2" t="s">
        <v>1892</v>
      </c>
    </row>
    <row r="941" s="2" customFormat="true" ht="15" hidden="false" customHeight="false" outlineLevel="0" collapsed="false">
      <c r="A941" s="2" t="s">
        <v>1893</v>
      </c>
      <c r="B941" s="2" t="n">
        <v>606.847091335062</v>
      </c>
      <c r="C941" s="2" t="n">
        <v>3948.64470971731</v>
      </c>
      <c r="D941" s="2" t="n">
        <v>-2.702</v>
      </c>
      <c r="E941" s="3" t="n">
        <v>1.7083E-006</v>
      </c>
      <c r="F941" s="2" t="n">
        <v>0.00013278</v>
      </c>
      <c r="G941" s="2" t="s">
        <v>1894</v>
      </c>
    </row>
    <row r="942" s="2" customFormat="true" ht="15" hidden="false" customHeight="false" outlineLevel="0" collapsed="false">
      <c r="A942" s="2" t="s">
        <v>1895</v>
      </c>
      <c r="B942" s="2" t="n">
        <v>10.8029140363232</v>
      </c>
      <c r="C942" s="2" t="n">
        <v>119.211367824588</v>
      </c>
      <c r="D942" s="2" t="n">
        <v>-3.464</v>
      </c>
      <c r="E942" s="3" t="n">
        <v>1.063E-005</v>
      </c>
      <c r="F942" s="2" t="n">
        <v>0.00060448</v>
      </c>
      <c r="G942" s="2" t="s">
        <v>1896</v>
      </c>
    </row>
    <row r="943" s="2" customFormat="true" ht="15" hidden="false" customHeight="false" outlineLevel="0" collapsed="false">
      <c r="A943" s="2" t="s">
        <v>1897</v>
      </c>
      <c r="B943" s="2" t="n">
        <v>11.2670431318961</v>
      </c>
      <c r="C943" s="2" t="n">
        <v>152.557164346744</v>
      </c>
      <c r="D943" s="2" t="n">
        <v>-3.7592</v>
      </c>
      <c r="E943" s="3" t="n">
        <v>1.2631E-006</v>
      </c>
      <c r="F943" s="2" t="n">
        <v>0.00010198</v>
      </c>
      <c r="G943" s="2" t="s">
        <v>1898</v>
      </c>
    </row>
    <row r="944" s="2" customFormat="true" ht="15" hidden="false" customHeight="false" outlineLevel="0" collapsed="false">
      <c r="A944" s="2" t="s">
        <v>1899</v>
      </c>
      <c r="B944" s="2" t="n">
        <v>23.9592414181274</v>
      </c>
      <c r="C944" s="2" t="n">
        <v>134.521738452112</v>
      </c>
      <c r="D944" s="2" t="n">
        <v>-2.4892</v>
      </c>
      <c r="E944" s="2" t="n">
        <v>0.00029397</v>
      </c>
      <c r="F944" s="2" t="n">
        <v>0.0088419</v>
      </c>
      <c r="G944" s="2" t="s">
        <v>1900</v>
      </c>
    </row>
    <row r="945" s="2" customFormat="true" ht="15" hidden="false" customHeight="false" outlineLevel="0" collapsed="false">
      <c r="A945" s="2" t="s">
        <v>1901</v>
      </c>
      <c r="B945" s="2" t="n">
        <v>4.88467410274008</v>
      </c>
      <c r="C945" s="2" t="n">
        <v>160.516240305779</v>
      </c>
      <c r="D945" s="2" t="n">
        <v>-5.0383</v>
      </c>
      <c r="E945" s="3" t="n">
        <v>8.4024E-010</v>
      </c>
      <c r="F945" s="3" t="n">
        <v>1.7918E-007</v>
      </c>
      <c r="G945" s="2" t="s">
        <v>1902</v>
      </c>
    </row>
    <row r="946" s="2" customFormat="true" ht="15" hidden="false" customHeight="false" outlineLevel="0" collapsed="false">
      <c r="A946" s="2" t="s">
        <v>1903</v>
      </c>
      <c r="B946" s="2" t="n">
        <v>5.18421308802328</v>
      </c>
      <c r="C946" s="2" t="n">
        <v>109.993136226329</v>
      </c>
      <c r="D946" s="2" t="n">
        <v>-4.4071</v>
      </c>
      <c r="E946" s="2" t="n">
        <v>0.0011223</v>
      </c>
      <c r="F946" s="2" t="n">
        <v>0.024923</v>
      </c>
      <c r="G946" s="2" t="s">
        <v>1904</v>
      </c>
    </row>
    <row r="947" s="2" customFormat="true" ht="15" hidden="false" customHeight="false" outlineLevel="0" collapsed="false">
      <c r="A947" s="2" t="s">
        <v>1905</v>
      </c>
      <c r="B947" s="2" t="n">
        <v>33.9228209691937</v>
      </c>
      <c r="C947" s="2" t="n">
        <v>497.229201822363</v>
      </c>
      <c r="D947" s="2" t="n">
        <v>-3.8736</v>
      </c>
      <c r="E947" s="3" t="n">
        <v>1.2274E-006</v>
      </c>
      <c r="F947" s="3" t="n">
        <v>9.9585E-005</v>
      </c>
      <c r="G947" s="2" t="s">
        <v>1906</v>
      </c>
    </row>
    <row r="948" s="2" customFormat="true" ht="15" hidden="false" customHeight="false" outlineLevel="0" collapsed="false">
      <c r="A948" s="2" t="s">
        <v>1907</v>
      </c>
      <c r="B948" s="2" t="n">
        <v>189.05449765408</v>
      </c>
      <c r="C948" s="2" t="n">
        <v>1164.79878139093</v>
      </c>
      <c r="D948" s="2" t="n">
        <v>-2.6232</v>
      </c>
      <c r="E948" s="2" t="n">
        <v>0.00055799</v>
      </c>
      <c r="F948" s="2" t="n">
        <v>0.014604</v>
      </c>
      <c r="G948" s="2" t="s">
        <v>1908</v>
      </c>
    </row>
    <row r="949" s="2" customFormat="true" ht="15" hidden="false" customHeight="false" outlineLevel="0" collapsed="false">
      <c r="A949" s="2" t="s">
        <v>1909</v>
      </c>
      <c r="B949" s="2" t="n">
        <v>69.7317995559755</v>
      </c>
      <c r="C949" s="2" t="n">
        <v>383.150557807942</v>
      </c>
      <c r="D949" s="2" t="n">
        <v>-2.458</v>
      </c>
      <c r="E949" s="2" t="n">
        <v>0.0001143</v>
      </c>
      <c r="F949" s="2" t="n">
        <v>0.0042397</v>
      </c>
      <c r="G949" s="2" t="s">
        <v>1910</v>
      </c>
    </row>
    <row r="950" s="2" customFormat="true" ht="15" hidden="false" customHeight="false" outlineLevel="0" collapsed="false">
      <c r="A950" s="2" t="s">
        <v>1911</v>
      </c>
      <c r="B950" s="2" t="n">
        <v>238.598620254896</v>
      </c>
      <c r="C950" s="2" t="n">
        <v>1597.32642050958</v>
      </c>
      <c r="D950" s="2" t="n">
        <v>-2.743</v>
      </c>
      <c r="E950" s="3" t="n">
        <v>3.9112E-006</v>
      </c>
      <c r="F950" s="2" t="n">
        <v>0.00026232</v>
      </c>
      <c r="G950" s="2" t="s">
        <v>1912</v>
      </c>
    </row>
    <row r="951" s="2" customFormat="true" ht="15" hidden="false" customHeight="false" outlineLevel="0" collapsed="false">
      <c r="A951" s="2" t="s">
        <v>1913</v>
      </c>
      <c r="B951" s="2" t="n">
        <v>12.287351661251</v>
      </c>
      <c r="C951" s="2" t="n">
        <v>133.713853533137</v>
      </c>
      <c r="D951" s="2" t="n">
        <v>-3.4439</v>
      </c>
      <c r="E951" s="3" t="n">
        <v>5.9316E-006</v>
      </c>
      <c r="F951" s="2" t="n">
        <v>0.00037301</v>
      </c>
      <c r="G951" s="2" t="s">
        <v>1914</v>
      </c>
    </row>
    <row r="952" s="2" customFormat="true" ht="15" hidden="false" customHeight="false" outlineLevel="0" collapsed="false">
      <c r="A952" s="2" t="s">
        <v>1915</v>
      </c>
      <c r="B952" s="2" t="n">
        <v>9.79898944077649</v>
      </c>
      <c r="C952" s="2" t="n">
        <v>214.984112458574</v>
      </c>
      <c r="D952" s="2" t="n">
        <v>-4.4555</v>
      </c>
      <c r="E952" s="2" t="n">
        <v>0.00047742</v>
      </c>
      <c r="F952" s="2" t="n">
        <v>0.012881</v>
      </c>
      <c r="G952" s="2" t="s">
        <v>1916</v>
      </c>
    </row>
    <row r="953" s="2" customFormat="true" ht="15" hidden="false" customHeight="false" outlineLevel="0" collapsed="false">
      <c r="A953" s="2" t="s">
        <v>1917</v>
      </c>
      <c r="B953" s="2" t="n">
        <v>38.0438269910776</v>
      </c>
      <c r="C953" s="2" t="n">
        <v>277.402760120115</v>
      </c>
      <c r="D953" s="2" t="n">
        <v>-2.8662</v>
      </c>
      <c r="E953" s="3" t="n">
        <v>1.152E-005</v>
      </c>
      <c r="F953" s="2" t="n">
        <v>0.00064191</v>
      </c>
      <c r="G953" s="2" t="s">
        <v>1918</v>
      </c>
    </row>
    <row r="954" s="2" customFormat="true" ht="15" hidden="false" customHeight="false" outlineLevel="0" collapsed="false">
      <c r="A954" s="2" t="s">
        <v>1919</v>
      </c>
      <c r="B954" s="2" t="n">
        <v>69.8862589970971</v>
      </c>
      <c r="C954" s="2" t="n">
        <v>388.254014683783</v>
      </c>
      <c r="D954" s="2" t="n">
        <v>-2.4739</v>
      </c>
      <c r="E954" s="3" t="n">
        <v>4.3529E-005</v>
      </c>
      <c r="F954" s="2" t="n">
        <v>0.0019542</v>
      </c>
      <c r="G954" s="2" t="s">
        <v>1920</v>
      </c>
    </row>
    <row r="955" s="2" customFormat="true" ht="15" hidden="false" customHeight="false" outlineLevel="0" collapsed="false">
      <c r="A955" s="2" t="s">
        <v>1921</v>
      </c>
      <c r="B955" s="2" t="n">
        <v>3962.96088452654</v>
      </c>
      <c r="C955" s="2" t="n">
        <v>12216.1431881174</v>
      </c>
      <c r="D955" s="2" t="n">
        <v>-1.6241</v>
      </c>
      <c r="E955" s="2" t="n">
        <v>0.0024849</v>
      </c>
      <c r="F955" s="2" t="n">
        <v>0.045198</v>
      </c>
      <c r="G955" s="2" t="s">
        <v>1922</v>
      </c>
    </row>
    <row r="956" s="2" customFormat="true" ht="15" hidden="false" customHeight="false" outlineLevel="0" collapsed="false">
      <c r="A956" s="2" t="s">
        <v>1923</v>
      </c>
      <c r="B956" s="2" t="n">
        <v>14.7889711832137</v>
      </c>
      <c r="C956" s="2" t="n">
        <v>88.1644725584731</v>
      </c>
      <c r="D956" s="2" t="n">
        <v>-2.5757</v>
      </c>
      <c r="E956" s="2" t="n">
        <v>0.00084515</v>
      </c>
      <c r="F956" s="2" t="n">
        <v>0.020111</v>
      </c>
      <c r="G956" s="2" t="s">
        <v>1924</v>
      </c>
    </row>
    <row r="957" s="2" customFormat="true" ht="15" hidden="false" customHeight="false" outlineLevel="0" collapsed="false">
      <c r="A957" s="2" t="s">
        <v>1925</v>
      </c>
      <c r="B957" s="2" t="n">
        <v>195.0741678</v>
      </c>
      <c r="C957" s="2" t="n">
        <v>50.32217041</v>
      </c>
      <c r="D957" s="2" t="n">
        <v>1.9548</v>
      </c>
      <c r="E957" s="2" t="n">
        <v>0.0024932</v>
      </c>
      <c r="F957" s="2" t="n">
        <v>0.045297</v>
      </c>
      <c r="G957" s="2" t="s">
        <v>1926</v>
      </c>
    </row>
    <row r="958" s="2" customFormat="true" ht="15" hidden="false" customHeight="false" outlineLevel="0" collapsed="false">
      <c r="A958" s="2" t="s">
        <v>1927</v>
      </c>
      <c r="B958" s="2" t="n">
        <v>8041.352342</v>
      </c>
      <c r="C958" s="2" t="n">
        <v>786.7099628</v>
      </c>
      <c r="D958" s="2" t="n">
        <v>3.3535</v>
      </c>
      <c r="E958" s="3" t="n">
        <v>1.71E-008</v>
      </c>
      <c r="F958" s="3" t="n">
        <v>2.69E-006</v>
      </c>
      <c r="G958" s="2" t="s">
        <v>1928</v>
      </c>
    </row>
    <row r="959" s="2" customFormat="true" ht="15" hidden="false" customHeight="false" outlineLevel="0" collapsed="false">
      <c r="A959" s="2" t="s">
        <v>1929</v>
      </c>
      <c r="B959" s="2" t="n">
        <v>164.2091458</v>
      </c>
      <c r="C959" s="2" t="n">
        <v>37.59030502</v>
      </c>
      <c r="D959" s="2" t="n">
        <v>2.1271</v>
      </c>
      <c r="E959" s="2" t="n">
        <v>0.001858</v>
      </c>
      <c r="F959" s="2" t="n">
        <v>0.03666</v>
      </c>
      <c r="G959" s="2" t="s">
        <v>1930</v>
      </c>
    </row>
    <row r="960" s="2" customFormat="true" ht="15" hidden="false" customHeight="false" outlineLevel="0" collapsed="false">
      <c r="A960" s="2" t="s">
        <v>1931</v>
      </c>
      <c r="B960" s="2" t="n">
        <v>171.2397446</v>
      </c>
      <c r="C960" s="2" t="n">
        <v>9.650195925</v>
      </c>
      <c r="D960" s="2" t="n">
        <v>4.1493</v>
      </c>
      <c r="E960" s="2" t="n">
        <v>0.00018067</v>
      </c>
      <c r="F960" s="2" t="n">
        <v>0.0060771</v>
      </c>
      <c r="G960" s="2" t="s">
        <v>1932</v>
      </c>
    </row>
    <row r="961" s="2" customFormat="true" ht="15" hidden="false" customHeight="false" outlineLevel="0" collapsed="false">
      <c r="A961" s="2" t="s">
        <v>1933</v>
      </c>
      <c r="B961" s="2" t="n">
        <v>4222.797132</v>
      </c>
      <c r="C961" s="2" t="n">
        <v>952.506307</v>
      </c>
      <c r="D961" s="2" t="n">
        <v>2.1484</v>
      </c>
      <c r="E961" s="2" t="n">
        <v>0.0012772</v>
      </c>
      <c r="F961" s="2" t="n">
        <v>0.027405</v>
      </c>
      <c r="G961" s="2" t="s">
        <v>1934</v>
      </c>
    </row>
    <row r="962" s="2" customFormat="true" ht="15" hidden="false" customHeight="false" outlineLevel="0" collapsed="false">
      <c r="A962" s="2" t="s">
        <v>1935</v>
      </c>
      <c r="B962" s="2" t="n">
        <v>441.7861045</v>
      </c>
      <c r="C962" s="2" t="n">
        <v>49.08398125</v>
      </c>
      <c r="D962" s="2" t="n">
        <v>3.17</v>
      </c>
      <c r="E962" s="3" t="n">
        <v>6.21E-007</v>
      </c>
      <c r="F962" s="3" t="n">
        <v>5.65E-005</v>
      </c>
      <c r="G962" s="2" t="s">
        <v>1936</v>
      </c>
    </row>
    <row r="963" s="2" customFormat="true" ht="15" hidden="false" customHeight="false" outlineLevel="0" collapsed="false">
      <c r="A963" s="2" t="s">
        <v>1937</v>
      </c>
      <c r="B963" s="2" t="n">
        <v>3598.462719</v>
      </c>
      <c r="C963" s="2" t="n">
        <v>743.5381534</v>
      </c>
      <c r="D963" s="2" t="n">
        <v>2.2749</v>
      </c>
      <c r="E963" s="3" t="n">
        <v>6.95E-005</v>
      </c>
      <c r="F963" s="2" t="n">
        <v>0.0028314</v>
      </c>
      <c r="G963" s="2" t="s">
        <v>1938</v>
      </c>
    </row>
    <row r="964" s="2" customFormat="true" ht="15" hidden="false" customHeight="false" outlineLevel="0" collapsed="false">
      <c r="A964" s="2" t="s">
        <v>1939</v>
      </c>
      <c r="B964" s="2" t="n">
        <v>132.7286619</v>
      </c>
      <c r="C964" s="2" t="n">
        <v>20.53775096</v>
      </c>
      <c r="D964" s="2" t="n">
        <v>2.6921</v>
      </c>
      <c r="E964" s="2" t="n">
        <v>0.00012711</v>
      </c>
      <c r="F964" s="2" t="n">
        <v>0.004616</v>
      </c>
      <c r="G964" s="2" t="s">
        <v>1940</v>
      </c>
    </row>
    <row r="965" s="2" customFormat="true" ht="15" hidden="false" customHeight="false" outlineLevel="0" collapsed="false">
      <c r="A965" s="2" t="s">
        <v>1941</v>
      </c>
      <c r="B965" s="2" t="n">
        <v>490.3995931</v>
      </c>
      <c r="C965" s="2" t="n">
        <v>132.7519482</v>
      </c>
      <c r="D965" s="2" t="n">
        <v>1.8852</v>
      </c>
      <c r="E965" s="2" t="n">
        <v>0.0012382</v>
      </c>
      <c r="F965" s="2" t="n">
        <v>0.026746</v>
      </c>
      <c r="G965" s="2" t="s">
        <v>1942</v>
      </c>
    </row>
    <row r="966" s="2" customFormat="true" ht="15" hidden="false" customHeight="false" outlineLevel="0" collapsed="false">
      <c r="A966" s="2" t="s">
        <v>1943</v>
      </c>
      <c r="B966" s="2" t="n">
        <v>35.27230972</v>
      </c>
      <c r="C966" s="2" t="n">
        <v>1.010478682</v>
      </c>
      <c r="D966" s="2" t="n">
        <v>5.1254</v>
      </c>
      <c r="E966" s="3" t="n">
        <v>8.24E-005</v>
      </c>
      <c r="F966" s="2" t="n">
        <v>0.0032809</v>
      </c>
      <c r="G966" s="2" t="s">
        <v>1944</v>
      </c>
    </row>
    <row r="967" s="2" customFormat="true" ht="15" hidden="false" customHeight="false" outlineLevel="0" collapsed="false">
      <c r="A967" s="2" t="s">
        <v>1945</v>
      </c>
      <c r="B967" s="2" t="n">
        <v>43.0930912</v>
      </c>
      <c r="C967" s="2" t="n">
        <v>5.027276703</v>
      </c>
      <c r="D967" s="2" t="n">
        <v>3.0996</v>
      </c>
      <c r="E967" s="2" t="n">
        <v>0.0020242</v>
      </c>
      <c r="F967" s="2" t="n">
        <v>0.038991</v>
      </c>
      <c r="G967" s="2" t="s">
        <v>1946</v>
      </c>
    </row>
    <row r="968" s="2" customFormat="true" ht="15" hidden="false" customHeight="false" outlineLevel="0" collapsed="false">
      <c r="A968" s="2" t="s">
        <v>1947</v>
      </c>
      <c r="B968" s="2" t="n">
        <v>43.33334772</v>
      </c>
      <c r="C968" s="2" t="n">
        <v>2.753492156</v>
      </c>
      <c r="D968" s="2" t="n">
        <v>3.9761</v>
      </c>
      <c r="E968" s="2" t="n">
        <v>0.00013653</v>
      </c>
      <c r="F968" s="2" t="n">
        <v>0.00487</v>
      </c>
      <c r="G968" s="2" t="s">
        <v>1948</v>
      </c>
    </row>
    <row r="969" s="2" customFormat="true" ht="15" hidden="false" customHeight="false" outlineLevel="0" collapsed="false">
      <c r="A969" s="2" t="s">
        <v>1949</v>
      </c>
      <c r="B969" s="2" t="n">
        <v>424.6265853</v>
      </c>
      <c r="C969" s="2" t="n">
        <v>0.581004491</v>
      </c>
      <c r="D969" s="2" t="n">
        <v>9.5134</v>
      </c>
      <c r="E969" s="3" t="n">
        <v>1.84E-006</v>
      </c>
      <c r="F969" s="2" t="n">
        <v>0.00014006</v>
      </c>
      <c r="G969" s="2" t="s">
        <v>1950</v>
      </c>
    </row>
    <row r="970" s="2" customFormat="true" ht="15" hidden="false" customHeight="false" outlineLevel="0" collapsed="false">
      <c r="A970" s="2" t="s">
        <v>1951</v>
      </c>
      <c r="B970" s="2" t="n">
        <v>958.6371786</v>
      </c>
      <c r="C970" s="2" t="n">
        <v>237.5654474</v>
      </c>
      <c r="D970" s="2" t="n">
        <v>2.0127</v>
      </c>
      <c r="E970" s="2" t="n">
        <v>0.00050442</v>
      </c>
      <c r="F970" s="2" t="n">
        <v>0.013456</v>
      </c>
      <c r="G970" s="2" t="s">
        <v>1952</v>
      </c>
    </row>
    <row r="971" s="2" customFormat="true" ht="15" hidden="false" customHeight="false" outlineLevel="0" collapsed="false">
      <c r="A971" s="2" t="s">
        <v>1953</v>
      </c>
      <c r="B971" s="2" t="n">
        <v>909.1320771</v>
      </c>
      <c r="C971" s="2" t="n">
        <v>239.7638818</v>
      </c>
      <c r="D971" s="2" t="n">
        <v>1.9229</v>
      </c>
      <c r="E971" s="2" t="n">
        <v>0.00094576</v>
      </c>
      <c r="F971" s="2" t="n">
        <v>0.021824</v>
      </c>
      <c r="G971" s="2" t="s">
        <v>1954</v>
      </c>
    </row>
    <row r="972" s="2" customFormat="true" ht="15" hidden="false" customHeight="false" outlineLevel="0" collapsed="false">
      <c r="A972" s="2" t="s">
        <v>1955</v>
      </c>
      <c r="B972" s="2" t="n">
        <v>4446.728349</v>
      </c>
      <c r="C972" s="2" t="n">
        <v>750.6843642</v>
      </c>
      <c r="D972" s="2" t="n">
        <v>2.5665</v>
      </c>
      <c r="E972" s="3" t="n">
        <v>8.6E-006</v>
      </c>
      <c r="F972" s="2" t="n">
        <v>0.00050392</v>
      </c>
      <c r="G972" s="2" t="s">
        <v>1956</v>
      </c>
    </row>
    <row r="973" s="2" customFormat="true" ht="15" hidden="false" customHeight="false" outlineLevel="0" collapsed="false">
      <c r="A973" s="2" t="s">
        <v>1957</v>
      </c>
      <c r="B973" s="2" t="n">
        <v>1329.742964</v>
      </c>
      <c r="C973" s="2" t="n">
        <v>258.5067258</v>
      </c>
      <c r="D973" s="2" t="n">
        <v>2.3629</v>
      </c>
      <c r="E973" s="3" t="n">
        <v>5.38E-005</v>
      </c>
      <c r="F973" s="2" t="n">
        <v>0.0023135</v>
      </c>
      <c r="G973" s="2" t="s">
        <v>1958</v>
      </c>
    </row>
    <row r="974" s="2" customFormat="true" ht="15" hidden="false" customHeight="false" outlineLevel="0" collapsed="false">
      <c r="A974" s="2" t="s">
        <v>1959</v>
      </c>
      <c r="B974" s="2" t="n">
        <v>196.7692207</v>
      </c>
      <c r="C974" s="2" t="n">
        <v>38.1461928</v>
      </c>
      <c r="D974" s="2" t="n">
        <v>2.3669</v>
      </c>
      <c r="E974" s="2" t="n">
        <v>0.00048712</v>
      </c>
      <c r="F974" s="2" t="n">
        <v>0.013079</v>
      </c>
      <c r="G974" s="2" t="s">
        <v>1960</v>
      </c>
    </row>
    <row r="975" s="2" customFormat="true" ht="15" hidden="false" customHeight="false" outlineLevel="0" collapsed="false">
      <c r="A975" s="2" t="s">
        <v>1961</v>
      </c>
      <c r="B975" s="2" t="n">
        <v>732.1309279</v>
      </c>
      <c r="C975" s="2" t="n">
        <v>212.6032207</v>
      </c>
      <c r="D975" s="2" t="n">
        <v>1.7839</v>
      </c>
      <c r="E975" s="2" t="n">
        <v>0.0016981</v>
      </c>
      <c r="F975" s="2" t="n">
        <v>0.034508</v>
      </c>
      <c r="G975" s="2" t="s">
        <v>1962</v>
      </c>
    </row>
    <row r="976" s="2" customFormat="true" ht="15" hidden="false" customHeight="false" outlineLevel="0" collapsed="false">
      <c r="A976" s="2" t="s">
        <v>1963</v>
      </c>
      <c r="B976" s="2" t="n">
        <v>30.28232798</v>
      </c>
      <c r="C976" s="2" t="n">
        <v>1.869427065</v>
      </c>
      <c r="D976" s="2" t="n">
        <v>4.0178</v>
      </c>
      <c r="E976" s="2" t="n">
        <v>0.0012218</v>
      </c>
      <c r="F976" s="2" t="n">
        <v>0.026478</v>
      </c>
      <c r="G976" s="2" t="s">
        <v>1964</v>
      </c>
    </row>
    <row r="977" s="2" customFormat="true" ht="15" hidden="false" customHeight="false" outlineLevel="0" collapsed="false">
      <c r="A977" s="2" t="s">
        <v>1965</v>
      </c>
      <c r="B977" s="2" t="n">
        <v>260.5757763</v>
      </c>
      <c r="C977" s="2" t="n">
        <v>7.730535441</v>
      </c>
      <c r="D977" s="2" t="n">
        <v>5.075</v>
      </c>
      <c r="E977" s="3" t="n">
        <v>3.67E-005</v>
      </c>
      <c r="F977" s="2" t="n">
        <v>0.001707</v>
      </c>
      <c r="G977" s="2" t="s">
        <v>1966</v>
      </c>
    </row>
    <row r="978" s="2" customFormat="true" ht="15" hidden="false" customHeight="false" outlineLevel="0" collapsed="false">
      <c r="A978" s="2" t="s">
        <v>1967</v>
      </c>
      <c r="B978" s="2" t="n">
        <v>60.27837427</v>
      </c>
      <c r="C978" s="2" t="n">
        <v>7.199764368</v>
      </c>
      <c r="D978" s="2" t="n">
        <v>3.0656</v>
      </c>
      <c r="E978" s="2" t="n">
        <v>0.00047059</v>
      </c>
      <c r="F978" s="2" t="n">
        <v>0.012727</v>
      </c>
      <c r="G978" s="2" t="s">
        <v>1968</v>
      </c>
    </row>
    <row r="979" s="2" customFormat="true" ht="15" hidden="false" customHeight="false" outlineLevel="0" collapsed="false">
      <c r="A979" s="2" t="s">
        <v>1969</v>
      </c>
      <c r="B979" s="2" t="n">
        <v>1759.915587</v>
      </c>
      <c r="C979" s="2" t="n">
        <v>523.2010771</v>
      </c>
      <c r="D979" s="2" t="n">
        <v>1.7501</v>
      </c>
      <c r="E979" s="2" t="n">
        <v>0.0014303</v>
      </c>
      <c r="F979" s="2" t="n">
        <v>0.030039</v>
      </c>
      <c r="G979" s="2" t="s">
        <v>1970</v>
      </c>
    </row>
    <row r="980" s="2" customFormat="true" ht="15" hidden="false" customHeight="false" outlineLevel="0" collapsed="false">
      <c r="A980" s="2" t="s">
        <v>1971</v>
      </c>
      <c r="B980" s="2" t="n">
        <v>11606.11111</v>
      </c>
      <c r="C980" s="2" t="n">
        <v>373.7448886</v>
      </c>
      <c r="D980" s="2" t="n">
        <v>4.9567</v>
      </c>
      <c r="E980" s="3" t="n">
        <v>3.73E-015</v>
      </c>
      <c r="F980" s="3" t="n">
        <v>4.14E-012</v>
      </c>
      <c r="G980" s="2" t="s">
        <v>1972</v>
      </c>
    </row>
    <row r="981" s="2" customFormat="true" ht="15" hidden="false" customHeight="false" outlineLevel="0" collapsed="false">
      <c r="A981" s="2" t="s">
        <v>1973</v>
      </c>
      <c r="B981" s="2" t="n">
        <v>61.77919583</v>
      </c>
      <c r="C981" s="2" t="n">
        <v>8.766130833</v>
      </c>
      <c r="D981" s="2" t="n">
        <v>2.8171</v>
      </c>
      <c r="E981" s="2" t="n">
        <v>0.0015924</v>
      </c>
      <c r="F981" s="2" t="n">
        <v>0.03278</v>
      </c>
      <c r="G981" s="2" t="s">
        <v>1974</v>
      </c>
    </row>
    <row r="982" s="2" customFormat="true" ht="15" hidden="false" customHeight="false" outlineLevel="0" collapsed="false">
      <c r="A982" s="2" t="s">
        <v>1975</v>
      </c>
      <c r="B982" s="2" t="n">
        <v>73.51036806</v>
      </c>
      <c r="C982" s="2" t="n">
        <v>11.49450628</v>
      </c>
      <c r="D982" s="2" t="n">
        <v>2.677</v>
      </c>
      <c r="E982" s="2" t="n">
        <v>0.001332</v>
      </c>
      <c r="F982" s="2" t="n">
        <v>0.028368</v>
      </c>
      <c r="G982" s="2" t="s">
        <v>1976</v>
      </c>
    </row>
    <row r="983" s="2" customFormat="true" ht="15" hidden="false" customHeight="false" outlineLevel="0" collapsed="false">
      <c r="A983" s="2" t="s">
        <v>1977</v>
      </c>
      <c r="B983" s="2" t="n">
        <v>17400.74386</v>
      </c>
      <c r="C983" s="2" t="n">
        <v>2670.259443</v>
      </c>
      <c r="D983" s="2" t="n">
        <v>2.7041</v>
      </c>
      <c r="E983" s="2" t="n">
        <v>0.00033179</v>
      </c>
      <c r="F983" s="2" t="n">
        <v>0.009699</v>
      </c>
      <c r="G983" s="2" t="s">
        <v>1978</v>
      </c>
    </row>
    <row r="984" s="2" customFormat="true" ht="15" hidden="false" customHeight="false" outlineLevel="0" collapsed="false">
      <c r="A984" s="2" t="s">
        <v>1979</v>
      </c>
      <c r="B984" s="2" t="n">
        <v>228.2005528</v>
      </c>
      <c r="C984" s="2" t="n">
        <v>54.33896843</v>
      </c>
      <c r="D984" s="2" t="n">
        <v>2.0702</v>
      </c>
      <c r="E984" s="2" t="n">
        <v>0.0011059</v>
      </c>
      <c r="F984" s="2" t="n">
        <v>0.024673</v>
      </c>
      <c r="G984" s="2" t="s">
        <v>1980</v>
      </c>
    </row>
    <row r="985" s="2" customFormat="true" ht="15" hidden="false" customHeight="false" outlineLevel="0" collapsed="false">
      <c r="A985" s="2" t="s">
        <v>1981</v>
      </c>
      <c r="B985" s="2" t="n">
        <v>173.3068763</v>
      </c>
      <c r="C985" s="2" t="n">
        <v>12.88339569</v>
      </c>
      <c r="D985" s="2" t="n">
        <v>3.7497</v>
      </c>
      <c r="E985" s="3" t="n">
        <v>3.54E-005</v>
      </c>
      <c r="F985" s="2" t="n">
        <v>0.0016545</v>
      </c>
      <c r="G985" s="2" t="s">
        <v>1982</v>
      </c>
    </row>
    <row r="986" s="2" customFormat="true" ht="15" hidden="false" customHeight="false" outlineLevel="0" collapsed="false">
      <c r="A986" s="2" t="s">
        <v>1983</v>
      </c>
      <c r="B986" s="2" t="n">
        <v>595.8702073</v>
      </c>
      <c r="C986" s="2" t="n">
        <v>52.72236854</v>
      </c>
      <c r="D986" s="2" t="n">
        <v>3.4985</v>
      </c>
      <c r="E986" s="3" t="n">
        <v>6.61E-008</v>
      </c>
      <c r="F986" s="3" t="n">
        <v>8.46E-006</v>
      </c>
      <c r="G986" s="2" t="s">
        <v>1984</v>
      </c>
    </row>
    <row r="987" s="2" customFormat="true" ht="15" hidden="false" customHeight="false" outlineLevel="0" collapsed="false">
      <c r="A987" s="2" t="s">
        <v>1985</v>
      </c>
      <c r="B987" s="2" t="n">
        <v>1113.448304</v>
      </c>
      <c r="C987" s="2" t="n">
        <v>76.39202239</v>
      </c>
      <c r="D987" s="2" t="n">
        <v>3.8655</v>
      </c>
      <c r="E987" s="3" t="n">
        <v>7.04E-010</v>
      </c>
      <c r="F987" s="3" t="n">
        <v>1.54E-007</v>
      </c>
      <c r="G987" s="2" t="s">
        <v>1986</v>
      </c>
    </row>
    <row r="988" s="2" customFormat="true" ht="15" hidden="false" customHeight="false" outlineLevel="0" collapsed="false">
      <c r="A988" s="2" t="s">
        <v>1987</v>
      </c>
      <c r="B988" s="2" t="n">
        <v>32.93528031</v>
      </c>
      <c r="C988" s="2" t="n">
        <v>0.581004491</v>
      </c>
      <c r="D988" s="2" t="n">
        <v>5.8249</v>
      </c>
      <c r="E988" s="3" t="n">
        <v>5.17E-005</v>
      </c>
      <c r="F988" s="2" t="n">
        <v>0.0022396</v>
      </c>
      <c r="G988" s="2" t="s">
        <v>1988</v>
      </c>
    </row>
    <row r="989" s="2" customFormat="true" ht="15" hidden="false" customHeight="false" outlineLevel="0" collapsed="false">
      <c r="A989" s="2" t="s">
        <v>1989</v>
      </c>
      <c r="B989" s="2" t="n">
        <v>154.5778731</v>
      </c>
      <c r="C989" s="2" t="n">
        <v>6.643876586</v>
      </c>
      <c r="D989" s="2" t="n">
        <v>4.5402</v>
      </c>
      <c r="E989" s="2" t="n">
        <v>0.00037825</v>
      </c>
      <c r="F989" s="2" t="n">
        <v>0.010736</v>
      </c>
      <c r="G989" s="2" t="s">
        <v>1990</v>
      </c>
    </row>
    <row r="990" s="2" customFormat="true" ht="15" hidden="false" customHeight="false" outlineLevel="0" collapsed="false">
      <c r="A990" s="2" t="s">
        <v>1991</v>
      </c>
      <c r="B990" s="2" t="n">
        <v>1068.023686</v>
      </c>
      <c r="C990" s="2" t="n">
        <v>116.2828887</v>
      </c>
      <c r="D990" s="2" t="n">
        <v>3.1992</v>
      </c>
      <c r="E990" s="3" t="n">
        <v>4.66E-005</v>
      </c>
      <c r="F990" s="2" t="n">
        <v>0.0020562</v>
      </c>
      <c r="G990" s="2" t="s">
        <v>1992</v>
      </c>
    </row>
    <row r="991" s="2" customFormat="true" ht="15" hidden="false" customHeight="false" outlineLevel="0" collapsed="false">
      <c r="A991" s="2" t="s">
        <v>1993</v>
      </c>
      <c r="B991" s="2" t="n">
        <v>3042.803275</v>
      </c>
      <c r="C991" s="2" t="n">
        <v>237.8668479</v>
      </c>
      <c r="D991" s="2" t="n">
        <v>3.6772</v>
      </c>
      <c r="E991" s="3" t="n">
        <v>1.26E-009</v>
      </c>
      <c r="F991" s="3" t="n">
        <v>2.59E-007</v>
      </c>
      <c r="G991" s="2" t="s">
        <v>1994</v>
      </c>
    </row>
    <row r="992" s="2" customFormat="true" ht="15" hidden="false" customHeight="false" outlineLevel="0" collapsed="false">
      <c r="A992" s="2" t="s">
        <v>1995</v>
      </c>
      <c r="B992" s="2" t="n">
        <v>2716.373446</v>
      </c>
      <c r="C992" s="2" t="n">
        <v>215.7442541</v>
      </c>
      <c r="D992" s="2" t="n">
        <v>3.6543</v>
      </c>
      <c r="E992" s="3" t="n">
        <v>8.13E-009</v>
      </c>
      <c r="F992" s="3" t="n">
        <v>1.4E-006</v>
      </c>
      <c r="G992" s="2" t="s">
        <v>1996</v>
      </c>
    </row>
    <row r="993" s="2" customFormat="true" ht="15" hidden="false" customHeight="false" outlineLevel="0" collapsed="false">
      <c r="A993" s="2" t="s">
        <v>1997</v>
      </c>
      <c r="B993" s="2" t="n">
        <v>2432.9289</v>
      </c>
      <c r="C993" s="2" t="n">
        <v>538.3640677</v>
      </c>
      <c r="D993" s="2" t="n">
        <v>2.176</v>
      </c>
      <c r="E993" s="2" t="n">
        <v>0.00018067</v>
      </c>
      <c r="F993" s="2" t="n">
        <v>0.0060771</v>
      </c>
      <c r="G993" s="2" t="s">
        <v>1998</v>
      </c>
    </row>
    <row r="994" s="2" customFormat="true" ht="15" hidden="false" customHeight="false" outlineLevel="0" collapsed="false">
      <c r="A994" s="2" t="s">
        <v>1999</v>
      </c>
      <c r="B994" s="2" t="n">
        <v>685.9308859</v>
      </c>
      <c r="C994" s="2" t="n">
        <v>88.41729974</v>
      </c>
      <c r="D994" s="2" t="n">
        <v>2.9557</v>
      </c>
      <c r="E994" s="3" t="n">
        <v>1.56E-006</v>
      </c>
      <c r="F994" s="2" t="n">
        <v>0.00012207</v>
      </c>
      <c r="G994" s="2" t="s">
        <v>2000</v>
      </c>
    </row>
    <row r="995" s="2" customFormat="true" ht="15" hidden="false" customHeight="false" outlineLevel="0" collapsed="false">
      <c r="A995" s="2" t="s">
        <v>2001</v>
      </c>
      <c r="B995" s="2" t="n">
        <v>67.98371745</v>
      </c>
      <c r="C995" s="2" t="n">
        <v>0.581004491</v>
      </c>
      <c r="D995" s="2" t="n">
        <v>6.8705</v>
      </c>
      <c r="E995" s="3" t="n">
        <v>3.75E-005</v>
      </c>
      <c r="F995" s="2" t="n">
        <v>0.0017396</v>
      </c>
      <c r="G995" s="2" t="s">
        <v>2002</v>
      </c>
    </row>
    <row r="996" s="2" customFormat="true" ht="15" hidden="false" customHeight="false" outlineLevel="0" collapsed="false">
      <c r="A996" s="2" t="s">
        <v>2003</v>
      </c>
      <c r="B996" s="2" t="n">
        <v>3079.130914</v>
      </c>
      <c r="C996" s="2" t="n">
        <v>849.6903086</v>
      </c>
      <c r="D996" s="2" t="n">
        <v>1.8575</v>
      </c>
      <c r="E996" s="2" t="n">
        <v>0.00077608</v>
      </c>
      <c r="F996" s="2" t="n">
        <v>0.018886</v>
      </c>
      <c r="G996" s="2" t="s">
        <v>2004</v>
      </c>
    </row>
    <row r="997" s="2" customFormat="true" ht="15" hidden="false" customHeight="false" outlineLevel="0" collapsed="false">
      <c r="A997" s="2" t="s">
        <v>2005</v>
      </c>
      <c r="B997" s="2" t="n">
        <v>201.621127</v>
      </c>
      <c r="C997" s="2" t="n">
        <v>54.11125795</v>
      </c>
      <c r="D997" s="2" t="n">
        <v>1.8976</v>
      </c>
      <c r="E997" s="2" t="n">
        <v>0.0026745</v>
      </c>
      <c r="F997" s="2" t="n">
        <v>0.047435</v>
      </c>
      <c r="G997" s="2" t="s">
        <v>2006</v>
      </c>
    </row>
    <row r="998" s="2" customFormat="true" ht="15" hidden="false" customHeight="false" outlineLevel="0" collapsed="false">
      <c r="A998" s="2" t="s">
        <v>2007</v>
      </c>
      <c r="B998" s="2" t="n">
        <v>186.6410511</v>
      </c>
      <c r="C998" s="2" t="n">
        <v>24.12590483</v>
      </c>
      <c r="D998" s="2" t="n">
        <v>2.9516</v>
      </c>
      <c r="E998" s="3" t="n">
        <v>4.19E-005</v>
      </c>
      <c r="F998" s="2" t="n">
        <v>0.001899</v>
      </c>
      <c r="G998" s="2" t="s">
        <v>2008</v>
      </c>
    </row>
    <row r="999" s="2" customFormat="true" ht="15" hidden="false" customHeight="false" outlineLevel="0" collapsed="false">
      <c r="A999" s="2" t="s">
        <v>2009</v>
      </c>
      <c r="B999" s="2" t="n">
        <v>1392.752209</v>
      </c>
      <c r="C999" s="2" t="n">
        <v>61.68943305</v>
      </c>
      <c r="D999" s="2" t="n">
        <v>4.4968</v>
      </c>
      <c r="E999" s="3" t="n">
        <v>3.02E-008</v>
      </c>
      <c r="F999" s="3" t="n">
        <v>4.31E-006</v>
      </c>
      <c r="G999" s="2" t="s">
        <v>2010</v>
      </c>
    </row>
    <row r="1000" s="2" customFormat="true" ht="15" hidden="false" customHeight="false" outlineLevel="0" collapsed="false">
      <c r="A1000" s="2" t="s">
        <v>2011</v>
      </c>
      <c r="B1000" s="2" t="n">
        <v>76.02837151</v>
      </c>
      <c r="C1000" s="2" t="n">
        <v>1.439952874</v>
      </c>
      <c r="D1000" s="2" t="n">
        <v>5.7224</v>
      </c>
      <c r="E1000" s="3" t="n">
        <v>7.18E-008</v>
      </c>
      <c r="F1000" s="3" t="n">
        <v>9.09E-006</v>
      </c>
      <c r="G1000" s="2" t="s">
        <v>2012</v>
      </c>
    </row>
    <row r="1001" s="2" customFormat="true" ht="15" hidden="false" customHeight="false" outlineLevel="0" collapsed="false">
      <c r="A1001" s="2" t="s">
        <v>2013</v>
      </c>
      <c r="B1001" s="2" t="n">
        <v>794.8687739</v>
      </c>
      <c r="C1001" s="2" t="n">
        <v>68.35925639</v>
      </c>
      <c r="D1001" s="2" t="n">
        <v>3.5395</v>
      </c>
      <c r="E1001" s="3" t="n">
        <v>1.61E-008</v>
      </c>
      <c r="F1001" s="3" t="n">
        <v>2.57E-006</v>
      </c>
      <c r="G1001" s="2" t="s">
        <v>2014</v>
      </c>
    </row>
    <row r="1002" s="2" customFormat="true" ht="15" hidden="false" customHeight="false" outlineLevel="0" collapsed="false">
      <c r="A1002" s="2" t="s">
        <v>2015</v>
      </c>
      <c r="B1002" s="2" t="n">
        <v>428.6991903</v>
      </c>
      <c r="C1002" s="2" t="n">
        <v>90.94142133</v>
      </c>
      <c r="D1002" s="2" t="n">
        <v>2.237</v>
      </c>
      <c r="E1002" s="2" t="n">
        <v>0.0001051</v>
      </c>
      <c r="F1002" s="2" t="n">
        <v>0.0040246</v>
      </c>
      <c r="G1002" s="2" t="s">
        <v>2016</v>
      </c>
    </row>
    <row r="1003" s="2" customFormat="true" ht="15" hidden="false" customHeight="false" outlineLevel="0" collapsed="false">
      <c r="A1003" s="2" t="s">
        <v>2017</v>
      </c>
      <c r="B1003" s="2" t="n">
        <v>194.1263991</v>
      </c>
      <c r="C1003" s="2" t="n">
        <v>15.46024084</v>
      </c>
      <c r="D1003" s="2" t="n">
        <v>3.6504</v>
      </c>
      <c r="E1003" s="3" t="n">
        <v>2.04E-007</v>
      </c>
      <c r="F1003" s="3" t="n">
        <v>2.27E-005</v>
      </c>
      <c r="G1003" s="2" t="s">
        <v>2018</v>
      </c>
    </row>
    <row r="1004" s="2" customFormat="true" ht="15" hidden="false" customHeight="false" outlineLevel="0" collapsed="false">
      <c r="A1004" s="2" t="s">
        <v>2019</v>
      </c>
      <c r="B1004" s="2" t="n">
        <v>169.8738719</v>
      </c>
      <c r="C1004" s="2" t="n">
        <v>34.3311585</v>
      </c>
      <c r="D1004" s="2" t="n">
        <v>2.3069</v>
      </c>
      <c r="E1004" s="2" t="n">
        <v>0.00065004</v>
      </c>
      <c r="F1004" s="2" t="n">
        <v>0.016432</v>
      </c>
      <c r="G1004" s="2" t="s">
        <v>2020</v>
      </c>
    </row>
    <row r="1005" s="2" customFormat="true" ht="15" hidden="false" customHeight="false" outlineLevel="0" collapsed="false">
      <c r="A1005" s="2" t="s">
        <v>2021</v>
      </c>
      <c r="B1005" s="2" t="n">
        <v>52.38505301</v>
      </c>
      <c r="C1005" s="2" t="n">
        <v>2.450431556</v>
      </c>
      <c r="D1005" s="2" t="n">
        <v>4.418</v>
      </c>
      <c r="E1005" s="2" t="n">
        <v>0.00091258</v>
      </c>
      <c r="F1005" s="2" t="n">
        <v>0.021289</v>
      </c>
      <c r="G1005" s="2" t="s">
        <v>2022</v>
      </c>
    </row>
    <row r="1006" s="2" customFormat="true" ht="15" hidden="false" customHeight="false" outlineLevel="0" collapsed="false">
      <c r="A1006" s="2" t="s">
        <v>2023</v>
      </c>
      <c r="B1006" s="2" t="n">
        <v>709.1989991</v>
      </c>
      <c r="C1006" s="2" t="n">
        <v>56.76345323</v>
      </c>
      <c r="D1006" s="2" t="n">
        <v>3.6432</v>
      </c>
      <c r="E1006" s="3" t="n">
        <v>7.4E-009</v>
      </c>
      <c r="F1006" s="3" t="n">
        <v>1.3E-006</v>
      </c>
      <c r="G1006" s="2" t="s">
        <v>2024</v>
      </c>
    </row>
    <row r="1007" s="2" customFormat="true" ht="15" hidden="false" customHeight="false" outlineLevel="0" collapsed="false">
      <c r="A1007" s="2" t="s">
        <v>2025</v>
      </c>
      <c r="B1007" s="2" t="n">
        <v>29.5186599</v>
      </c>
      <c r="C1007" s="2" t="n">
        <v>0.429474191</v>
      </c>
      <c r="D1007" s="2" t="n">
        <v>6.1029</v>
      </c>
      <c r="E1007" s="2" t="n">
        <v>0.00012524</v>
      </c>
      <c r="F1007" s="2" t="n">
        <v>0.0045734</v>
      </c>
      <c r="G1007" s="2" t="s">
        <v>2026</v>
      </c>
    </row>
    <row r="1008" s="2" customFormat="true" ht="15" hidden="false" customHeight="false" outlineLevel="0" collapsed="false">
      <c r="A1008" s="2" t="s">
        <v>2027</v>
      </c>
      <c r="B1008" s="2" t="n">
        <v>62.28935009</v>
      </c>
      <c r="C1008" s="2" t="n">
        <v>7.831002278</v>
      </c>
      <c r="D1008" s="2" t="n">
        <v>2.9917</v>
      </c>
      <c r="E1008" s="2" t="n">
        <v>0.0016683</v>
      </c>
      <c r="F1008" s="2" t="n">
        <v>0.034027</v>
      </c>
      <c r="G1008" s="2" t="s">
        <v>2028</v>
      </c>
    </row>
    <row r="1009" s="2" customFormat="true" ht="15" hidden="false" customHeight="false" outlineLevel="0" collapsed="false">
      <c r="A1009" s="2" t="s">
        <v>2029</v>
      </c>
      <c r="B1009" s="2" t="n">
        <v>101.6038728</v>
      </c>
      <c r="C1009" s="2" t="n">
        <v>6.340815986</v>
      </c>
      <c r="D1009" s="2" t="n">
        <v>4.0021</v>
      </c>
      <c r="E1009" s="3" t="n">
        <v>1.47E-006</v>
      </c>
      <c r="F1009" s="2" t="n">
        <v>0.00011591</v>
      </c>
      <c r="G1009" s="2" t="s">
        <v>2030</v>
      </c>
    </row>
    <row r="1010" s="2" customFormat="true" ht="15" hidden="false" customHeight="false" outlineLevel="0" collapsed="false">
      <c r="A1010" s="2" t="s">
        <v>2031</v>
      </c>
      <c r="B1010" s="2" t="n">
        <v>29.95314776</v>
      </c>
      <c r="C1010" s="2" t="n">
        <v>2.450431556</v>
      </c>
      <c r="D1010" s="2" t="n">
        <v>3.6116</v>
      </c>
      <c r="E1010" s="2" t="n">
        <v>0.0025049</v>
      </c>
      <c r="F1010" s="2" t="n">
        <v>0.045435</v>
      </c>
      <c r="G1010" s="2" t="s">
        <v>2032</v>
      </c>
    </row>
    <row r="1011" s="2" customFormat="true" ht="15" hidden="false" customHeight="false" outlineLevel="0" collapsed="false">
      <c r="A1011" s="2" t="s">
        <v>2033</v>
      </c>
      <c r="B1011" s="2" t="n">
        <v>423.7349724</v>
      </c>
      <c r="C1011" s="2" t="n">
        <v>44.81518609</v>
      </c>
      <c r="D1011" s="2" t="n">
        <v>3.2411</v>
      </c>
      <c r="E1011" s="3" t="n">
        <v>2.71E-006</v>
      </c>
      <c r="F1011" s="2" t="n">
        <v>0.0001939</v>
      </c>
      <c r="G1011" s="2" t="s">
        <v>2034</v>
      </c>
    </row>
    <row r="1012" s="2" customFormat="true" ht="15" hidden="false" customHeight="false" outlineLevel="0" collapsed="false">
      <c r="A1012" s="2" t="s">
        <v>2035</v>
      </c>
      <c r="B1012" s="2" t="n">
        <v>522.1757386</v>
      </c>
      <c r="C1012" s="2" t="n">
        <v>142.1769238</v>
      </c>
      <c r="D1012" s="2" t="n">
        <v>1.8768</v>
      </c>
      <c r="E1012" s="2" t="n">
        <v>0.0024219</v>
      </c>
      <c r="F1012" s="2" t="n">
        <v>0.044465</v>
      </c>
      <c r="G1012" s="2" t="s">
        <v>2036</v>
      </c>
    </row>
    <row r="1013" s="2" customFormat="true" ht="15" hidden="false" customHeight="false" outlineLevel="0" collapsed="false">
      <c r="A1013" s="2" t="s">
        <v>2037</v>
      </c>
      <c r="B1013" s="2" t="n">
        <v>747.1741637</v>
      </c>
      <c r="C1013" s="2" t="n">
        <v>184.7166652</v>
      </c>
      <c r="D1013" s="2" t="n">
        <v>2.0161</v>
      </c>
      <c r="E1013" s="2" t="n">
        <v>0.00052951</v>
      </c>
      <c r="F1013" s="2" t="n">
        <v>0.013958</v>
      </c>
      <c r="G1013" s="2" t="s">
        <v>2038</v>
      </c>
    </row>
    <row r="1014" s="2" customFormat="true" ht="15" hidden="false" customHeight="false" outlineLevel="0" collapsed="false">
      <c r="A1014" s="2" t="s">
        <v>2039</v>
      </c>
      <c r="B1014" s="2" t="n">
        <v>38.79423777</v>
      </c>
      <c r="C1014" s="2" t="n">
        <v>3.915501139</v>
      </c>
      <c r="D1014" s="2" t="n">
        <v>3.3086</v>
      </c>
      <c r="E1014" s="2" t="n">
        <v>0.0028257</v>
      </c>
      <c r="F1014" s="2" t="n">
        <v>0.049112</v>
      </c>
      <c r="G1014" s="2" t="s">
        <v>2040</v>
      </c>
    </row>
    <row r="1015" s="2" customFormat="true" ht="15" hidden="false" customHeight="false" outlineLevel="0" collapsed="false">
      <c r="A1015" s="2" t="s">
        <v>2041</v>
      </c>
      <c r="B1015" s="2" t="n">
        <v>2687.543785</v>
      </c>
      <c r="C1015" s="2" t="n">
        <v>16.39536939</v>
      </c>
      <c r="D1015" s="2" t="n">
        <v>7.3569</v>
      </c>
      <c r="E1015" s="2" t="n">
        <v>0.00054396</v>
      </c>
      <c r="F1015" s="2" t="n">
        <v>0.014282</v>
      </c>
      <c r="G1015" s="2" t="s">
        <v>2042</v>
      </c>
    </row>
    <row r="1016" s="2" customFormat="true" ht="15" hidden="false" customHeight="false" outlineLevel="0" collapsed="false">
      <c r="A1016" s="2" t="s">
        <v>2043</v>
      </c>
      <c r="B1016" s="2" t="n">
        <v>230.5804808</v>
      </c>
      <c r="C1016" s="2" t="n">
        <v>53.50513675</v>
      </c>
      <c r="D1016" s="2" t="n">
        <v>2.1075</v>
      </c>
      <c r="E1016" s="2" t="n">
        <v>0.00074066</v>
      </c>
      <c r="F1016" s="2" t="n">
        <v>0.018251</v>
      </c>
      <c r="G1016" s="2" t="s">
        <v>2044</v>
      </c>
    </row>
    <row r="1017" s="2" customFormat="true" ht="15" hidden="false" customHeight="false" outlineLevel="0" collapsed="false">
      <c r="A1017" s="2" t="s">
        <v>2045</v>
      </c>
      <c r="B1017" s="2" t="n">
        <v>276.1978287</v>
      </c>
      <c r="C1017" s="2" t="n">
        <v>50.37323387</v>
      </c>
      <c r="D1017" s="2" t="n">
        <v>2.455</v>
      </c>
      <c r="E1017" s="2" t="n">
        <v>0.00017729</v>
      </c>
      <c r="F1017" s="2" t="n">
        <v>0.006011</v>
      </c>
      <c r="G1017" s="2" t="s">
        <v>2046</v>
      </c>
    </row>
    <row r="1018" s="2" customFormat="true" ht="15" hidden="false" customHeight="false" outlineLevel="0" collapsed="false">
      <c r="A1018" s="2" t="s">
        <v>2047</v>
      </c>
      <c r="B1018" s="2" t="n">
        <v>158.6497273</v>
      </c>
      <c r="C1018" s="2" t="n">
        <v>37.9946625</v>
      </c>
      <c r="D1018" s="2" t="n">
        <v>2.062</v>
      </c>
      <c r="E1018" s="2" t="n">
        <v>0.0027978</v>
      </c>
      <c r="F1018" s="2" t="n">
        <v>0.048806</v>
      </c>
      <c r="G1018" s="2" t="s">
        <v>2048</v>
      </c>
    </row>
    <row r="1019" s="2" customFormat="true" ht="15" hidden="false" customHeight="false" outlineLevel="0" collapsed="false">
      <c r="A1019" s="2" t="s">
        <v>2049</v>
      </c>
      <c r="B1019" s="2" t="n">
        <v>948.2383604</v>
      </c>
      <c r="C1019" s="2" t="n">
        <v>4.34497533</v>
      </c>
      <c r="D1019" s="2" t="n">
        <v>7.7698</v>
      </c>
      <c r="E1019" s="3" t="n">
        <v>4.12E-022</v>
      </c>
      <c r="F1019" s="3" t="n">
        <v>2.28E-018</v>
      </c>
      <c r="G1019" s="2" t="s">
        <v>2050</v>
      </c>
    </row>
    <row r="1020" s="2" customFormat="true" ht="15" hidden="false" customHeight="false" outlineLevel="0" collapsed="false">
      <c r="A1020" s="2" t="s">
        <v>2051</v>
      </c>
      <c r="B1020" s="2" t="n">
        <v>520.8137433</v>
      </c>
      <c r="C1020" s="2" t="n">
        <v>88.74547705</v>
      </c>
      <c r="D1020" s="2" t="n">
        <v>2.553</v>
      </c>
      <c r="E1020" s="3" t="n">
        <v>2.14E-005</v>
      </c>
      <c r="F1020" s="2" t="n">
        <v>0.0010799</v>
      </c>
      <c r="G1020" s="2" t="s">
        <v>2052</v>
      </c>
    </row>
    <row r="1021" s="2" customFormat="true" ht="15" hidden="false" customHeight="false" outlineLevel="0" collapsed="false">
      <c r="A1021" s="2" t="s">
        <v>2053</v>
      </c>
      <c r="B1021" s="2" t="n">
        <v>95.80732444</v>
      </c>
      <c r="C1021" s="2" t="n">
        <v>9.270955152</v>
      </c>
      <c r="D1021" s="2" t="n">
        <v>3.3693</v>
      </c>
      <c r="E1021" s="3" t="n">
        <v>1.62E-005</v>
      </c>
      <c r="F1021" s="2" t="n">
        <v>0.00085431</v>
      </c>
      <c r="G1021" s="2" t="s">
        <v>2054</v>
      </c>
    </row>
    <row r="1022" s="2" customFormat="true" ht="15" hidden="false" customHeight="false" outlineLevel="0" collapsed="false">
      <c r="A1022" s="2" t="s">
        <v>2055</v>
      </c>
      <c r="B1022" s="2" t="n">
        <v>23.89995895</v>
      </c>
      <c r="C1022" s="2" t="n">
        <v>0.581004491</v>
      </c>
      <c r="D1022" s="2" t="n">
        <v>5.3623</v>
      </c>
      <c r="E1022" s="2" t="n">
        <v>0.00093728</v>
      </c>
      <c r="F1022" s="2" t="n">
        <v>0.021713</v>
      </c>
      <c r="G1022" s="2" t="s">
        <v>2056</v>
      </c>
    </row>
    <row r="1023" s="2" customFormat="true" ht="15" hidden="false" customHeight="false" outlineLevel="0" collapsed="false">
      <c r="A1023" s="2" t="s">
        <v>2057</v>
      </c>
      <c r="B1023" s="2" t="n">
        <v>257.9165707</v>
      </c>
      <c r="C1023" s="2" t="n">
        <v>52.84795209</v>
      </c>
      <c r="D1023" s="2" t="n">
        <v>2.287</v>
      </c>
      <c r="E1023" s="2" t="n">
        <v>0.00027213</v>
      </c>
      <c r="F1023" s="2" t="n">
        <v>0.0083271</v>
      </c>
      <c r="G1023" s="2" t="s">
        <v>2058</v>
      </c>
    </row>
    <row r="1024" s="2" customFormat="true" ht="15" hidden="false" customHeight="false" outlineLevel="0" collapsed="false">
      <c r="A1024" s="2" t="s">
        <v>2059</v>
      </c>
      <c r="B1024" s="2" t="n">
        <v>205.4722352</v>
      </c>
      <c r="C1024" s="2" t="n">
        <v>28.8744076</v>
      </c>
      <c r="D1024" s="2" t="n">
        <v>2.8311</v>
      </c>
      <c r="E1024" s="3" t="n">
        <v>2.16E-005</v>
      </c>
      <c r="F1024" s="2" t="n">
        <v>0.0010894</v>
      </c>
      <c r="G1024" s="2" t="s">
        <v>2060</v>
      </c>
    </row>
    <row r="1025" s="2" customFormat="true" ht="15" hidden="false" customHeight="false" outlineLevel="0" collapsed="false">
      <c r="A1025" s="2" t="s">
        <v>2061</v>
      </c>
      <c r="B1025" s="2" t="n">
        <v>903.1912</v>
      </c>
      <c r="C1025" s="2" t="n">
        <v>198.1852156</v>
      </c>
      <c r="D1025" s="2" t="n">
        <v>2.1882</v>
      </c>
      <c r="E1025" s="2" t="n">
        <v>0.00028026</v>
      </c>
      <c r="F1025" s="2" t="n">
        <v>0.0084911</v>
      </c>
      <c r="G1025" s="2" t="s">
        <v>2062</v>
      </c>
    </row>
    <row r="1026" s="2" customFormat="true" ht="15" hidden="false" customHeight="false" outlineLevel="0" collapsed="false">
      <c r="A1026" s="2" t="s">
        <v>2063</v>
      </c>
      <c r="B1026" s="2" t="n">
        <v>112.8740426</v>
      </c>
      <c r="C1026" s="2" t="n">
        <v>14.12158485</v>
      </c>
      <c r="D1026" s="2" t="n">
        <v>2.9987</v>
      </c>
      <c r="E1026" s="3" t="n">
        <v>8.25E-005</v>
      </c>
      <c r="F1026" s="2" t="n">
        <v>0.0032809</v>
      </c>
      <c r="G1026" s="2" t="s">
        <v>2064</v>
      </c>
    </row>
    <row r="1027" s="2" customFormat="true" ht="15" hidden="false" customHeight="false" outlineLevel="0" collapsed="false">
      <c r="A1027" s="2" t="s">
        <v>2065</v>
      </c>
      <c r="B1027" s="2" t="n">
        <v>718.1875445</v>
      </c>
      <c r="C1027" s="2" t="n">
        <v>156.4994423</v>
      </c>
      <c r="D1027" s="2" t="n">
        <v>2.1982</v>
      </c>
      <c r="E1027" s="2" t="n">
        <v>0.00034878</v>
      </c>
      <c r="F1027" s="2" t="n">
        <v>0.010045</v>
      </c>
      <c r="G1027" s="2" t="s">
        <v>2066</v>
      </c>
    </row>
    <row r="1028" s="2" customFormat="true" ht="15" hidden="false" customHeight="false" outlineLevel="0" collapsed="false">
      <c r="A1028" s="2" t="s">
        <v>2067</v>
      </c>
      <c r="B1028" s="2" t="n">
        <v>342.1440557</v>
      </c>
      <c r="C1028" s="2" t="n">
        <v>90.28755685</v>
      </c>
      <c r="D1028" s="2" t="n">
        <v>1.922</v>
      </c>
      <c r="E1028" s="2" t="n">
        <v>0.0023088</v>
      </c>
      <c r="F1028" s="2" t="n">
        <v>0.043052</v>
      </c>
      <c r="G1028" s="2" t="s">
        <v>2068</v>
      </c>
    </row>
    <row r="1029" s="2" customFormat="true" ht="15" hidden="false" customHeight="false" outlineLevel="0" collapsed="false">
      <c r="A1029" s="2" t="s">
        <v>2069</v>
      </c>
      <c r="B1029" s="2" t="n">
        <v>409.8477448</v>
      </c>
      <c r="C1029" s="2" t="n">
        <v>23.92331107</v>
      </c>
      <c r="D1029" s="2" t="n">
        <v>4.0986</v>
      </c>
      <c r="E1029" s="3" t="n">
        <v>5.05E-005</v>
      </c>
      <c r="F1029" s="2" t="n">
        <v>0.0021946</v>
      </c>
      <c r="G1029" s="2" t="s">
        <v>2070</v>
      </c>
    </row>
    <row r="1030" s="2" customFormat="true" ht="15" hidden="false" customHeight="false" outlineLevel="0" collapsed="false">
      <c r="A1030" s="2" t="s">
        <v>2071</v>
      </c>
      <c r="B1030" s="2" t="n">
        <v>1078.988814</v>
      </c>
      <c r="C1030" s="2" t="n">
        <v>207.5248805</v>
      </c>
      <c r="D1030" s="2" t="n">
        <v>2.3783</v>
      </c>
      <c r="E1030" s="3" t="n">
        <v>3.24E-005</v>
      </c>
      <c r="F1030" s="2" t="n">
        <v>0.0015418</v>
      </c>
      <c r="G1030" s="2" t="s">
        <v>2072</v>
      </c>
    </row>
    <row r="1031" s="2" customFormat="true" ht="15" hidden="false" customHeight="false" outlineLevel="0" collapsed="false">
      <c r="A1031" s="2" t="s">
        <v>2073</v>
      </c>
      <c r="B1031" s="2" t="n">
        <v>144.4200622</v>
      </c>
      <c r="C1031" s="2" t="n">
        <v>0.581004491</v>
      </c>
      <c r="D1031" s="2" t="n">
        <v>7.9575</v>
      </c>
      <c r="E1031" s="2" t="n">
        <v>0.00029058</v>
      </c>
      <c r="F1031" s="2" t="n">
        <v>0.0087558</v>
      </c>
      <c r="G1031" s="2" t="s">
        <v>2074</v>
      </c>
    </row>
    <row r="1032" s="2" customFormat="true" ht="15" hidden="false" customHeight="false" outlineLevel="0" collapsed="false">
      <c r="A1032" s="2" t="s">
        <v>2075</v>
      </c>
      <c r="B1032" s="2" t="n">
        <v>98.92440586</v>
      </c>
      <c r="C1032" s="2" t="n">
        <v>21.64952652</v>
      </c>
      <c r="D1032" s="2" t="n">
        <v>2.192</v>
      </c>
      <c r="E1032" s="2" t="n">
        <v>0.0026874</v>
      </c>
      <c r="F1032" s="2" t="n">
        <v>0.047486</v>
      </c>
      <c r="G1032" s="2" t="s">
        <v>2076</v>
      </c>
    </row>
    <row r="1033" s="2" customFormat="true" ht="15" hidden="false" customHeight="false" outlineLevel="0" collapsed="false">
      <c r="A1033" s="2" t="s">
        <v>2077</v>
      </c>
      <c r="B1033" s="2" t="n">
        <v>214.2774307</v>
      </c>
      <c r="C1033" s="2" t="n">
        <v>3.915501139</v>
      </c>
      <c r="D1033" s="2" t="n">
        <v>5.7741</v>
      </c>
      <c r="E1033" s="3" t="n">
        <v>2.62E-009</v>
      </c>
      <c r="F1033" s="3" t="n">
        <v>5.01E-007</v>
      </c>
      <c r="G1033" s="2" t="s">
        <v>2078</v>
      </c>
    </row>
    <row r="1034" s="2" customFormat="true" ht="15" hidden="false" customHeight="false" outlineLevel="0" collapsed="false">
      <c r="A1034" s="2" t="s">
        <v>2079</v>
      </c>
      <c r="B1034" s="2" t="n">
        <v>80.91304561</v>
      </c>
      <c r="C1034" s="2" t="n">
        <v>10.66067461</v>
      </c>
      <c r="D1034" s="2" t="n">
        <v>2.9241</v>
      </c>
      <c r="E1034" s="2" t="n">
        <v>0.00033478</v>
      </c>
      <c r="F1034" s="2" t="n">
        <v>0.0097605</v>
      </c>
      <c r="G1034" s="2" t="s">
        <v>2080</v>
      </c>
    </row>
    <row r="1035" s="2" customFormat="true" ht="15" hidden="false" customHeight="false" outlineLevel="0" collapsed="false">
      <c r="A1035" s="2" t="s">
        <v>2081</v>
      </c>
      <c r="B1035" s="2" t="n">
        <v>384.7308701</v>
      </c>
      <c r="C1035" s="2" t="n">
        <v>68.86325066</v>
      </c>
      <c r="D1035" s="2" t="n">
        <v>2.482</v>
      </c>
      <c r="E1035" s="3" t="n">
        <v>2.71E-005</v>
      </c>
      <c r="F1035" s="2" t="n">
        <v>0.0013282</v>
      </c>
      <c r="G1035" s="2" t="s">
        <v>2082</v>
      </c>
    </row>
    <row r="1036" s="2" customFormat="true" ht="15" hidden="false" customHeight="false" outlineLevel="0" collapsed="false">
      <c r="A1036" s="2" t="s">
        <v>2083</v>
      </c>
      <c r="B1036" s="2" t="n">
        <v>625.4481497</v>
      </c>
      <c r="C1036" s="2" t="n">
        <v>170.3196266</v>
      </c>
      <c r="D1036" s="2" t="n">
        <v>1.8766</v>
      </c>
      <c r="E1036" s="2" t="n">
        <v>0.0024846</v>
      </c>
      <c r="F1036" s="2" t="n">
        <v>0.045198</v>
      </c>
      <c r="G1036" s="2" t="s">
        <v>2084</v>
      </c>
    </row>
    <row r="1037" s="2" customFormat="true" ht="15" hidden="false" customHeight="false" outlineLevel="0" collapsed="false">
      <c r="A1037" s="2" t="s">
        <v>2085</v>
      </c>
      <c r="B1037" s="2" t="n">
        <v>381.9952473</v>
      </c>
      <c r="C1037" s="2" t="n">
        <v>16.01612862</v>
      </c>
      <c r="D1037" s="2" t="n">
        <v>4.576</v>
      </c>
      <c r="E1037" s="3" t="n">
        <v>6.69E-011</v>
      </c>
      <c r="F1037" s="3" t="n">
        <v>2.04E-008</v>
      </c>
      <c r="G1037" s="2" t="s">
        <v>2086</v>
      </c>
    </row>
    <row r="1038" s="2" customFormat="true" ht="15" hidden="false" customHeight="false" outlineLevel="0" collapsed="false">
      <c r="A1038" s="2" t="s">
        <v>2087</v>
      </c>
      <c r="B1038" s="2" t="n">
        <v>41.40116493</v>
      </c>
      <c r="C1038" s="2" t="n">
        <v>4.319858621</v>
      </c>
      <c r="D1038" s="2" t="n">
        <v>3.2606</v>
      </c>
      <c r="E1038" s="2" t="n">
        <v>0.0016216</v>
      </c>
      <c r="F1038" s="2" t="n">
        <v>0.033178</v>
      </c>
      <c r="G1038" s="2" t="s">
        <v>2088</v>
      </c>
    </row>
    <row r="1039" s="2" customFormat="true" ht="15" hidden="false" customHeight="false" outlineLevel="0" collapsed="false">
      <c r="A1039" s="2" t="s">
        <v>2089</v>
      </c>
      <c r="B1039" s="2" t="n">
        <v>66.36433095</v>
      </c>
      <c r="C1039" s="2" t="n">
        <v>11.41832611</v>
      </c>
      <c r="D1039" s="2" t="n">
        <v>2.5391</v>
      </c>
      <c r="E1039" s="2" t="n">
        <v>0.0017736</v>
      </c>
      <c r="F1039" s="2" t="n">
        <v>0.035521</v>
      </c>
      <c r="G1039" s="2" t="s">
        <v>2090</v>
      </c>
    </row>
    <row r="1040" s="2" customFormat="true" ht="15" hidden="false" customHeight="false" outlineLevel="0" collapsed="false">
      <c r="A1040" s="2" t="s">
        <v>2091</v>
      </c>
      <c r="B1040" s="2" t="n">
        <v>178.8304002</v>
      </c>
      <c r="C1040" s="2" t="n">
        <v>13.66699395</v>
      </c>
      <c r="D1040" s="2" t="n">
        <v>3.7098</v>
      </c>
      <c r="E1040" s="3" t="n">
        <v>4.97E-007</v>
      </c>
      <c r="F1040" s="3" t="n">
        <v>4.61E-005</v>
      </c>
      <c r="G1040" s="2" t="s">
        <v>2092</v>
      </c>
    </row>
    <row r="1041" s="2" customFormat="true" ht="15" hidden="false" customHeight="false" outlineLevel="0" collapsed="false">
      <c r="A1041" s="2" t="s">
        <v>2093</v>
      </c>
      <c r="B1041" s="2" t="n">
        <v>899.118595</v>
      </c>
      <c r="C1041" s="2" t="n">
        <v>28.97487444</v>
      </c>
      <c r="D1041" s="2" t="n">
        <v>4.9556</v>
      </c>
      <c r="E1041" s="3" t="n">
        <v>8.41E-014</v>
      </c>
      <c r="F1041" s="3" t="n">
        <v>6.08E-011</v>
      </c>
      <c r="G1041" s="2" t="s">
        <v>2094</v>
      </c>
    </row>
    <row r="1042" s="2" customFormat="true" ht="15" hidden="false" customHeight="false" outlineLevel="0" collapsed="false">
      <c r="A1042" s="2" t="s">
        <v>2095</v>
      </c>
      <c r="B1042" s="2" t="n">
        <v>1599.748027</v>
      </c>
      <c r="C1042" s="2" t="n">
        <v>376.7896054</v>
      </c>
      <c r="D1042" s="2" t="n">
        <v>2.086</v>
      </c>
      <c r="E1042" s="2" t="n">
        <v>0.0018239</v>
      </c>
      <c r="F1042" s="2" t="n">
        <v>0.036156</v>
      </c>
      <c r="G1042" s="2" t="s">
        <v>2096</v>
      </c>
    </row>
    <row r="1043" s="2" customFormat="true" ht="15" hidden="false" customHeight="false" outlineLevel="0" collapsed="false">
      <c r="A1043" s="2" t="s">
        <v>2097</v>
      </c>
      <c r="B1043" s="2" t="n">
        <v>2763.543143</v>
      </c>
      <c r="C1043" s="2" t="n">
        <v>64.87405949</v>
      </c>
      <c r="D1043" s="2" t="n">
        <v>5.4127</v>
      </c>
      <c r="E1043" s="3" t="n">
        <v>1.08E-011</v>
      </c>
      <c r="F1043" s="3" t="n">
        <v>4.21E-009</v>
      </c>
      <c r="G1043" s="2" t="s">
        <v>2098</v>
      </c>
    </row>
    <row r="1044" s="2" customFormat="true" ht="15" hidden="false" customHeight="false" outlineLevel="0" collapsed="false">
      <c r="A1044" s="2" t="s">
        <v>2099</v>
      </c>
      <c r="B1044" s="2" t="n">
        <v>43.81386075</v>
      </c>
      <c r="C1044" s="2" t="n">
        <v>2.172487665</v>
      </c>
      <c r="D1044" s="2" t="n">
        <v>4.334</v>
      </c>
      <c r="E1044" s="2" t="n">
        <v>0.00019128</v>
      </c>
      <c r="F1044" s="2" t="n">
        <v>0.0063694</v>
      </c>
      <c r="G1044" s="2" t="s">
        <v>2100</v>
      </c>
    </row>
    <row r="1045" s="2" customFormat="true" ht="15" hidden="false" customHeight="false" outlineLevel="0" collapsed="false">
      <c r="A1045" s="2" t="s">
        <v>2101</v>
      </c>
      <c r="B1045" s="2" t="n">
        <v>221.9234915</v>
      </c>
      <c r="C1045" s="2" t="n">
        <v>15.33382725</v>
      </c>
      <c r="D1045" s="2" t="n">
        <v>3.8553</v>
      </c>
      <c r="E1045" s="3" t="n">
        <v>3.52E-008</v>
      </c>
      <c r="F1045" s="3" t="n">
        <v>4.94E-006</v>
      </c>
      <c r="G1045" s="2" t="s">
        <v>2102</v>
      </c>
    </row>
    <row r="1046" s="2" customFormat="true" ht="15" hidden="false" customHeight="false" outlineLevel="0" collapsed="false">
      <c r="A1046" s="2" t="s">
        <v>2103</v>
      </c>
      <c r="B1046" s="2" t="n">
        <v>715.644528</v>
      </c>
      <c r="C1046" s="2" t="n">
        <v>103.9051474</v>
      </c>
      <c r="D1046" s="2" t="n">
        <v>2.784</v>
      </c>
      <c r="E1046" s="3" t="n">
        <v>7.44E-006</v>
      </c>
      <c r="F1046" s="2" t="n">
        <v>0.00045063</v>
      </c>
      <c r="G1046" s="2" t="s">
        <v>2104</v>
      </c>
    </row>
    <row r="1047" s="2" customFormat="true" ht="15" hidden="false" customHeight="false" outlineLevel="0" collapsed="false">
      <c r="A1047" s="2" t="s">
        <v>2105</v>
      </c>
      <c r="B1047" s="2" t="n">
        <v>230.0960904</v>
      </c>
      <c r="C1047" s="2" t="n">
        <v>59.01212107</v>
      </c>
      <c r="D1047" s="2" t="n">
        <v>1.9632</v>
      </c>
      <c r="E1047" s="2" t="n">
        <v>0.0022474</v>
      </c>
      <c r="F1047" s="2" t="n">
        <v>0.042144</v>
      </c>
      <c r="G1047" s="2" t="s">
        <v>2106</v>
      </c>
    </row>
    <row r="1048" s="2" customFormat="true" ht="15" hidden="false" customHeight="false" outlineLevel="0" collapsed="false">
      <c r="A1048" s="2" t="s">
        <v>2107</v>
      </c>
      <c r="B1048" s="2" t="n">
        <v>516.9197365</v>
      </c>
      <c r="C1048" s="2" t="n">
        <v>138.5879398</v>
      </c>
      <c r="D1048" s="2" t="n">
        <v>1.8991</v>
      </c>
      <c r="E1048" s="2" t="n">
        <v>0.0011998</v>
      </c>
      <c r="F1048" s="2" t="n">
        <v>0.026092</v>
      </c>
      <c r="G1048" s="2" t="s">
        <v>2108</v>
      </c>
    </row>
    <row r="1049" s="2" customFormat="true" ht="15" hidden="false" customHeight="false" outlineLevel="0" collapsed="false">
      <c r="A1049" s="2" t="s">
        <v>2109</v>
      </c>
      <c r="B1049" s="2" t="n">
        <v>755.5737618</v>
      </c>
      <c r="C1049" s="2" t="n">
        <v>25.99450185</v>
      </c>
      <c r="D1049" s="2" t="n">
        <v>4.8613</v>
      </c>
      <c r="E1049" s="3" t="n">
        <v>6.42E-013</v>
      </c>
      <c r="F1049" s="3" t="n">
        <v>3.45E-010</v>
      </c>
      <c r="G1049" s="2" t="s">
        <v>2110</v>
      </c>
    </row>
    <row r="1050" s="2" customFormat="true" ht="15" hidden="false" customHeight="false" outlineLevel="0" collapsed="false">
      <c r="A1050" s="2" t="s">
        <v>2111</v>
      </c>
      <c r="B1050" s="2" t="n">
        <v>181.5129938</v>
      </c>
      <c r="C1050" s="2" t="n">
        <v>42.26345766</v>
      </c>
      <c r="D1050" s="2" t="n">
        <v>2.1026</v>
      </c>
      <c r="E1050" s="2" t="n">
        <v>0.0012507</v>
      </c>
      <c r="F1050" s="2" t="n">
        <v>0.026964</v>
      </c>
      <c r="G1050" s="2" t="s">
        <v>2112</v>
      </c>
    </row>
    <row r="1051" s="2" customFormat="true" ht="15" hidden="false" customHeight="false" outlineLevel="0" collapsed="false">
      <c r="A1051" s="2" t="s">
        <v>2113</v>
      </c>
      <c r="B1051" s="2" t="n">
        <v>285.7433043</v>
      </c>
      <c r="C1051" s="2" t="n">
        <v>58.17911944</v>
      </c>
      <c r="D1051" s="2" t="n">
        <v>2.2961</v>
      </c>
      <c r="E1051" s="2" t="n">
        <v>0.00037554</v>
      </c>
      <c r="F1051" s="2" t="n">
        <v>0.010696</v>
      </c>
      <c r="G1051" s="2" t="s">
        <v>2114</v>
      </c>
    </row>
    <row r="1052" s="2" customFormat="true" ht="15" hidden="false" customHeight="false" outlineLevel="0" collapsed="false">
      <c r="A1052" s="2" t="s">
        <v>2115</v>
      </c>
      <c r="B1052" s="2" t="n">
        <v>114.6712765</v>
      </c>
      <c r="C1052" s="2" t="n">
        <v>8.513303651</v>
      </c>
      <c r="D1052" s="2" t="n">
        <v>3.7516</v>
      </c>
      <c r="E1052" s="3" t="n">
        <v>2.22E-006</v>
      </c>
      <c r="F1052" s="2" t="n">
        <v>0.00016423</v>
      </c>
      <c r="G1052" s="2" t="s">
        <v>2116</v>
      </c>
    </row>
    <row r="1053" s="2" customFormat="true" ht="15" hidden="false" customHeight="false" outlineLevel="0" collapsed="false">
      <c r="A1053" s="2" t="s">
        <v>2117</v>
      </c>
      <c r="B1053" s="2" t="n">
        <v>136.7708749</v>
      </c>
      <c r="C1053" s="2" t="n">
        <v>23.6956006</v>
      </c>
      <c r="D1053" s="2" t="n">
        <v>2.5291</v>
      </c>
      <c r="E1053" s="2" t="n">
        <v>0.00021883</v>
      </c>
      <c r="F1053" s="2" t="n">
        <v>0.0071091</v>
      </c>
      <c r="G1053" s="2" t="s">
        <v>2118</v>
      </c>
    </row>
    <row r="1054" s="2" customFormat="true" ht="15" hidden="false" customHeight="false" outlineLevel="0" collapsed="false">
      <c r="A1054" s="2" t="s">
        <v>2119</v>
      </c>
      <c r="B1054" s="2" t="n">
        <v>369.7204022</v>
      </c>
      <c r="C1054" s="2" t="n">
        <v>27.33398789</v>
      </c>
      <c r="D1054" s="2" t="n">
        <v>3.7577</v>
      </c>
      <c r="E1054" s="2" t="n">
        <v>0.00025422</v>
      </c>
      <c r="F1054" s="2" t="n">
        <v>0.0079183</v>
      </c>
      <c r="G1054" s="2" t="s">
        <v>2120</v>
      </c>
    </row>
    <row r="1055" s="2" customFormat="true" ht="15" hidden="false" customHeight="false" outlineLevel="0" collapsed="false">
      <c r="A1055" s="2" t="s">
        <v>2121</v>
      </c>
      <c r="B1055" s="2" t="n">
        <v>189.2152104</v>
      </c>
      <c r="C1055" s="2" t="n">
        <v>27.6621652</v>
      </c>
      <c r="D1055" s="2" t="n">
        <v>2.774</v>
      </c>
      <c r="E1055" s="3" t="n">
        <v>5.11E-005</v>
      </c>
      <c r="F1055" s="2" t="n">
        <v>0.0022193</v>
      </c>
      <c r="G1055" s="2" t="s">
        <v>2122</v>
      </c>
    </row>
    <row r="1056" s="2" customFormat="true" ht="15" hidden="false" customHeight="false" outlineLevel="0" collapsed="false">
      <c r="A1056" s="2" t="s">
        <v>2123</v>
      </c>
      <c r="B1056" s="2" t="n">
        <v>1210.709674</v>
      </c>
      <c r="C1056" s="2" t="n">
        <v>110.2175265</v>
      </c>
      <c r="D1056" s="2" t="n">
        <v>3.4574</v>
      </c>
      <c r="E1056" s="3" t="n">
        <v>1.83E-008</v>
      </c>
      <c r="F1056" s="3" t="n">
        <v>2.82E-006</v>
      </c>
      <c r="G1056" s="2" t="s">
        <v>2124</v>
      </c>
    </row>
    <row r="1057" s="2" customFormat="true" ht="15" hidden="false" customHeight="false" outlineLevel="0" collapsed="false">
      <c r="A1057" s="2" t="s">
        <v>2125</v>
      </c>
      <c r="B1057" s="2" t="n">
        <v>131.8004037</v>
      </c>
      <c r="C1057" s="2" t="n">
        <v>29.43029538</v>
      </c>
      <c r="D1057" s="2" t="n">
        <v>2.163</v>
      </c>
      <c r="E1057" s="2" t="n">
        <v>0.0020326</v>
      </c>
      <c r="F1057" s="2" t="n">
        <v>0.039108</v>
      </c>
      <c r="G1057" s="2" t="s">
        <v>2126</v>
      </c>
    </row>
    <row r="1058" s="2" customFormat="true" ht="15" hidden="false" customHeight="false" outlineLevel="0" collapsed="false">
      <c r="A1058" s="2" t="s">
        <v>2127</v>
      </c>
      <c r="B1058" s="2" t="n">
        <v>124.9772935</v>
      </c>
      <c r="C1058" s="2" t="n">
        <v>0</v>
      </c>
      <c r="D1058" s="2" t="s">
        <v>2128</v>
      </c>
      <c r="E1058" s="3" t="n">
        <v>2.87E-013</v>
      </c>
      <c r="F1058" s="3" t="n">
        <v>1.77E-010</v>
      </c>
      <c r="G1058" s="2" t="s">
        <v>2129</v>
      </c>
    </row>
    <row r="1059" s="2" customFormat="true" ht="15" hidden="false" customHeight="false" outlineLevel="0" collapsed="false">
      <c r="A1059" s="2" t="s">
        <v>2130</v>
      </c>
      <c r="B1059" s="2" t="n">
        <v>3710.203514</v>
      </c>
      <c r="C1059" s="2" t="n">
        <v>445.0359443</v>
      </c>
      <c r="D1059" s="2" t="n">
        <v>3.0595</v>
      </c>
      <c r="E1059" s="3" t="n">
        <v>3.26E-005</v>
      </c>
      <c r="F1059" s="2" t="n">
        <v>0.0015478</v>
      </c>
      <c r="G1059" s="2" t="s">
        <v>2131</v>
      </c>
    </row>
    <row r="1060" s="2" customFormat="true" ht="15" hidden="false" customHeight="false" outlineLevel="0" collapsed="false">
      <c r="A1060" s="2" t="s">
        <v>2132</v>
      </c>
      <c r="B1060" s="2" t="n">
        <v>280.246295</v>
      </c>
      <c r="C1060" s="2" t="n">
        <v>31.29972245</v>
      </c>
      <c r="D1060" s="2" t="n">
        <v>3.1625</v>
      </c>
      <c r="E1060" s="3" t="n">
        <v>2.28E-006</v>
      </c>
      <c r="F1060" s="2" t="n">
        <v>0.0001681</v>
      </c>
      <c r="G1060" s="2" t="s">
        <v>2133</v>
      </c>
    </row>
    <row r="1061" s="2" customFormat="true" ht="15" hidden="false" customHeight="false" outlineLevel="0" collapsed="false">
      <c r="A1061" s="2" t="s">
        <v>2134</v>
      </c>
      <c r="B1061" s="2" t="n">
        <v>180.5449637</v>
      </c>
      <c r="C1061" s="2" t="n">
        <v>18.71938736</v>
      </c>
      <c r="D1061" s="2" t="n">
        <v>3.2698</v>
      </c>
      <c r="E1061" s="2" t="n">
        <v>0.0013509</v>
      </c>
      <c r="F1061" s="2" t="n">
        <v>0.028642</v>
      </c>
      <c r="G1061" s="2" t="s">
        <v>2135</v>
      </c>
    </row>
    <row r="1062" s="2" customFormat="true" ht="15" hidden="false" customHeight="false" outlineLevel="0" collapsed="false">
      <c r="A1062" s="2" t="s">
        <v>2136</v>
      </c>
      <c r="B1062" s="2" t="n">
        <v>1588.41695</v>
      </c>
      <c r="C1062" s="2" t="n">
        <v>468.836992</v>
      </c>
      <c r="D1062" s="2" t="n">
        <v>1.7604</v>
      </c>
      <c r="E1062" s="2" t="n">
        <v>0.0017088</v>
      </c>
      <c r="F1062" s="2" t="n">
        <v>0.034613</v>
      </c>
      <c r="G1062" s="2" t="s">
        <v>2137</v>
      </c>
    </row>
    <row r="1063" s="2" customFormat="true" ht="15" hidden="false" customHeight="false" outlineLevel="0" collapsed="false">
      <c r="A1063" s="2" t="s">
        <v>2138</v>
      </c>
      <c r="B1063" s="2" t="n">
        <v>1972.790623</v>
      </c>
      <c r="C1063" s="2" t="n">
        <v>0.581004491</v>
      </c>
      <c r="D1063" s="2" t="n">
        <v>11.729</v>
      </c>
      <c r="E1063" s="3" t="n">
        <v>2.97E-031</v>
      </c>
      <c r="F1063" s="3" t="n">
        <v>9.88E-027</v>
      </c>
      <c r="G1063" s="2" t="s">
        <v>2139</v>
      </c>
    </row>
    <row r="1064" s="2" customFormat="true" ht="15" hidden="false" customHeight="false" outlineLevel="0" collapsed="false">
      <c r="A1064" s="2" t="s">
        <v>2140</v>
      </c>
      <c r="B1064" s="2" t="n">
        <v>54.54110838</v>
      </c>
      <c r="C1064" s="2" t="n">
        <v>5.355454013</v>
      </c>
      <c r="D1064" s="2" t="n">
        <v>3.3483</v>
      </c>
      <c r="E1064" s="2" t="n">
        <v>0.00022788</v>
      </c>
      <c r="F1064" s="2" t="n">
        <v>0.0073457</v>
      </c>
      <c r="G1064" s="2" t="s">
        <v>2141</v>
      </c>
    </row>
    <row r="1065" s="2" customFormat="true" ht="15" hidden="false" customHeight="false" outlineLevel="0" collapsed="false">
      <c r="A1065" s="2" t="s">
        <v>2142</v>
      </c>
      <c r="B1065" s="2" t="n">
        <v>43.16875761</v>
      </c>
      <c r="C1065" s="2" t="n">
        <v>4.168328321</v>
      </c>
      <c r="D1065" s="2" t="n">
        <v>3.3724</v>
      </c>
      <c r="E1065" s="2" t="n">
        <v>0.0011005</v>
      </c>
      <c r="F1065" s="2" t="n">
        <v>0.024612</v>
      </c>
      <c r="G1065" s="2" t="s">
        <v>2143</v>
      </c>
    </row>
    <row r="1066" s="2" customFormat="true" ht="15" hidden="false" customHeight="false" outlineLevel="0" collapsed="false">
      <c r="A1066" s="2" t="s">
        <v>2144</v>
      </c>
      <c r="B1066" s="2" t="n">
        <v>437.8959751</v>
      </c>
      <c r="C1066" s="2" t="n">
        <v>82.98566556</v>
      </c>
      <c r="D1066" s="2" t="n">
        <v>2.3997</v>
      </c>
      <c r="E1066" s="3" t="n">
        <v>6.73E-005</v>
      </c>
      <c r="F1066" s="2" t="n">
        <v>0.0027584</v>
      </c>
      <c r="G1066" s="2" t="s">
        <v>2145</v>
      </c>
    </row>
    <row r="1067" s="2" customFormat="true" ht="15" hidden="false" customHeight="false" outlineLevel="0" collapsed="false">
      <c r="A1067" s="2" t="s">
        <v>2146</v>
      </c>
      <c r="B1067" s="2" t="n">
        <v>776.6576798</v>
      </c>
      <c r="C1067" s="2" t="n">
        <v>15.03076665</v>
      </c>
      <c r="D1067" s="2" t="n">
        <v>5.6913</v>
      </c>
      <c r="E1067" s="3" t="n">
        <v>4.05E-006</v>
      </c>
      <c r="F1067" s="2" t="n">
        <v>0.00026802</v>
      </c>
      <c r="G1067" s="2" t="s">
        <v>2147</v>
      </c>
    </row>
    <row r="1068" s="2" customFormat="true" ht="15" hidden="false" customHeight="false" outlineLevel="0" collapsed="false">
      <c r="A1068" s="2" t="s">
        <v>2148</v>
      </c>
      <c r="B1068" s="2" t="n">
        <v>451.064809</v>
      </c>
      <c r="C1068" s="2" t="n">
        <v>77.43010791</v>
      </c>
      <c r="D1068" s="2" t="n">
        <v>2.5424</v>
      </c>
      <c r="E1068" s="3" t="n">
        <v>9.19E-005</v>
      </c>
      <c r="F1068" s="2" t="n">
        <v>0.0035875</v>
      </c>
      <c r="G1068" s="2" t="s">
        <v>2149</v>
      </c>
    </row>
    <row r="1069" s="2" customFormat="true" ht="15" hidden="false" customHeight="false" outlineLevel="0" collapsed="false">
      <c r="A1069" s="2" t="s">
        <v>2150</v>
      </c>
      <c r="B1069" s="2" t="n">
        <v>240.4052341</v>
      </c>
      <c r="C1069" s="2" t="n">
        <v>28.69776059</v>
      </c>
      <c r="D1069" s="2" t="n">
        <v>3.0665</v>
      </c>
      <c r="E1069" s="3" t="n">
        <v>4.31E-005</v>
      </c>
      <c r="F1069" s="2" t="n">
        <v>0.0019389</v>
      </c>
      <c r="G1069" s="2" t="s">
        <v>2151</v>
      </c>
    </row>
    <row r="1070" s="2" customFormat="true" ht="15" hidden="false" customHeight="false" outlineLevel="0" collapsed="false">
      <c r="A1070" s="2" t="s">
        <v>2152</v>
      </c>
      <c r="B1070" s="2" t="n">
        <v>496.8342405</v>
      </c>
      <c r="C1070" s="2" t="n">
        <v>26.60062305</v>
      </c>
      <c r="D1070" s="2" t="n">
        <v>4.2232</v>
      </c>
      <c r="E1070" s="3" t="n">
        <v>2.11E-010</v>
      </c>
      <c r="F1070" s="3" t="n">
        <v>5.35E-008</v>
      </c>
      <c r="G1070" s="2" t="s">
        <v>2153</v>
      </c>
    </row>
    <row r="1071" s="2" customFormat="true" ht="15" hidden="false" customHeight="false" outlineLevel="0" collapsed="false">
      <c r="A1071" s="2" t="s">
        <v>2154</v>
      </c>
      <c r="B1071" s="2" t="n">
        <v>63.80030232</v>
      </c>
      <c r="C1071" s="2" t="n">
        <v>10.83732162</v>
      </c>
      <c r="D1071" s="2" t="n">
        <v>2.5576</v>
      </c>
      <c r="E1071" s="2" t="n">
        <v>0.0015296</v>
      </c>
      <c r="F1071" s="2" t="n">
        <v>0.031762</v>
      </c>
      <c r="G1071" s="2" t="s">
        <v>2155</v>
      </c>
    </row>
    <row r="1072" s="2" customFormat="true" ht="15" hidden="false" customHeight="false" outlineLevel="0" collapsed="false">
      <c r="A1072" s="2" t="s">
        <v>2156</v>
      </c>
      <c r="B1072" s="2" t="n">
        <v>3783.826697</v>
      </c>
      <c r="C1072" s="2" t="n">
        <v>20.538581</v>
      </c>
      <c r="D1072" s="2" t="n">
        <v>7.5254</v>
      </c>
      <c r="E1072" s="3" t="n">
        <v>7.48E-024</v>
      </c>
      <c r="F1072" s="3" t="n">
        <v>4.97E-020</v>
      </c>
      <c r="G1072" s="2" t="s">
        <v>2157</v>
      </c>
    </row>
    <row r="1073" s="2" customFormat="true" ht="15" hidden="false" customHeight="false" outlineLevel="0" collapsed="false">
      <c r="A1073" s="2" t="s">
        <v>2158</v>
      </c>
      <c r="B1073" s="2" t="n">
        <v>432.5230332</v>
      </c>
      <c r="C1073" s="2" t="n">
        <v>15.08183011</v>
      </c>
      <c r="D1073" s="2" t="n">
        <v>4.8419</v>
      </c>
      <c r="E1073" s="2" t="n">
        <v>0.0010043</v>
      </c>
      <c r="F1073" s="2" t="n">
        <v>0.022931</v>
      </c>
      <c r="G1073" s="2" t="s">
        <v>2159</v>
      </c>
    </row>
    <row r="1074" s="2" customFormat="true" ht="15" hidden="false" customHeight="false" outlineLevel="0" collapsed="false">
      <c r="A1074" s="2" t="s">
        <v>2160</v>
      </c>
      <c r="B1074" s="2" t="n">
        <v>109.5759871</v>
      </c>
      <c r="C1074" s="2" t="n">
        <v>23.44277342</v>
      </c>
      <c r="D1074" s="2" t="n">
        <v>2.2247</v>
      </c>
      <c r="E1074" s="2" t="n">
        <v>0.0011444</v>
      </c>
      <c r="F1074" s="2" t="n">
        <v>0.025274</v>
      </c>
      <c r="G1074" s="2" t="s">
        <v>2161</v>
      </c>
    </row>
    <row r="1075" s="2" customFormat="true" ht="15" hidden="false" customHeight="false" outlineLevel="0" collapsed="false">
      <c r="A1075" s="2" t="s">
        <v>2162</v>
      </c>
      <c r="B1075" s="2" t="n">
        <v>615.2216764</v>
      </c>
      <c r="C1075" s="2" t="n">
        <v>177.7956748</v>
      </c>
      <c r="D1075" s="2" t="n">
        <v>1.7909</v>
      </c>
      <c r="E1075" s="2" t="n">
        <v>0.0026879</v>
      </c>
      <c r="F1075" s="2" t="n">
        <v>0.047486</v>
      </c>
      <c r="G1075" s="2" t="s">
        <v>2163</v>
      </c>
    </row>
    <row r="1076" s="2" customFormat="true" ht="15" hidden="false" customHeight="false" outlineLevel="0" collapsed="false">
      <c r="A1076" s="2" t="s">
        <v>2164</v>
      </c>
      <c r="B1076" s="2" t="n">
        <v>508.4242106</v>
      </c>
      <c r="C1076" s="2" t="n">
        <v>91.59943604</v>
      </c>
      <c r="D1076" s="2" t="n">
        <v>2.4726</v>
      </c>
      <c r="E1076" s="3" t="n">
        <v>3.01E-005</v>
      </c>
      <c r="F1076" s="2" t="n">
        <v>0.0014466</v>
      </c>
      <c r="G1076" s="2" t="s">
        <v>2165</v>
      </c>
    </row>
    <row r="1077" s="2" customFormat="true" ht="15" hidden="false" customHeight="false" outlineLevel="0" collapsed="false">
      <c r="A1077" s="2" t="s">
        <v>2166</v>
      </c>
      <c r="B1077" s="2" t="n">
        <v>118.6737176</v>
      </c>
      <c r="C1077" s="2" t="n">
        <v>10.23120042</v>
      </c>
      <c r="D1077" s="2" t="n">
        <v>3.536</v>
      </c>
      <c r="E1077" s="3" t="n">
        <v>6.97E-006</v>
      </c>
      <c r="F1077" s="2" t="n">
        <v>0.00042607</v>
      </c>
      <c r="G1077" s="2" t="s">
        <v>2167</v>
      </c>
    </row>
    <row r="1078" s="2" customFormat="true" ht="15" hidden="false" customHeight="false" outlineLevel="0" collapsed="false">
      <c r="A1078" s="2" t="s">
        <v>2168</v>
      </c>
      <c r="B1078" s="2" t="n">
        <v>325.9369334</v>
      </c>
      <c r="C1078" s="2" t="n">
        <v>95.13652645</v>
      </c>
      <c r="D1078" s="2" t="n">
        <v>1.7765</v>
      </c>
      <c r="E1078" s="2" t="n">
        <v>0.0024764</v>
      </c>
      <c r="F1078" s="2" t="n">
        <v>0.04514</v>
      </c>
      <c r="G1078" s="2" t="s">
        <v>2169</v>
      </c>
    </row>
    <row r="1079" s="2" customFormat="true" ht="15" hidden="false" customHeight="false" outlineLevel="0" collapsed="false">
      <c r="A1079" s="2" t="s">
        <v>2170</v>
      </c>
      <c r="B1079" s="2" t="n">
        <v>80.41927528</v>
      </c>
      <c r="C1079" s="2" t="n">
        <v>0</v>
      </c>
      <c r="D1079" s="2" t="s">
        <v>2128</v>
      </c>
      <c r="E1079" s="3" t="n">
        <v>2.87E-010</v>
      </c>
      <c r="F1079" s="3" t="n">
        <v>7.08E-008</v>
      </c>
      <c r="G1079" s="2" t="s">
        <v>2171</v>
      </c>
    </row>
    <row r="1080" s="2" customFormat="true" ht="15" hidden="false" customHeight="false" outlineLevel="0" collapsed="false">
      <c r="A1080" s="2" t="s">
        <v>2172</v>
      </c>
      <c r="B1080" s="2" t="n">
        <v>1360.285059</v>
      </c>
      <c r="C1080" s="2" t="n">
        <v>164.3329347</v>
      </c>
      <c r="D1080" s="2" t="n">
        <v>3.0492</v>
      </c>
      <c r="E1080" s="3" t="n">
        <v>9.27E-007</v>
      </c>
      <c r="F1080" s="3" t="n">
        <v>8.01E-005</v>
      </c>
      <c r="G1080" s="2" t="s">
        <v>2173</v>
      </c>
    </row>
    <row r="1081" s="2" customFormat="true" ht="15" hidden="false" customHeight="false" outlineLevel="0" collapsed="false">
      <c r="A1081" s="2" t="s">
        <v>2174</v>
      </c>
      <c r="B1081" s="2" t="n">
        <v>242.1665735</v>
      </c>
      <c r="C1081" s="2" t="n">
        <v>42.66781514</v>
      </c>
      <c r="D1081" s="2" t="n">
        <v>2.5048</v>
      </c>
      <c r="E1081" s="2" t="n">
        <v>0.00011203</v>
      </c>
      <c r="F1081" s="2" t="n">
        <v>0.0041779</v>
      </c>
      <c r="G1081" s="2" t="s">
        <v>2175</v>
      </c>
    </row>
    <row r="1082" s="2" customFormat="true" ht="15" hidden="false" customHeight="false" outlineLevel="0" collapsed="false">
      <c r="A1082" s="2" t="s">
        <v>2176</v>
      </c>
      <c r="B1082" s="2" t="n">
        <v>627.3935897</v>
      </c>
      <c r="C1082" s="2" t="n">
        <v>123.1042424</v>
      </c>
      <c r="D1082" s="2" t="n">
        <v>2.3495</v>
      </c>
      <c r="E1082" s="2" t="n">
        <v>0.00016981</v>
      </c>
      <c r="F1082" s="2" t="n">
        <v>0.0058204</v>
      </c>
      <c r="G1082" s="2" t="s">
        <v>2177</v>
      </c>
    </row>
    <row r="1083" s="2" customFormat="true" ht="15" hidden="false" customHeight="false" outlineLevel="0" collapsed="false">
      <c r="A1083" s="2" t="s">
        <v>2178</v>
      </c>
      <c r="B1083" s="2" t="n">
        <v>150.2431252</v>
      </c>
      <c r="C1083" s="2" t="n">
        <v>18.26479646</v>
      </c>
      <c r="D1083" s="2" t="n">
        <v>3.0402</v>
      </c>
      <c r="E1083" s="3" t="n">
        <v>3.4E-005</v>
      </c>
      <c r="F1083" s="2" t="n">
        <v>0.001611</v>
      </c>
      <c r="G1083" s="2" t="s">
        <v>2179</v>
      </c>
    </row>
    <row r="1084" s="2" customFormat="true" ht="15" hidden="false" customHeight="false" outlineLevel="0" collapsed="false">
      <c r="A1084" s="2" t="s">
        <v>2180</v>
      </c>
      <c r="B1084" s="2" t="n">
        <v>23.14954817</v>
      </c>
      <c r="C1084" s="2" t="n">
        <v>1.010478682</v>
      </c>
      <c r="D1084" s="2" t="n">
        <v>4.5179</v>
      </c>
      <c r="E1084" s="2" t="n">
        <v>0.0016287</v>
      </c>
      <c r="F1084" s="2" t="n">
        <v>0.033281</v>
      </c>
      <c r="G1084" s="2" t="s">
        <v>2181</v>
      </c>
    </row>
    <row r="1085" s="2" customFormat="true" ht="15" hidden="false" customHeight="false" outlineLevel="0" collapsed="false">
      <c r="A1085" s="2" t="s">
        <v>2182</v>
      </c>
      <c r="B1085" s="2" t="n">
        <v>215.6269195</v>
      </c>
      <c r="C1085" s="2" t="n">
        <v>41.3283291</v>
      </c>
      <c r="D1085" s="2" t="n">
        <v>2.3833</v>
      </c>
      <c r="E1085" s="2" t="n">
        <v>0.00014387</v>
      </c>
      <c r="F1085" s="2" t="n">
        <v>0.005097</v>
      </c>
      <c r="G1085" s="2" t="s">
        <v>2183</v>
      </c>
    </row>
    <row r="1086" s="2" customFormat="true" ht="15" hidden="false" customHeight="false" outlineLevel="0" collapsed="false">
      <c r="A1086" s="2" t="s">
        <v>2184</v>
      </c>
      <c r="B1086" s="2" t="n">
        <v>2140.672783</v>
      </c>
      <c r="C1086" s="2" t="n">
        <v>74.723529</v>
      </c>
      <c r="D1086" s="2" t="n">
        <v>4.8404</v>
      </c>
      <c r="E1086" s="2" t="n">
        <v>0.00069263</v>
      </c>
      <c r="F1086" s="2" t="n">
        <v>0.017285</v>
      </c>
      <c r="G1086" s="2" t="s">
        <v>2185</v>
      </c>
    </row>
    <row r="1087" s="2" customFormat="true" ht="15" hidden="false" customHeight="false" outlineLevel="0" collapsed="false">
      <c r="A1087" s="2" t="s">
        <v>2186</v>
      </c>
      <c r="B1087" s="2" t="n">
        <v>153.9265167</v>
      </c>
      <c r="C1087" s="2" t="n">
        <v>20.3870507</v>
      </c>
      <c r="D1087" s="2" t="n">
        <v>2.9165</v>
      </c>
      <c r="E1087" s="3" t="n">
        <v>6.08E-005</v>
      </c>
      <c r="F1087" s="2" t="n">
        <v>0.0025481</v>
      </c>
      <c r="G1087" s="2" t="s">
        <v>2187</v>
      </c>
    </row>
    <row r="1088" s="2" customFormat="true" ht="15" hidden="false" customHeight="false" outlineLevel="0" collapsed="false">
      <c r="A1088" s="2" t="s">
        <v>2188</v>
      </c>
      <c r="B1088" s="2" t="n">
        <v>408.2314849</v>
      </c>
      <c r="C1088" s="2" t="n">
        <v>2.147370956</v>
      </c>
      <c r="D1088" s="2" t="n">
        <v>7.5707</v>
      </c>
      <c r="E1088" s="3" t="n">
        <v>9.18E-007</v>
      </c>
      <c r="F1088" s="3" t="n">
        <v>7.97E-005</v>
      </c>
      <c r="G1088" s="2" t="s">
        <v>2189</v>
      </c>
    </row>
    <row r="1089" s="2" customFormat="true" ht="15" hidden="false" customHeight="false" outlineLevel="0" collapsed="false">
      <c r="A1089" s="2" t="s">
        <v>2190</v>
      </c>
      <c r="B1089" s="2" t="n">
        <v>2014.974967</v>
      </c>
      <c r="C1089" s="2" t="n">
        <v>75.12871652</v>
      </c>
      <c r="D1089" s="2" t="n">
        <v>4.7453</v>
      </c>
      <c r="E1089" s="3" t="n">
        <v>2.42E-013</v>
      </c>
      <c r="F1089" s="3" t="n">
        <v>1.55E-010</v>
      </c>
      <c r="G1089" s="2" t="s">
        <v>2191</v>
      </c>
    </row>
    <row r="1090" s="2" customFormat="true" ht="15" hidden="false" customHeight="false" outlineLevel="0" collapsed="false">
      <c r="A1090" s="2" t="s">
        <v>2192</v>
      </c>
      <c r="B1090" s="2" t="n">
        <v>160.219962</v>
      </c>
      <c r="C1090" s="2" t="n">
        <v>4.04191473</v>
      </c>
      <c r="D1090" s="2" t="n">
        <v>5.3089</v>
      </c>
      <c r="E1090" s="3" t="n">
        <v>2.39E-010</v>
      </c>
      <c r="F1090" s="3" t="n">
        <v>5.97E-008</v>
      </c>
      <c r="G1090" s="2" t="s">
        <v>2193</v>
      </c>
    </row>
    <row r="1091" s="2" customFormat="true" ht="15" hidden="false" customHeight="false" outlineLevel="0" collapsed="false">
      <c r="A1091" s="2" t="s">
        <v>2194</v>
      </c>
      <c r="B1091" s="2" t="n">
        <v>242.9762667</v>
      </c>
      <c r="C1091" s="2" t="n">
        <v>2.172487665</v>
      </c>
      <c r="D1091" s="2" t="n">
        <v>6.8053</v>
      </c>
      <c r="E1091" s="3" t="n">
        <v>1.11E-014</v>
      </c>
      <c r="F1091" s="3" t="n">
        <v>1E-011</v>
      </c>
      <c r="G1091" s="2" t="s">
        <v>2195</v>
      </c>
    </row>
    <row r="1092" s="2" customFormat="true" ht="15" hidden="false" customHeight="false" outlineLevel="0" collapsed="false">
      <c r="A1092" s="2" t="s">
        <v>2196</v>
      </c>
      <c r="B1092" s="2" t="n">
        <v>110.9551171</v>
      </c>
      <c r="C1092" s="2" t="n">
        <v>19.40168873</v>
      </c>
      <c r="D1092" s="2" t="n">
        <v>2.5157</v>
      </c>
      <c r="E1092" s="2" t="n">
        <v>0.00085961</v>
      </c>
      <c r="F1092" s="2" t="n">
        <v>0.020411</v>
      </c>
      <c r="G1092" s="2" t="s">
        <v>2197</v>
      </c>
    </row>
    <row r="1093" s="2" customFormat="true" ht="15" hidden="false" customHeight="false" outlineLevel="0" collapsed="false">
      <c r="A1093" s="2" t="s">
        <v>2198</v>
      </c>
      <c r="B1093" s="2" t="n">
        <v>4494.280132</v>
      </c>
      <c r="C1093" s="2" t="n">
        <v>210.9145909</v>
      </c>
      <c r="D1093" s="2" t="n">
        <v>4.4134</v>
      </c>
      <c r="E1093" s="3" t="n">
        <v>3.55E-012</v>
      </c>
      <c r="F1093" s="3" t="n">
        <v>1.46E-009</v>
      </c>
      <c r="G1093" s="2" t="s">
        <v>2199</v>
      </c>
    </row>
    <row r="1094" s="2" customFormat="true" ht="15" hidden="false" customHeight="false" outlineLevel="0" collapsed="false">
      <c r="A1094" s="2" t="s">
        <v>2200</v>
      </c>
      <c r="B1094" s="2" t="n">
        <v>405.2797444</v>
      </c>
      <c r="C1094" s="2" t="n">
        <v>8.412006769</v>
      </c>
      <c r="D1094" s="2" t="n">
        <v>5.5903</v>
      </c>
      <c r="E1094" s="3" t="n">
        <v>2.91E-014</v>
      </c>
      <c r="F1094" s="3" t="n">
        <v>2.36E-011</v>
      </c>
      <c r="G1094" s="2" t="s">
        <v>2201</v>
      </c>
    </row>
    <row r="1095" s="2" customFormat="true" ht="15" hidden="false" customHeight="false" outlineLevel="0" collapsed="false">
      <c r="A1095" s="2" t="s">
        <v>2202</v>
      </c>
      <c r="B1095" s="2" t="n">
        <v>55657.07879</v>
      </c>
      <c r="C1095" s="2" t="n">
        <v>11713.97119</v>
      </c>
      <c r="D1095" s="2" t="n">
        <v>2.2483</v>
      </c>
      <c r="E1095" s="2" t="n">
        <v>0.00010888</v>
      </c>
      <c r="F1095" s="2" t="n">
        <v>0.0041066</v>
      </c>
      <c r="G1095" s="2" t="s">
        <v>2203</v>
      </c>
    </row>
    <row r="1096" s="2" customFormat="true" ht="15" hidden="false" customHeight="false" outlineLevel="0" collapsed="false">
      <c r="A1096" s="2" t="s">
        <v>2204</v>
      </c>
      <c r="B1096" s="2" t="n">
        <v>462.6586565</v>
      </c>
      <c r="C1096" s="2" t="n">
        <v>17.45608149</v>
      </c>
      <c r="D1096" s="2" t="n">
        <v>4.7281</v>
      </c>
      <c r="E1096" s="3" t="n">
        <v>4.03E-010</v>
      </c>
      <c r="F1096" s="3" t="n">
        <v>9.71E-008</v>
      </c>
      <c r="G1096" s="2" t="s">
        <v>2205</v>
      </c>
    </row>
    <row r="1097" s="2" customFormat="true" ht="15" hidden="false" customHeight="false" outlineLevel="0" collapsed="false">
      <c r="A1097" s="2" t="s">
        <v>2206</v>
      </c>
      <c r="B1097" s="2" t="n">
        <v>665.9967228</v>
      </c>
      <c r="C1097" s="2" t="n">
        <v>96.78073318</v>
      </c>
      <c r="D1097" s="2" t="n">
        <v>2.7827</v>
      </c>
      <c r="E1097" s="3" t="n">
        <v>1.35E-005</v>
      </c>
      <c r="F1097" s="2" t="n">
        <v>0.00073398</v>
      </c>
      <c r="G1097" s="2" t="s">
        <v>2207</v>
      </c>
    </row>
    <row r="1098" s="2" customFormat="true" ht="15" hidden="false" customHeight="false" outlineLevel="0" collapsed="false">
      <c r="A1098" s="2" t="s">
        <v>2208</v>
      </c>
      <c r="B1098" s="2" t="n">
        <v>1215.116088</v>
      </c>
      <c r="C1098" s="2" t="n">
        <v>262.2665464</v>
      </c>
      <c r="D1098" s="2" t="n">
        <v>2.212</v>
      </c>
      <c r="E1098" s="3" t="n">
        <v>6.06E-005</v>
      </c>
      <c r="F1098" s="2" t="n">
        <v>0.0025441</v>
      </c>
      <c r="G1098" s="2" t="s">
        <v>2209</v>
      </c>
    </row>
    <row r="1099" s="2" customFormat="true" ht="15" hidden="false" customHeight="false" outlineLevel="0" collapsed="false">
      <c r="A1099" s="2" t="s">
        <v>2210</v>
      </c>
      <c r="B1099" s="2" t="n">
        <v>187.9016161</v>
      </c>
      <c r="C1099" s="2" t="n">
        <v>22.83665222</v>
      </c>
      <c r="D1099" s="2" t="n">
        <v>3.0406</v>
      </c>
      <c r="E1099" s="2" t="n">
        <v>0.00045018</v>
      </c>
      <c r="F1099" s="2" t="n">
        <v>0.012326</v>
      </c>
      <c r="G1099" s="2" t="s">
        <v>2211</v>
      </c>
    </row>
    <row r="1100" s="2" customFormat="true" ht="15" hidden="false" customHeight="false" outlineLevel="0" collapsed="false">
      <c r="A1100" s="2" t="s">
        <v>2212</v>
      </c>
      <c r="B1100" s="2" t="n">
        <v>88.52633845</v>
      </c>
      <c r="C1100" s="2" t="n">
        <v>13.69211065</v>
      </c>
      <c r="D1100" s="2" t="n">
        <v>2.6928</v>
      </c>
      <c r="E1100" s="2" t="n">
        <v>0.00067172</v>
      </c>
      <c r="F1100" s="2" t="n">
        <v>0.016864</v>
      </c>
      <c r="G1100" s="2" t="s">
        <v>2213</v>
      </c>
    </row>
    <row r="1101" s="2" customFormat="true" ht="15" hidden="false" customHeight="false" outlineLevel="0" collapsed="false">
      <c r="A1101" s="2" t="s">
        <v>2214</v>
      </c>
      <c r="B1101" s="2" t="n">
        <v>226.9797597</v>
      </c>
      <c r="C1101" s="2" t="n">
        <v>2.298901256</v>
      </c>
      <c r="D1101" s="2" t="n">
        <v>6.6255</v>
      </c>
      <c r="E1101" s="2" t="n">
        <v>0.0001092</v>
      </c>
      <c r="F1101" s="2" t="n">
        <v>0.0041138</v>
      </c>
      <c r="G1101" s="2" t="s">
        <v>2215</v>
      </c>
    </row>
    <row r="1102" s="2" customFormat="true" ht="15" hidden="false" customHeight="false" outlineLevel="0" collapsed="false">
      <c r="A1102" s="2" t="s">
        <v>2216</v>
      </c>
      <c r="B1102" s="2" t="n">
        <v>2139.575553</v>
      </c>
      <c r="C1102" s="2" t="n">
        <v>225.0814289</v>
      </c>
      <c r="D1102" s="2" t="n">
        <v>3.2488</v>
      </c>
      <c r="E1102" s="2" t="n">
        <v>0.00017302</v>
      </c>
      <c r="F1102" s="2" t="n">
        <v>0.0059032</v>
      </c>
      <c r="G1102" s="2" t="s">
        <v>2217</v>
      </c>
    </row>
    <row r="1103" s="2" customFormat="true" ht="15" hidden="false" customHeight="false" outlineLevel="0" collapsed="false">
      <c r="A1103" s="2" t="s">
        <v>2218</v>
      </c>
      <c r="B1103" s="2" t="n">
        <v>196.397142</v>
      </c>
      <c r="C1103" s="2" t="n">
        <v>5.178807003</v>
      </c>
      <c r="D1103" s="2" t="n">
        <v>5.245</v>
      </c>
      <c r="E1103" s="3" t="n">
        <v>1.48E-007</v>
      </c>
      <c r="F1103" s="3" t="n">
        <v>1.72E-005</v>
      </c>
      <c r="G1103" s="2" t="s">
        <v>2219</v>
      </c>
    </row>
    <row r="1104" s="2" customFormat="true" ht="15" hidden="false" customHeight="false" outlineLevel="0" collapsed="false">
      <c r="A1104" s="2" t="s">
        <v>2220</v>
      </c>
      <c r="B1104" s="2" t="n">
        <v>2269.960809</v>
      </c>
      <c r="C1104" s="2" t="n">
        <v>313.5823792</v>
      </c>
      <c r="D1104" s="2" t="n">
        <v>2.8558</v>
      </c>
      <c r="E1104" s="3" t="n">
        <v>2.04E-006</v>
      </c>
      <c r="F1104" s="2" t="n">
        <v>0.00015191</v>
      </c>
      <c r="G1104" s="2" t="s">
        <v>2221</v>
      </c>
    </row>
    <row r="1105" s="2" customFormat="true" ht="15" hidden="false" customHeight="false" outlineLevel="0" collapsed="false">
      <c r="A1105" s="2" t="s">
        <v>2222</v>
      </c>
      <c r="B1105" s="2" t="n">
        <v>80.98558539</v>
      </c>
      <c r="C1105" s="2" t="n">
        <v>6.189285686</v>
      </c>
      <c r="D1105" s="2" t="n">
        <v>3.7098</v>
      </c>
      <c r="E1105" s="3" t="n">
        <v>1.54E-005</v>
      </c>
      <c r="F1105" s="2" t="n">
        <v>0.00081316</v>
      </c>
      <c r="G1105" s="2" t="s">
        <v>2223</v>
      </c>
    </row>
    <row r="1106" s="2" customFormat="true" ht="15" hidden="false" customHeight="false" outlineLevel="0" collapsed="false">
      <c r="A1106" s="2" t="s">
        <v>2224</v>
      </c>
      <c r="B1106" s="2" t="n">
        <v>139.1110309</v>
      </c>
      <c r="C1106" s="2" t="n">
        <v>30.64253778</v>
      </c>
      <c r="D1106" s="2" t="n">
        <v>2.1826</v>
      </c>
      <c r="E1106" s="2" t="n">
        <v>0.0011636</v>
      </c>
      <c r="F1106" s="2" t="n">
        <v>0.025516</v>
      </c>
      <c r="G1106" s="2" t="s">
        <v>2225</v>
      </c>
    </row>
    <row r="1107" s="2" customFormat="true" ht="15" hidden="false" customHeight="false" outlineLevel="0" collapsed="false">
      <c r="A1107" s="2" t="s">
        <v>2226</v>
      </c>
      <c r="B1107" s="2" t="n">
        <v>128.1599107</v>
      </c>
      <c r="C1107" s="2" t="n">
        <v>16.06636204</v>
      </c>
      <c r="D1107" s="2" t="n">
        <v>2.9958</v>
      </c>
      <c r="E1107" s="2" t="n">
        <v>0.0011522</v>
      </c>
      <c r="F1107" s="2" t="n">
        <v>0.025382</v>
      </c>
      <c r="G1107" s="2" t="s">
        <v>2227</v>
      </c>
    </row>
    <row r="1108" s="2" customFormat="true" ht="15" hidden="false" customHeight="false" outlineLevel="0" collapsed="false">
      <c r="A1108" s="2" t="s">
        <v>2228</v>
      </c>
      <c r="B1108" s="2" t="n">
        <v>573.556867</v>
      </c>
      <c r="C1108" s="2" t="n">
        <v>156.877853</v>
      </c>
      <c r="D1108" s="2" t="n">
        <v>1.8703</v>
      </c>
      <c r="E1108" s="2" t="n">
        <v>0.0017976</v>
      </c>
      <c r="F1108" s="2" t="n">
        <v>0.035872</v>
      </c>
      <c r="G1108" s="2" t="s">
        <v>2229</v>
      </c>
    </row>
    <row r="1109" s="2" customFormat="true" ht="15" hidden="false" customHeight="false" outlineLevel="0" collapsed="false">
      <c r="A1109" s="2" t="s">
        <v>2230</v>
      </c>
      <c r="B1109" s="2" t="n">
        <v>86.51848926</v>
      </c>
      <c r="C1109" s="2" t="n">
        <v>3.58732383</v>
      </c>
      <c r="D1109" s="2" t="n">
        <v>4.592</v>
      </c>
      <c r="E1109" s="3" t="n">
        <v>6.42E-006</v>
      </c>
      <c r="F1109" s="2" t="n">
        <v>0.00039565</v>
      </c>
      <c r="G1109" s="2" t="s">
        <v>2231</v>
      </c>
    </row>
    <row r="1110" s="2" customFormat="true" ht="15" hidden="false" customHeight="false" outlineLevel="0" collapsed="false">
      <c r="A1110" s="2" t="s">
        <v>2232</v>
      </c>
      <c r="B1110" s="2" t="n">
        <v>590.4527417</v>
      </c>
      <c r="C1110" s="2" t="n">
        <v>51.8123567</v>
      </c>
      <c r="D1110" s="2" t="n">
        <v>3.5105</v>
      </c>
      <c r="E1110" s="3" t="n">
        <v>3.28E-008</v>
      </c>
      <c r="F1110" s="3" t="n">
        <v>4.63E-006</v>
      </c>
      <c r="G1110" s="2" t="s">
        <v>2233</v>
      </c>
    </row>
    <row r="1111" s="2" customFormat="true" ht="15" hidden="false" customHeight="false" outlineLevel="0" collapsed="false">
      <c r="A1111" s="2" t="s">
        <v>2234</v>
      </c>
      <c r="B1111" s="2" t="n">
        <v>78.69458114</v>
      </c>
      <c r="C1111" s="2" t="n">
        <v>13.00980928</v>
      </c>
      <c r="D1111" s="2" t="n">
        <v>2.5967</v>
      </c>
      <c r="E1111" s="2" t="n">
        <v>0.00073396</v>
      </c>
      <c r="F1111" s="2" t="n">
        <v>0.018153</v>
      </c>
      <c r="G1111" s="2" t="s">
        <v>2235</v>
      </c>
    </row>
    <row r="1112" s="2" customFormat="true" ht="15" hidden="false" customHeight="false" outlineLevel="0" collapsed="false">
      <c r="A1112" s="2" t="s">
        <v>2236</v>
      </c>
      <c r="B1112" s="2" t="n">
        <v>40.35121517</v>
      </c>
      <c r="C1112" s="2" t="n">
        <v>4.622919221</v>
      </c>
      <c r="D1112" s="2" t="n">
        <v>3.1257</v>
      </c>
      <c r="E1112" s="2" t="n">
        <v>0.0015913</v>
      </c>
      <c r="F1112" s="2" t="n">
        <v>0.03278</v>
      </c>
      <c r="G1112" s="2" t="s">
        <v>2237</v>
      </c>
    </row>
    <row r="1113" s="2" customFormat="true" ht="15" hidden="false" customHeight="false" outlineLevel="0" collapsed="false">
      <c r="A1113" s="2" t="s">
        <v>2238</v>
      </c>
      <c r="B1113" s="2" t="n">
        <v>262.5383511</v>
      </c>
      <c r="C1113" s="2" t="n">
        <v>19.65368587</v>
      </c>
      <c r="D1113" s="2" t="n">
        <v>3.7397</v>
      </c>
      <c r="E1113" s="3" t="n">
        <v>1.66E-005</v>
      </c>
      <c r="F1113" s="2" t="n">
        <v>0.00086915</v>
      </c>
      <c r="G1113" s="2" t="s">
        <v>2239</v>
      </c>
    </row>
    <row r="1114" s="2" customFormat="true" ht="15" hidden="false" customHeight="false" outlineLevel="0" collapsed="false">
      <c r="A1114" s="2" t="s">
        <v>2240</v>
      </c>
      <c r="B1114" s="2" t="n">
        <v>430.4862935</v>
      </c>
      <c r="C1114" s="2" t="n">
        <v>121.8635631</v>
      </c>
      <c r="D1114" s="2" t="n">
        <v>1.8207</v>
      </c>
      <c r="E1114" s="2" t="n">
        <v>0.0020031</v>
      </c>
      <c r="F1114" s="2" t="n">
        <v>0.03872</v>
      </c>
      <c r="G1114" s="2" t="s">
        <v>2241</v>
      </c>
    </row>
    <row r="1115" s="2" customFormat="true" ht="15" hidden="false" customHeight="false" outlineLevel="0" collapsed="false">
      <c r="A1115" s="2" t="s">
        <v>2242</v>
      </c>
      <c r="B1115" s="2" t="n">
        <v>151.5497154</v>
      </c>
      <c r="C1115" s="2" t="n">
        <v>15.25847712</v>
      </c>
      <c r="D1115" s="2" t="n">
        <v>3.3121</v>
      </c>
      <c r="E1115" s="2" t="n">
        <v>0.00012062</v>
      </c>
      <c r="F1115" s="2" t="n">
        <v>0.0044287</v>
      </c>
      <c r="G1115" s="2" t="s">
        <v>2243</v>
      </c>
    </row>
    <row r="1116" s="2" customFormat="true" ht="15" hidden="false" customHeight="false" outlineLevel="0" collapsed="false">
      <c r="A1116" s="2" t="s">
        <v>2244</v>
      </c>
      <c r="B1116" s="2" t="n">
        <v>339.0035863</v>
      </c>
      <c r="C1116" s="2" t="n">
        <v>16.14254221</v>
      </c>
      <c r="D1116" s="2" t="n">
        <v>4.3924</v>
      </c>
      <c r="E1116" s="2" t="n">
        <v>0.00015449</v>
      </c>
      <c r="F1116" s="2" t="n">
        <v>0.0053927</v>
      </c>
      <c r="G1116" s="2" t="s">
        <v>2245</v>
      </c>
    </row>
    <row r="1117" s="2" customFormat="true" ht="15" hidden="false" customHeight="false" outlineLevel="0" collapsed="false">
      <c r="A1117" s="2" t="s">
        <v>2246</v>
      </c>
      <c r="B1117" s="2" t="n">
        <v>867.6248538</v>
      </c>
      <c r="C1117" s="2" t="n">
        <v>36.50364616</v>
      </c>
      <c r="D1117" s="2" t="n">
        <v>4.571</v>
      </c>
      <c r="E1117" s="3" t="n">
        <v>5.33E-012</v>
      </c>
      <c r="F1117" s="3" t="n">
        <v>2.16E-009</v>
      </c>
      <c r="G1117" s="2" t="s">
        <v>2247</v>
      </c>
    </row>
    <row r="1118" s="2" customFormat="true" ht="15" hidden="false" customHeight="false" outlineLevel="0" collapsed="false">
      <c r="A1118" s="2" t="s">
        <v>2248</v>
      </c>
      <c r="B1118" s="2" t="n">
        <v>490.1195646</v>
      </c>
      <c r="C1118" s="2" t="n">
        <v>135.000616</v>
      </c>
      <c r="D1118" s="2" t="n">
        <v>1.8602</v>
      </c>
      <c r="E1118" s="2" t="n">
        <v>0.0016943</v>
      </c>
      <c r="F1118" s="2" t="n">
        <v>0.034452</v>
      </c>
      <c r="G1118" s="2" t="s">
        <v>2249</v>
      </c>
    </row>
    <row r="1119" s="2" customFormat="true" ht="15" hidden="false" customHeight="false" outlineLevel="0" collapsed="false">
      <c r="A1119" s="2" t="s">
        <v>2250</v>
      </c>
      <c r="B1119" s="2" t="n">
        <v>1107.377981</v>
      </c>
      <c r="C1119" s="2" t="n">
        <v>26.07068203</v>
      </c>
      <c r="D1119" s="2" t="n">
        <v>5.4086</v>
      </c>
      <c r="E1119" s="3" t="n">
        <v>6.84E-015</v>
      </c>
      <c r="F1119" s="3" t="n">
        <v>6.69E-012</v>
      </c>
      <c r="G1119" s="2" t="s">
        <v>2251</v>
      </c>
    </row>
    <row r="1120" s="2" customFormat="true" ht="15" hidden="false" customHeight="false" outlineLevel="0" collapsed="false">
      <c r="A1120" s="2" t="s">
        <v>2252</v>
      </c>
      <c r="B1120" s="2" t="n">
        <v>21.14169898</v>
      </c>
      <c r="C1120" s="2" t="n">
        <v>1.010478682</v>
      </c>
      <c r="D1120" s="2" t="n">
        <v>4.387</v>
      </c>
      <c r="E1120" s="2" t="n">
        <v>0.0028403</v>
      </c>
      <c r="F1120" s="2" t="n">
        <v>0.049301</v>
      </c>
      <c r="G1120" s="2" t="s">
        <v>2253</v>
      </c>
    </row>
    <row r="1121" s="2" customFormat="true" ht="15" hidden="false" customHeight="false" outlineLevel="0" collapsed="false">
      <c r="A1121" s="2" t="s">
        <v>2254</v>
      </c>
      <c r="B1121" s="2" t="n">
        <v>749.6220032</v>
      </c>
      <c r="C1121" s="2" t="n">
        <v>19.57833574</v>
      </c>
      <c r="D1121" s="2" t="n">
        <v>5.2588</v>
      </c>
      <c r="E1121" s="3" t="n">
        <v>5.77E-013</v>
      </c>
      <c r="F1121" s="3" t="n">
        <v>3.2E-010</v>
      </c>
      <c r="G1121" s="2" t="s">
        <v>2255</v>
      </c>
    </row>
    <row r="1122" s="2" customFormat="true" ht="15" hidden="false" customHeight="false" outlineLevel="0" collapsed="false">
      <c r="A1122" s="2" t="s">
        <v>2256</v>
      </c>
      <c r="B1122" s="2" t="n">
        <v>90.72841899</v>
      </c>
      <c r="C1122" s="2" t="n">
        <v>1.869427065</v>
      </c>
      <c r="D1122" s="2" t="n">
        <v>5.6009</v>
      </c>
      <c r="E1122" s="3" t="n">
        <v>2.46E-008</v>
      </c>
      <c r="F1122" s="3" t="n">
        <v>3.67E-006</v>
      </c>
      <c r="G1122" s="2" t="s">
        <v>2257</v>
      </c>
    </row>
    <row r="1123" s="2" customFormat="true" ht="15" hidden="false" customHeight="false" outlineLevel="0" collapsed="false">
      <c r="A1123" s="2" t="s">
        <v>2258</v>
      </c>
      <c r="B1123" s="2" t="n">
        <v>4597.819941</v>
      </c>
      <c r="C1123" s="2" t="n">
        <v>352.3029361</v>
      </c>
      <c r="D1123" s="2" t="n">
        <v>3.7061</v>
      </c>
      <c r="E1123" s="3" t="n">
        <v>6.81E-010</v>
      </c>
      <c r="F1123" s="3" t="n">
        <v>1.5E-007</v>
      </c>
      <c r="G1123" s="2" t="s">
        <v>2259</v>
      </c>
    </row>
    <row r="1124" s="2" customFormat="true" ht="15" hidden="false" customHeight="false" outlineLevel="0" collapsed="false">
      <c r="A1124" s="2" t="s">
        <v>2260</v>
      </c>
      <c r="B1124" s="2" t="n">
        <v>56.32508499</v>
      </c>
      <c r="C1124" s="2" t="n">
        <v>5.886225086</v>
      </c>
      <c r="D1124" s="2" t="n">
        <v>3.2584</v>
      </c>
      <c r="E1124" s="2" t="n">
        <v>0.00062501</v>
      </c>
      <c r="F1124" s="2" t="n">
        <v>0.015896</v>
      </c>
      <c r="G1124" s="2" t="s">
        <v>2261</v>
      </c>
    </row>
    <row r="1125" s="2" customFormat="true" ht="15" hidden="false" customHeight="false" outlineLevel="0" collapsed="false">
      <c r="A1125" s="2" t="s">
        <v>2262</v>
      </c>
      <c r="B1125" s="2" t="n">
        <v>3565.32683</v>
      </c>
      <c r="C1125" s="2" t="n">
        <v>118.7794035</v>
      </c>
      <c r="D1125" s="2" t="n">
        <v>4.9077</v>
      </c>
      <c r="E1125" s="3" t="n">
        <v>8.19E-015</v>
      </c>
      <c r="F1125" s="3" t="n">
        <v>7.78E-012</v>
      </c>
      <c r="G1125" s="2" t="s">
        <v>2263</v>
      </c>
    </row>
    <row r="1126" s="2" customFormat="true" ht="15" hidden="false" customHeight="false" outlineLevel="0" collapsed="false">
      <c r="A1126" s="2" t="s">
        <v>2264</v>
      </c>
      <c r="B1126" s="2" t="n">
        <v>1380.312774</v>
      </c>
      <c r="C1126" s="2" t="n">
        <v>105.26726</v>
      </c>
      <c r="D1126" s="2" t="n">
        <v>3.7129</v>
      </c>
      <c r="E1126" s="3" t="n">
        <v>1.86E-009</v>
      </c>
      <c r="F1126" s="3" t="n">
        <v>3.77E-007</v>
      </c>
      <c r="G1126" s="2" t="s">
        <v>2265</v>
      </c>
    </row>
    <row r="1127" s="2" customFormat="true" ht="15" hidden="false" customHeight="false" outlineLevel="0" collapsed="false">
      <c r="A1127" s="2" t="s">
        <v>2266</v>
      </c>
      <c r="B1127" s="2" t="n">
        <v>69.8995163</v>
      </c>
      <c r="C1127" s="2" t="n">
        <v>2.450431556</v>
      </c>
      <c r="D1127" s="2" t="n">
        <v>4.8342</v>
      </c>
      <c r="E1127" s="3" t="n">
        <v>1.16E-006</v>
      </c>
      <c r="F1127" s="3" t="n">
        <v>9.53E-005</v>
      </c>
      <c r="G1127" s="2" t="s">
        <v>2267</v>
      </c>
    </row>
    <row r="1128" s="2" customFormat="true" ht="15" hidden="false" customHeight="false" outlineLevel="0" collapsed="false">
      <c r="A1128" s="2" t="s">
        <v>2268</v>
      </c>
      <c r="B1128" s="2" t="n">
        <v>86.95297712</v>
      </c>
      <c r="C1128" s="2" t="n">
        <v>8.336656642</v>
      </c>
      <c r="D1128" s="2" t="n">
        <v>3.3827</v>
      </c>
      <c r="E1128" s="2" t="n">
        <v>0.00011109</v>
      </c>
      <c r="F1128" s="2" t="n">
        <v>0.0041616</v>
      </c>
      <c r="G1128" s="2" t="s">
        <v>2269</v>
      </c>
    </row>
    <row r="1129" s="2" customFormat="true" ht="15" hidden="false" customHeight="false" outlineLevel="0" collapsed="false">
      <c r="A1129" s="2" t="s">
        <v>2270</v>
      </c>
      <c r="B1129" s="2" t="n">
        <v>834.8331515</v>
      </c>
      <c r="C1129" s="2" t="n">
        <v>84.37538501</v>
      </c>
      <c r="D1129" s="2" t="n">
        <v>3.3066</v>
      </c>
      <c r="E1129" s="2" t="n">
        <v>0.0020652</v>
      </c>
      <c r="F1129" s="2" t="n">
        <v>0.039598</v>
      </c>
      <c r="G1129" s="2" t="s">
        <v>2271</v>
      </c>
    </row>
    <row r="1130" s="2" customFormat="true" ht="15" hidden="false" customHeight="false" outlineLevel="0" collapsed="false">
      <c r="A1130" s="2" t="s">
        <v>2272</v>
      </c>
      <c r="B1130" s="2" t="n">
        <v>44.1726822</v>
      </c>
      <c r="C1130" s="2" t="n">
        <v>5.608281195</v>
      </c>
      <c r="D1130" s="2" t="n">
        <v>2.9775</v>
      </c>
      <c r="E1130" s="2" t="n">
        <v>0.0026254</v>
      </c>
      <c r="F1130" s="2" t="n">
        <v>0.04684</v>
      </c>
      <c r="G1130" s="2" t="s">
        <v>2273</v>
      </c>
    </row>
    <row r="1131" s="2" customFormat="true" ht="15" hidden="false" customHeight="false" outlineLevel="0" collapsed="false">
      <c r="A1131" s="2" t="s">
        <v>2274</v>
      </c>
      <c r="B1131" s="2" t="n">
        <v>648.1492019</v>
      </c>
      <c r="C1131" s="2" t="n">
        <v>12.4539215</v>
      </c>
      <c r="D1131" s="2" t="n">
        <v>5.7017</v>
      </c>
      <c r="E1131" s="2" t="n">
        <v>0.00034648</v>
      </c>
      <c r="F1131" s="2" t="n">
        <v>0.0099967</v>
      </c>
      <c r="G1131" s="2" t="s">
        <v>2275</v>
      </c>
    </row>
    <row r="1132" s="2" customFormat="true" ht="15" hidden="false" customHeight="false" outlineLevel="0" collapsed="false">
      <c r="A1132" s="2" t="s">
        <v>2276</v>
      </c>
      <c r="B1132" s="2" t="n">
        <v>102.2357186</v>
      </c>
      <c r="C1132" s="2" t="n">
        <v>10.12990353</v>
      </c>
      <c r="D1132" s="2" t="n">
        <v>3.3352</v>
      </c>
      <c r="E1132" s="3" t="n">
        <v>1.66E-005</v>
      </c>
      <c r="F1132" s="2" t="n">
        <v>0.00086915</v>
      </c>
      <c r="G1132" s="2" t="s">
        <v>2277</v>
      </c>
    </row>
    <row r="1133" s="2" customFormat="true" ht="15" hidden="false" customHeight="false" outlineLevel="0" collapsed="false">
      <c r="A1133" s="2" t="s">
        <v>2278</v>
      </c>
      <c r="B1133" s="2" t="n">
        <v>93.47342166</v>
      </c>
      <c r="C1133" s="2" t="n">
        <v>0</v>
      </c>
      <c r="D1133" s="2" t="s">
        <v>2128</v>
      </c>
      <c r="E1133" s="2" t="n">
        <v>0.00086224</v>
      </c>
      <c r="F1133" s="2" t="n">
        <v>0.020444</v>
      </c>
      <c r="G1133" s="2" t="s">
        <v>2279</v>
      </c>
    </row>
    <row r="1134" s="2" customFormat="true" ht="15" hidden="false" customHeight="false" outlineLevel="0" collapsed="false">
      <c r="A1134" s="2" t="s">
        <v>2280</v>
      </c>
      <c r="B1134" s="2" t="n">
        <v>378.4398006</v>
      </c>
      <c r="C1134" s="2" t="n">
        <v>44.20906489</v>
      </c>
      <c r="D1134" s="2" t="n">
        <v>3.0976</v>
      </c>
      <c r="E1134" s="2" t="n">
        <v>0.00019755</v>
      </c>
      <c r="F1134" s="2" t="n">
        <v>0.0065324</v>
      </c>
      <c r="G1134" s="2" t="s">
        <v>2281</v>
      </c>
    </row>
    <row r="1135" s="2" customFormat="true" ht="15" hidden="false" customHeight="false" outlineLevel="0" collapsed="false">
      <c r="A1135" s="2" t="s">
        <v>2282</v>
      </c>
      <c r="B1135" s="2" t="n">
        <v>211.321062</v>
      </c>
      <c r="C1135" s="2" t="n">
        <v>42.8704089</v>
      </c>
      <c r="D1135" s="2" t="n">
        <v>2.3014</v>
      </c>
      <c r="E1135" s="2" t="n">
        <v>0.001381</v>
      </c>
      <c r="F1135" s="2" t="n">
        <v>0.029188</v>
      </c>
      <c r="G1135" s="2" t="s">
        <v>2283</v>
      </c>
    </row>
    <row r="1136" s="2" customFormat="true" ht="15" hidden="false" customHeight="false" outlineLevel="0" collapsed="false">
      <c r="A1136" s="2" t="s">
        <v>2284</v>
      </c>
      <c r="B1136" s="2" t="n">
        <v>3480.192223</v>
      </c>
      <c r="C1136" s="2" t="n">
        <v>856.7981219</v>
      </c>
      <c r="D1136" s="2" t="n">
        <v>2.0221</v>
      </c>
      <c r="E1136" s="2" t="n">
        <v>0.00017269</v>
      </c>
      <c r="F1136" s="2" t="n">
        <v>0.005898</v>
      </c>
      <c r="G1136" s="2" t="s">
        <v>2285</v>
      </c>
    </row>
    <row r="1137" s="2" customFormat="true" ht="15" hidden="false" customHeight="false" outlineLevel="0" collapsed="false">
      <c r="A1137" s="2" t="s">
        <v>2286</v>
      </c>
      <c r="B1137" s="2" t="n">
        <v>573.389901</v>
      </c>
      <c r="C1137" s="2" t="n">
        <v>67.80419865</v>
      </c>
      <c r="D1137" s="2" t="n">
        <v>3.0801</v>
      </c>
      <c r="E1137" s="3" t="n">
        <v>9E-007</v>
      </c>
      <c r="F1137" s="3" t="n">
        <v>7.86E-005</v>
      </c>
      <c r="G1137" s="2" t="s">
        <v>2287</v>
      </c>
    </row>
    <row r="1138" s="2" customFormat="true" ht="15" hidden="false" customHeight="false" outlineLevel="0" collapsed="false">
      <c r="A1138" s="2" t="s">
        <v>2288</v>
      </c>
      <c r="B1138" s="2" t="n">
        <v>1474.483577</v>
      </c>
      <c r="C1138" s="2" t="n">
        <v>128.6849167</v>
      </c>
      <c r="D1138" s="2" t="n">
        <v>3.5183</v>
      </c>
      <c r="E1138" s="3" t="n">
        <v>8.69E-009</v>
      </c>
      <c r="F1138" s="3" t="n">
        <v>1.47E-006</v>
      </c>
      <c r="G1138" s="2" t="s">
        <v>2289</v>
      </c>
    </row>
    <row r="1139" s="2" customFormat="true" ht="15" hidden="false" customHeight="false" outlineLevel="0" collapsed="false">
      <c r="A1139" s="2" t="s">
        <v>2290</v>
      </c>
      <c r="B1139" s="2" t="n">
        <v>109.789729</v>
      </c>
      <c r="C1139" s="2" t="n">
        <v>2.728375447</v>
      </c>
      <c r="D1139" s="2" t="n">
        <v>5.3306</v>
      </c>
      <c r="E1139" s="2" t="n">
        <v>0.00010439</v>
      </c>
      <c r="F1139" s="2" t="n">
        <v>0.0040055</v>
      </c>
      <c r="G1139" s="2" t="s">
        <v>2291</v>
      </c>
    </row>
    <row r="1140" s="2" customFormat="true" ht="15" hidden="false" customHeight="false" outlineLevel="0" collapsed="false">
      <c r="A1140" s="2" t="s">
        <v>2292</v>
      </c>
      <c r="B1140" s="2" t="n">
        <v>519.5064023</v>
      </c>
      <c r="C1140" s="2" t="n">
        <v>98.52208657</v>
      </c>
      <c r="D1140" s="2" t="n">
        <v>2.3986</v>
      </c>
      <c r="E1140" s="3" t="n">
        <v>8E-005</v>
      </c>
      <c r="F1140" s="2" t="n">
        <v>0.0031971</v>
      </c>
      <c r="G1140" s="2" t="s">
        <v>2293</v>
      </c>
    </row>
    <row r="1141" s="2" customFormat="true" ht="15" hidden="false" customHeight="false" outlineLevel="0" collapsed="false">
      <c r="A1141" s="2" t="s">
        <v>2294</v>
      </c>
      <c r="B1141" s="2" t="n">
        <v>928.6076137</v>
      </c>
      <c r="C1141" s="2" t="n">
        <v>131.5397058</v>
      </c>
      <c r="D1141" s="2" t="n">
        <v>2.8196</v>
      </c>
      <c r="E1141" s="3" t="n">
        <v>2.95E-006</v>
      </c>
      <c r="F1141" s="2" t="n">
        <v>0.00020813</v>
      </c>
      <c r="G1141" s="2" t="s">
        <v>2295</v>
      </c>
    </row>
    <row r="1142" s="2" customFormat="true" ht="15" hidden="false" customHeight="false" outlineLevel="0" collapsed="false">
      <c r="A1142" s="2" t="s">
        <v>2296</v>
      </c>
      <c r="B1142" s="2" t="n">
        <v>1537.535094</v>
      </c>
      <c r="C1142" s="2" t="n">
        <v>35.79539803</v>
      </c>
      <c r="D1142" s="2" t="n">
        <v>5.4247</v>
      </c>
      <c r="E1142" s="3" t="n">
        <v>5.21E-016</v>
      </c>
      <c r="F1142" s="3" t="n">
        <v>7.32E-013</v>
      </c>
      <c r="G1142" s="2" t="s">
        <v>2297</v>
      </c>
    </row>
    <row r="1143" s="2" customFormat="true" ht="15" hidden="false" customHeight="false" outlineLevel="0" collapsed="false">
      <c r="A1143" s="2" t="s">
        <v>2298</v>
      </c>
      <c r="B1143" s="2" t="n">
        <v>454.2840715</v>
      </c>
      <c r="C1143" s="2" t="n">
        <v>23.31718987</v>
      </c>
      <c r="D1143" s="2" t="n">
        <v>4.2841</v>
      </c>
      <c r="E1143" s="3" t="n">
        <v>5.39E-010</v>
      </c>
      <c r="F1143" s="3" t="n">
        <v>1.24E-007</v>
      </c>
      <c r="G1143" s="2" t="s">
        <v>2299</v>
      </c>
    </row>
    <row r="1144" s="2" customFormat="true" ht="15" hidden="false" customHeight="false" outlineLevel="0" collapsed="false">
      <c r="A1144" s="2" t="s">
        <v>2300</v>
      </c>
      <c r="B1144" s="2" t="n">
        <v>569.6667376</v>
      </c>
      <c r="C1144" s="2" t="n">
        <v>165.8465776</v>
      </c>
      <c r="D1144" s="2" t="n">
        <v>1.7803</v>
      </c>
      <c r="E1144" s="2" t="n">
        <v>0.0026936</v>
      </c>
      <c r="F1144" s="2" t="n">
        <v>0.047561</v>
      </c>
      <c r="G1144" s="2" t="s">
        <v>2301</v>
      </c>
    </row>
    <row r="1145" s="2" customFormat="true" ht="15" hidden="false" customHeight="false" outlineLevel="0" collapsed="false">
      <c r="A1145" s="2" t="s">
        <v>2302</v>
      </c>
      <c r="B1145" s="2" t="n">
        <v>196.5258376</v>
      </c>
      <c r="C1145" s="2" t="n">
        <v>18.92115108</v>
      </c>
      <c r="D1145" s="2" t="n">
        <v>3.3766</v>
      </c>
      <c r="E1145" s="3" t="n">
        <v>1.07E-006</v>
      </c>
      <c r="F1145" s="3" t="n">
        <v>8.95E-005</v>
      </c>
      <c r="G1145" s="2" t="s">
        <v>2303</v>
      </c>
    </row>
    <row r="1146" s="2" customFormat="true" ht="15" hidden="false" customHeight="false" outlineLevel="0" collapsed="false">
      <c r="A1146" s="2" t="s">
        <v>2304</v>
      </c>
      <c r="B1146" s="2" t="n">
        <v>145.6938846</v>
      </c>
      <c r="C1146" s="2" t="n">
        <v>1.162008983</v>
      </c>
      <c r="D1146" s="2" t="n">
        <v>6.9702</v>
      </c>
      <c r="E1146" s="2" t="n">
        <v>0.00073512</v>
      </c>
      <c r="F1146" s="2" t="n">
        <v>0.018155</v>
      </c>
      <c r="G1146" s="2" t="s">
        <v>2305</v>
      </c>
    </row>
    <row r="1147" s="2" customFormat="true" ht="15" hidden="false" customHeight="false" outlineLevel="0" collapsed="false">
      <c r="A1147" s="2" t="s">
        <v>2306</v>
      </c>
      <c r="B1147" s="2" t="n">
        <v>93.93442412</v>
      </c>
      <c r="C1147" s="2" t="n">
        <v>9.220721733</v>
      </c>
      <c r="D1147" s="2" t="n">
        <v>3.3487</v>
      </c>
      <c r="E1147" s="3" t="n">
        <v>3.9E-005</v>
      </c>
      <c r="F1147" s="2" t="n">
        <v>0.0017976</v>
      </c>
      <c r="G1147" s="2" t="s">
        <v>2307</v>
      </c>
    </row>
    <row r="1148" s="2" customFormat="true" ht="15" hidden="false" customHeight="false" outlineLevel="0" collapsed="false">
      <c r="A1148" s="2" t="s">
        <v>2308</v>
      </c>
      <c r="B1148" s="2" t="n">
        <v>295.3847077</v>
      </c>
      <c r="C1148" s="2" t="n">
        <v>77.93493223</v>
      </c>
      <c r="D1148" s="2" t="n">
        <v>1.9223</v>
      </c>
      <c r="E1148" s="2" t="n">
        <v>0.0022837</v>
      </c>
      <c r="F1148" s="2" t="n">
        <v>0.04268</v>
      </c>
      <c r="G1148" s="2" t="s">
        <v>2309</v>
      </c>
    </row>
    <row r="1149" s="2" customFormat="true" ht="15" hidden="false" customHeight="false" outlineLevel="0" collapsed="false">
      <c r="A1149" s="2" t="s">
        <v>2310</v>
      </c>
      <c r="B1149" s="2" t="n">
        <v>163.5905573</v>
      </c>
      <c r="C1149" s="2" t="n">
        <v>31.19925561</v>
      </c>
      <c r="D1149" s="2" t="n">
        <v>2.3905</v>
      </c>
      <c r="E1149" s="2" t="n">
        <v>0.00053718</v>
      </c>
      <c r="F1149" s="2" t="n">
        <v>0.014115</v>
      </c>
      <c r="G1149" s="2" t="s">
        <v>2311</v>
      </c>
    </row>
    <row r="1150" s="2" customFormat="true" ht="15" hidden="false" customHeight="false" outlineLevel="0" collapsed="false">
      <c r="A1150" s="2" t="s">
        <v>2312</v>
      </c>
      <c r="B1150" s="2" t="n">
        <v>1153.908704</v>
      </c>
      <c r="C1150" s="2" t="n">
        <v>226.4777887</v>
      </c>
      <c r="D1150" s="2" t="n">
        <v>2.3491</v>
      </c>
      <c r="E1150" s="3" t="n">
        <v>8.67E-005</v>
      </c>
      <c r="F1150" s="2" t="n">
        <v>0.0034312</v>
      </c>
      <c r="G1150" s="2" t="s">
        <v>2313</v>
      </c>
    </row>
    <row r="1151" s="2" customFormat="true" ht="15" hidden="false" customHeight="false" outlineLevel="0" collapsed="false">
      <c r="A1151" s="2" t="s">
        <v>2314</v>
      </c>
      <c r="B1151" s="2" t="n">
        <v>31.12166246</v>
      </c>
      <c r="C1151" s="2" t="n">
        <v>0.858948382</v>
      </c>
      <c r="D1151" s="2" t="n">
        <v>5.1792</v>
      </c>
      <c r="E1151" s="2" t="n">
        <v>0.00023143</v>
      </c>
      <c r="F1151" s="2" t="n">
        <v>0.0074097</v>
      </c>
      <c r="G1151" s="2" t="s">
        <v>2315</v>
      </c>
    </row>
    <row r="1152" s="2" customFormat="true" ht="15" hidden="false" customHeight="false" outlineLevel="0" collapsed="false">
      <c r="A1152" s="2" t="s">
        <v>2316</v>
      </c>
      <c r="B1152" s="2" t="n">
        <v>110.5962956</v>
      </c>
      <c r="C1152" s="2" t="n">
        <v>7.073350777</v>
      </c>
      <c r="D1152" s="2" t="n">
        <v>3.9668</v>
      </c>
      <c r="E1152" s="3" t="n">
        <v>1.09E-006</v>
      </c>
      <c r="F1152" s="3" t="n">
        <v>9.04E-005</v>
      </c>
      <c r="G1152" s="2" t="s">
        <v>2317</v>
      </c>
    </row>
    <row r="1153" s="2" customFormat="true" ht="15" hidden="false" customHeight="false" outlineLevel="0" collapsed="false">
      <c r="A1153" s="2" t="s">
        <v>2318</v>
      </c>
      <c r="B1153" s="2" t="n">
        <v>1384.373747</v>
      </c>
      <c r="C1153" s="2" t="n">
        <v>60.67895437</v>
      </c>
      <c r="D1153" s="2" t="n">
        <v>4.5119</v>
      </c>
      <c r="E1153" s="3" t="n">
        <v>2.04E-012</v>
      </c>
      <c r="F1153" s="3" t="n">
        <v>9.05E-010</v>
      </c>
      <c r="G1153" s="2" t="s">
        <v>2319</v>
      </c>
    </row>
    <row r="1154" s="2" customFormat="true" ht="15" hidden="false" customHeight="false" outlineLevel="0" collapsed="false">
      <c r="A1154" s="2" t="s">
        <v>2320</v>
      </c>
      <c r="B1154" s="2" t="n">
        <v>622.7850667</v>
      </c>
      <c r="C1154" s="2" t="n">
        <v>152.0757966</v>
      </c>
      <c r="D1154" s="2" t="n">
        <v>2.0339</v>
      </c>
      <c r="E1154" s="2" t="n">
        <v>0.0020165</v>
      </c>
      <c r="F1154" s="2" t="n">
        <v>0.038924</v>
      </c>
      <c r="G1154" s="2" t="s">
        <v>2321</v>
      </c>
    </row>
    <row r="1155" s="2" customFormat="true" ht="15" hidden="false" customHeight="false" outlineLevel="0" collapsed="false">
      <c r="A1155" s="2" t="s">
        <v>2322</v>
      </c>
      <c r="B1155" s="2" t="n">
        <v>264.8746297</v>
      </c>
      <c r="C1155" s="2" t="n">
        <v>52.84795209</v>
      </c>
      <c r="D1155" s="2" t="n">
        <v>2.3254</v>
      </c>
      <c r="E1155" s="2" t="n">
        <v>0.0010444</v>
      </c>
      <c r="F1155" s="2" t="n">
        <v>0.023698</v>
      </c>
      <c r="G1155" s="2" t="s">
        <v>2323</v>
      </c>
    </row>
    <row r="1156" s="2" customFormat="true" ht="15" hidden="false" customHeight="false" outlineLevel="0" collapsed="false">
      <c r="A1156" s="2" t="s">
        <v>2324</v>
      </c>
      <c r="B1156" s="2" t="n">
        <v>362.897292</v>
      </c>
      <c r="C1156" s="2" t="n">
        <v>11.49450628</v>
      </c>
      <c r="D1156" s="2" t="n">
        <v>4.9805</v>
      </c>
      <c r="E1156" s="3" t="n">
        <v>1.84E-011</v>
      </c>
      <c r="F1156" s="3" t="n">
        <v>6.72E-009</v>
      </c>
      <c r="G1156" s="2" t="s">
        <v>2325</v>
      </c>
    </row>
    <row r="1157" s="2" customFormat="true" ht="15" hidden="false" customHeight="false" outlineLevel="0" collapsed="false">
      <c r="A1157" s="2" t="s">
        <v>2326</v>
      </c>
      <c r="B1157" s="2" t="n">
        <v>770.1544936</v>
      </c>
      <c r="C1157" s="2" t="n">
        <v>110.0701464</v>
      </c>
      <c r="D1157" s="2" t="n">
        <v>2.8067</v>
      </c>
      <c r="E1157" s="2" t="n">
        <v>0.00072098</v>
      </c>
      <c r="F1157" s="2" t="n">
        <v>0.017899</v>
      </c>
      <c r="G1157" s="2" t="s">
        <v>2327</v>
      </c>
    </row>
    <row r="1158" s="2" customFormat="true" ht="15" hidden="false" customHeight="false" outlineLevel="0" collapsed="false">
      <c r="A1158" s="2" t="s">
        <v>2328</v>
      </c>
      <c r="B1158" s="2" t="n">
        <v>647.162412</v>
      </c>
      <c r="C1158" s="2" t="n">
        <v>10.68579132</v>
      </c>
      <c r="D1158" s="2" t="n">
        <v>5.9204</v>
      </c>
      <c r="E1158" s="3" t="n">
        <v>1.81E-012</v>
      </c>
      <c r="F1158" s="3" t="n">
        <v>8.24E-010</v>
      </c>
      <c r="G1158" s="2" t="s">
        <v>2329</v>
      </c>
    </row>
    <row r="1159" s="2" customFormat="true" ht="15" hidden="false" customHeight="false" outlineLevel="0" collapsed="false">
      <c r="A1159" s="2" t="s">
        <v>2330</v>
      </c>
      <c r="B1159" s="2" t="n">
        <v>51.78597504</v>
      </c>
      <c r="C1159" s="2" t="n">
        <v>1.288422574</v>
      </c>
      <c r="D1159" s="2" t="n">
        <v>5.3289</v>
      </c>
      <c r="E1159" s="2" t="n">
        <v>0.0021576</v>
      </c>
      <c r="F1159" s="2" t="n">
        <v>0.040827</v>
      </c>
      <c r="G1159" s="2" t="s">
        <v>2331</v>
      </c>
    </row>
    <row r="1160" s="2" customFormat="true" ht="15" hidden="false" customHeight="false" outlineLevel="0" collapsed="false">
      <c r="A1160" s="2" t="s">
        <v>2332</v>
      </c>
      <c r="B1160" s="2" t="n">
        <v>440.2821563</v>
      </c>
      <c r="C1160" s="2" t="n">
        <v>69.5966155</v>
      </c>
      <c r="D1160" s="2" t="n">
        <v>2.6613</v>
      </c>
      <c r="E1160" s="3" t="n">
        <v>1.36E-005</v>
      </c>
      <c r="F1160" s="2" t="n">
        <v>0.0007369</v>
      </c>
      <c r="G1160" s="2" t="s">
        <v>2333</v>
      </c>
    </row>
    <row r="1161" s="2" customFormat="true" ht="15" hidden="false" customHeight="false" outlineLevel="0" collapsed="false">
      <c r="A1161" s="2" t="s">
        <v>2334</v>
      </c>
      <c r="B1161" s="2" t="n">
        <v>2548.340457</v>
      </c>
      <c r="C1161" s="2" t="n">
        <v>537.4667218</v>
      </c>
      <c r="D1161" s="2" t="n">
        <v>2.2453</v>
      </c>
      <c r="E1161" s="3" t="n">
        <v>5.04E-005</v>
      </c>
      <c r="F1161" s="2" t="n">
        <v>0.0021946</v>
      </c>
      <c r="G1161" s="2" t="s">
        <v>2335</v>
      </c>
    </row>
    <row r="1162" s="2" customFormat="true" ht="15" hidden="false" customHeight="false" outlineLevel="0" collapsed="false">
      <c r="A1162" s="2" t="s">
        <v>2336</v>
      </c>
      <c r="B1162" s="2" t="n">
        <v>78.50347643</v>
      </c>
      <c r="C1162" s="2" t="n">
        <v>0</v>
      </c>
      <c r="D1162" s="2" t="s">
        <v>2128</v>
      </c>
      <c r="E1162" s="2" t="n">
        <v>0.00030565</v>
      </c>
      <c r="F1162" s="2" t="n">
        <v>0.0091028</v>
      </c>
      <c r="G1162" s="2" t="s">
        <v>2337</v>
      </c>
    </row>
    <row r="1163" s="2" customFormat="true" ht="15" hidden="false" customHeight="false" outlineLevel="0" collapsed="false">
      <c r="A1163" s="2" t="s">
        <v>2338</v>
      </c>
      <c r="B1163" s="2" t="n">
        <v>490.4152262</v>
      </c>
      <c r="C1163" s="2" t="n">
        <v>126.3106654</v>
      </c>
      <c r="D1163" s="2" t="n">
        <v>1.957</v>
      </c>
      <c r="E1163" s="2" t="n">
        <v>0.0020366</v>
      </c>
      <c r="F1163" s="2" t="n">
        <v>0.039139</v>
      </c>
      <c r="G1163" s="2" t="s">
        <v>2339</v>
      </c>
    </row>
    <row r="1164" s="2" customFormat="true" ht="15" hidden="false" customHeight="false" outlineLevel="0" collapsed="false">
      <c r="A1164" s="2" t="s">
        <v>2340</v>
      </c>
      <c r="B1164" s="2" t="n">
        <v>243.6510111</v>
      </c>
      <c r="C1164" s="2" t="n">
        <v>51.07982191</v>
      </c>
      <c r="D1164" s="2" t="n">
        <v>2.254</v>
      </c>
      <c r="E1164" s="2" t="n">
        <v>0.00037548</v>
      </c>
      <c r="F1164" s="2" t="n">
        <v>0.010696</v>
      </c>
      <c r="G1164" s="2" t="s">
        <v>2341</v>
      </c>
    </row>
    <row r="1165" s="2" customFormat="true" ht="15" hidden="false" customHeight="false" outlineLevel="0" collapsed="false">
      <c r="A1165" s="2" t="s">
        <v>2342</v>
      </c>
      <c r="B1165" s="2" t="n">
        <v>133.9432018</v>
      </c>
      <c r="C1165" s="2" t="n">
        <v>17.70890868</v>
      </c>
      <c r="D1165" s="2" t="n">
        <v>2.9191</v>
      </c>
      <c r="E1165" s="2" t="n">
        <v>0.00023083</v>
      </c>
      <c r="F1165" s="2" t="n">
        <v>0.0073978</v>
      </c>
      <c r="G1165" s="2" t="s">
        <v>2343</v>
      </c>
    </row>
    <row r="1166" s="2" customFormat="true" ht="15" hidden="false" customHeight="false" outlineLevel="0" collapsed="false">
      <c r="A1166" s="2" t="s">
        <v>2344</v>
      </c>
      <c r="B1166" s="2" t="n">
        <v>8144.625998</v>
      </c>
      <c r="C1166" s="2" t="n">
        <v>851.9130297</v>
      </c>
      <c r="D1166" s="2" t="n">
        <v>3.2571</v>
      </c>
      <c r="E1166" s="2" t="n">
        <v>0.00030639</v>
      </c>
      <c r="F1166" s="2" t="n">
        <v>0.0091098</v>
      </c>
      <c r="G1166" s="2" t="s">
        <v>2345</v>
      </c>
    </row>
    <row r="1167" s="2" customFormat="true" ht="15" hidden="false" customHeight="false" outlineLevel="0" collapsed="false">
      <c r="A1167" s="2" t="s">
        <v>2346</v>
      </c>
      <c r="B1167" s="2" t="n">
        <v>76.13367915</v>
      </c>
      <c r="C1167" s="2" t="n">
        <v>12.78209881</v>
      </c>
      <c r="D1167" s="2" t="n">
        <v>2.5744</v>
      </c>
      <c r="E1167" s="2" t="n">
        <v>0.0005649</v>
      </c>
      <c r="F1167" s="2" t="n">
        <v>0.014727</v>
      </c>
      <c r="G1167" s="2" t="s">
        <v>2347</v>
      </c>
    </row>
    <row r="1168" s="2" customFormat="true" ht="15" hidden="false" customHeight="false" outlineLevel="0" collapsed="false">
      <c r="A1168" s="2" t="s">
        <v>2348</v>
      </c>
      <c r="B1168" s="2" t="n">
        <v>337.4933849</v>
      </c>
      <c r="C1168" s="2" t="n">
        <v>43.57699694</v>
      </c>
      <c r="D1168" s="2" t="n">
        <v>2.9532</v>
      </c>
      <c r="E1168" s="3" t="n">
        <v>3.8E-006</v>
      </c>
      <c r="F1168" s="2" t="n">
        <v>0.00025561</v>
      </c>
      <c r="G1168" s="2" t="s">
        <v>2349</v>
      </c>
    </row>
    <row r="1169" s="2" customFormat="true" ht="15" hidden="false" customHeight="false" outlineLevel="0" collapsed="false">
      <c r="A1169" s="2" t="s">
        <v>2350</v>
      </c>
      <c r="B1169" s="2" t="n">
        <v>1061.351909</v>
      </c>
      <c r="C1169" s="2" t="n">
        <v>123.0029455</v>
      </c>
      <c r="D1169" s="2" t="n">
        <v>3.1091</v>
      </c>
      <c r="E1169" s="3" t="n">
        <v>3.22E-006</v>
      </c>
      <c r="F1169" s="2" t="n">
        <v>0.00022396</v>
      </c>
      <c r="G1169" s="2" t="s">
        <v>2351</v>
      </c>
    </row>
    <row r="1170" s="2" customFormat="true" ht="15" hidden="false" customHeight="false" outlineLevel="0" collapsed="false">
      <c r="A1170" s="2" t="s">
        <v>2352</v>
      </c>
      <c r="B1170" s="2" t="n">
        <v>44.6368113</v>
      </c>
      <c r="C1170" s="2" t="n">
        <v>4.622919221</v>
      </c>
      <c r="D1170" s="2" t="n">
        <v>3.2714</v>
      </c>
      <c r="E1170" s="2" t="n">
        <v>0.00078324</v>
      </c>
      <c r="F1170" s="2" t="n">
        <v>0.019005</v>
      </c>
      <c r="G1170" s="2" t="s">
        <v>2353</v>
      </c>
    </row>
    <row r="1171" s="2" customFormat="true" ht="15" hidden="false" customHeight="false" outlineLevel="0" collapsed="false">
      <c r="A1171" s="2" t="s">
        <v>2354</v>
      </c>
      <c r="B1171" s="2" t="n">
        <v>61.40399044</v>
      </c>
      <c r="C1171" s="2" t="n">
        <v>10.38273072</v>
      </c>
      <c r="D1171" s="2" t="n">
        <v>2.5641</v>
      </c>
      <c r="E1171" s="2" t="n">
        <v>0.0023686</v>
      </c>
      <c r="F1171" s="2" t="n">
        <v>0.043796</v>
      </c>
      <c r="G1171" s="2" t="s">
        <v>2355</v>
      </c>
    </row>
    <row r="1172" s="2" customFormat="true" ht="15" hidden="false" customHeight="false" outlineLevel="0" collapsed="false">
      <c r="A1172" s="2" t="s">
        <v>2356</v>
      </c>
      <c r="B1172" s="2" t="n">
        <v>66.66386993</v>
      </c>
      <c r="C1172" s="2" t="n">
        <v>11.82268359</v>
      </c>
      <c r="D1172" s="2" t="n">
        <v>2.4953</v>
      </c>
      <c r="E1172" s="2" t="n">
        <v>0.0025696</v>
      </c>
      <c r="F1172" s="2" t="n">
        <v>0.046255</v>
      </c>
      <c r="G1172" s="2" t="s">
        <v>2357</v>
      </c>
    </row>
    <row r="1173" s="2" customFormat="true" ht="15" hidden="false" customHeight="false" outlineLevel="0" collapsed="false">
      <c r="A1173" s="2" t="s">
        <v>2358</v>
      </c>
      <c r="B1173" s="2" t="n">
        <v>188.2635642</v>
      </c>
      <c r="C1173" s="2" t="n">
        <v>3.460910239</v>
      </c>
      <c r="D1173" s="2" t="n">
        <v>5.7655</v>
      </c>
      <c r="E1173" s="2" t="n">
        <v>0.00042646</v>
      </c>
      <c r="F1173" s="2" t="n">
        <v>0.011839</v>
      </c>
      <c r="G1173" s="2" t="s">
        <v>2359</v>
      </c>
    </row>
    <row r="1174" s="2" customFormat="true" ht="15" hidden="false" customHeight="false" outlineLevel="0" collapsed="false">
      <c r="A1174" s="2" t="s">
        <v>2360</v>
      </c>
      <c r="B1174" s="2" t="n">
        <v>83.07222761</v>
      </c>
      <c r="C1174" s="2" t="n">
        <v>14.29823185</v>
      </c>
      <c r="D1174" s="2" t="n">
        <v>2.5385</v>
      </c>
      <c r="E1174" s="2" t="n">
        <v>0.0015348</v>
      </c>
      <c r="F1174" s="2" t="n">
        <v>0.031816</v>
      </c>
      <c r="G1174" s="2" t="s">
        <v>2361</v>
      </c>
    </row>
    <row r="1175" s="2" customFormat="true" ht="15" hidden="false" customHeight="false" outlineLevel="0" collapsed="false">
      <c r="A1175" s="2" t="s">
        <v>2362</v>
      </c>
      <c r="B1175" s="2" t="n">
        <v>37.22087644</v>
      </c>
      <c r="C1175" s="2" t="n">
        <v>3.031436047</v>
      </c>
      <c r="D1175" s="2" t="n">
        <v>3.618</v>
      </c>
      <c r="E1175" s="2" t="n">
        <v>0.0017097</v>
      </c>
      <c r="F1175" s="2" t="n">
        <v>0.034613</v>
      </c>
      <c r="G1175" s="2" t="s">
        <v>2363</v>
      </c>
    </row>
    <row r="1176" s="2" customFormat="true" ht="15" hidden="false" customHeight="false" outlineLevel="0" collapsed="false">
      <c r="A1176" s="2" t="s">
        <v>2364</v>
      </c>
      <c r="B1176" s="2" t="n">
        <v>18.90997721</v>
      </c>
      <c r="C1176" s="2" t="n">
        <v>0.429474191</v>
      </c>
      <c r="D1176" s="2" t="n">
        <v>5.4604</v>
      </c>
      <c r="E1176" s="2" t="n">
        <v>0.0028184</v>
      </c>
      <c r="F1176" s="2" t="n">
        <v>0.049015</v>
      </c>
      <c r="G1176" s="2" t="s">
        <v>2365</v>
      </c>
    </row>
    <row r="1177" s="2" customFormat="true" ht="15" hidden="false" customHeight="false" outlineLevel="0" collapsed="false">
      <c r="A1177" s="2" t="s">
        <v>2366</v>
      </c>
      <c r="B1177" s="2" t="n">
        <v>1255.241178</v>
      </c>
      <c r="C1177" s="2" t="n">
        <v>376.6071481</v>
      </c>
      <c r="D1177" s="2" t="n">
        <v>1.7368</v>
      </c>
      <c r="E1177" s="2" t="n">
        <v>0.0027512</v>
      </c>
      <c r="F1177" s="2" t="n">
        <v>0.048373</v>
      </c>
      <c r="G1177" s="2" t="s">
        <v>2367</v>
      </c>
    </row>
    <row r="1178" s="2" customFormat="true" ht="15" hidden="false" customHeight="false" outlineLevel="0" collapsed="false">
      <c r="A1178" s="2" t="s">
        <v>2368</v>
      </c>
      <c r="B1178" s="2" t="n">
        <v>882.437213</v>
      </c>
      <c r="C1178" s="2" t="n">
        <v>0.429474191</v>
      </c>
      <c r="D1178" s="2" t="n">
        <v>11.005</v>
      </c>
      <c r="E1178" s="3" t="n">
        <v>6.86E-026</v>
      </c>
      <c r="F1178" s="3" t="n">
        <v>9.16E-022</v>
      </c>
      <c r="G1178" s="2" t="s">
        <v>2369</v>
      </c>
    </row>
    <row r="1179" s="2" customFormat="true" ht="15" hidden="false" customHeight="false" outlineLevel="0" collapsed="false">
      <c r="A1179" s="2" t="s">
        <v>2370</v>
      </c>
      <c r="B1179" s="2" t="n">
        <v>271.1649484</v>
      </c>
      <c r="C1179" s="2" t="n">
        <v>50.72735793</v>
      </c>
      <c r="D1179" s="2" t="n">
        <v>2.4183</v>
      </c>
      <c r="E1179" s="2" t="n">
        <v>0.00030359</v>
      </c>
      <c r="F1179" s="2" t="n">
        <v>0.0090575</v>
      </c>
      <c r="G1179" s="2" t="s">
        <v>2371</v>
      </c>
    </row>
    <row r="1180" s="2" customFormat="true" ht="15" hidden="false" customHeight="false" outlineLevel="0" collapsed="false">
      <c r="A1180" s="2" t="s">
        <v>2372</v>
      </c>
      <c r="B1180" s="2" t="n">
        <v>169.0314108</v>
      </c>
      <c r="C1180" s="2" t="n">
        <v>46.45607264</v>
      </c>
      <c r="D1180" s="2" t="n">
        <v>1.8634</v>
      </c>
      <c r="E1180" s="2" t="n">
        <v>0.0025157</v>
      </c>
      <c r="F1180" s="2" t="n">
        <v>0.045581</v>
      </c>
      <c r="G1180" s="2" t="s">
        <v>2373</v>
      </c>
    </row>
    <row r="1181" s="2" customFormat="true" ht="15" hidden="false" customHeight="false" outlineLevel="0" collapsed="false">
      <c r="A1181" s="2" t="s">
        <v>2374</v>
      </c>
      <c r="B1181" s="2" t="n">
        <v>917.8398434</v>
      </c>
      <c r="C1181" s="2" t="n">
        <v>170.9467143</v>
      </c>
      <c r="D1181" s="2" t="n">
        <v>2.4247</v>
      </c>
      <c r="E1181" s="2" t="n">
        <v>0.0014212</v>
      </c>
      <c r="F1181" s="2" t="n">
        <v>0.029866</v>
      </c>
      <c r="G1181" s="2" t="s">
        <v>2375</v>
      </c>
    </row>
    <row r="1182" s="2" customFormat="true" ht="15" hidden="false" customHeight="false" outlineLevel="0" collapsed="false">
      <c r="A1182" s="2" t="s">
        <v>2376</v>
      </c>
      <c r="B1182" s="2" t="n">
        <v>278.6893176</v>
      </c>
      <c r="C1182" s="2" t="n">
        <v>63.93810089</v>
      </c>
      <c r="D1182" s="2" t="n">
        <v>2.1239</v>
      </c>
      <c r="E1182" s="2" t="n">
        <v>0.00077416</v>
      </c>
      <c r="F1182" s="2" t="n">
        <v>0.018867</v>
      </c>
      <c r="G1182" s="2" t="s">
        <v>2377</v>
      </c>
    </row>
    <row r="1183" s="2" customFormat="true" ht="15" hidden="false" customHeight="false" outlineLevel="0" collapsed="false">
      <c r="A1183" s="2" t="s">
        <v>2378</v>
      </c>
      <c r="B1183" s="2" t="n">
        <v>1130.798928</v>
      </c>
      <c r="C1183" s="2" t="n">
        <v>58.12888602</v>
      </c>
      <c r="D1183" s="2" t="n">
        <v>4.2819</v>
      </c>
      <c r="E1183" s="3" t="n">
        <v>4.61E-011</v>
      </c>
      <c r="F1183" s="3" t="n">
        <v>1.47E-008</v>
      </c>
      <c r="G1183" s="2" t="s">
        <v>2379</v>
      </c>
    </row>
    <row r="1184" s="2" customFormat="true" ht="15" hidden="false" customHeight="false" outlineLevel="0" collapsed="false">
      <c r="A1184" s="2" t="s">
        <v>2380</v>
      </c>
      <c r="B1184" s="2" t="n">
        <v>130.0725829</v>
      </c>
      <c r="C1184" s="2" t="n">
        <v>16.11659546</v>
      </c>
      <c r="D1184" s="2" t="n">
        <v>3.0127</v>
      </c>
      <c r="E1184" s="3" t="n">
        <v>1.17E-005</v>
      </c>
      <c r="F1184" s="2" t="n">
        <v>0.00065118</v>
      </c>
      <c r="G1184" s="2" t="s">
        <v>2381</v>
      </c>
    </row>
    <row r="1185" s="2" customFormat="true" ht="15" hidden="false" customHeight="false" outlineLevel="0" collapsed="false">
      <c r="A1185" s="2" t="s">
        <v>2382</v>
      </c>
      <c r="B1185" s="2" t="n">
        <v>252.2385873</v>
      </c>
      <c r="C1185" s="2" t="n">
        <v>60.47802069</v>
      </c>
      <c r="D1185" s="2" t="n">
        <v>2.0603</v>
      </c>
      <c r="E1185" s="2" t="n">
        <v>0.0014346</v>
      </c>
      <c r="F1185" s="2" t="n">
        <v>0.030108</v>
      </c>
      <c r="G1185" s="2" t="s">
        <v>2383</v>
      </c>
    </row>
    <row r="1186" s="2" customFormat="true" ht="15" hidden="false" customHeight="false" outlineLevel="0" collapsed="false">
      <c r="A1186" s="2" t="s">
        <v>2384</v>
      </c>
      <c r="B1186" s="2" t="n">
        <v>1981.754906</v>
      </c>
      <c r="C1186" s="2" t="n">
        <v>232.1379634</v>
      </c>
      <c r="D1186" s="2" t="n">
        <v>3.0937</v>
      </c>
      <c r="E1186" s="3" t="n">
        <v>4.94E-007</v>
      </c>
      <c r="F1186" s="3" t="n">
        <v>4.61E-005</v>
      </c>
      <c r="G1186" s="2" t="s">
        <v>2385</v>
      </c>
    </row>
    <row r="1187" s="2" customFormat="true" ht="15" hidden="false" customHeight="false" outlineLevel="0" collapsed="false">
      <c r="A1187" s="2" t="s">
        <v>2386</v>
      </c>
      <c r="B1187" s="2" t="n">
        <v>33.38302547</v>
      </c>
      <c r="C1187" s="2" t="n">
        <v>1.869427065</v>
      </c>
      <c r="D1187" s="2" t="n">
        <v>4.1584</v>
      </c>
      <c r="E1187" s="2" t="n">
        <v>0.00049989</v>
      </c>
      <c r="F1187" s="2" t="n">
        <v>0.013357</v>
      </c>
      <c r="G1187" s="2" t="s">
        <v>2387</v>
      </c>
    </row>
    <row r="1188" s="2" customFormat="true" ht="15" hidden="false" customHeight="false" outlineLevel="0" collapsed="false">
      <c r="A1188" s="2" t="s">
        <v>2388</v>
      </c>
      <c r="B1188" s="2" t="n">
        <v>120.9514645</v>
      </c>
      <c r="C1188" s="2" t="n">
        <v>10.98885192</v>
      </c>
      <c r="D1188" s="2" t="n">
        <v>3.4603</v>
      </c>
      <c r="E1188" s="3" t="n">
        <v>5.68E-006</v>
      </c>
      <c r="F1188" s="2" t="n">
        <v>0.00035944</v>
      </c>
      <c r="G1188" s="2" t="s">
        <v>2389</v>
      </c>
    </row>
    <row r="1189" s="2" customFormat="true" ht="15" hidden="false" customHeight="false" outlineLevel="0" collapsed="false">
      <c r="A1189" s="2" t="s">
        <v>2390</v>
      </c>
      <c r="B1189" s="2" t="n">
        <v>29.27840338</v>
      </c>
      <c r="C1189" s="2" t="n">
        <v>1.010478682</v>
      </c>
      <c r="D1189" s="2" t="n">
        <v>4.8567</v>
      </c>
      <c r="E1189" s="2" t="n">
        <v>0.00034788</v>
      </c>
      <c r="F1189" s="2" t="n">
        <v>0.010028</v>
      </c>
      <c r="G1189" s="2" t="s">
        <v>2391</v>
      </c>
    </row>
    <row r="1190" s="2" customFormat="true" ht="15" hidden="false" customHeight="false" outlineLevel="0" collapsed="false">
      <c r="A1190" s="2" t="s">
        <v>2392</v>
      </c>
      <c r="B1190" s="2" t="n">
        <v>593.8927501</v>
      </c>
      <c r="C1190" s="2" t="n">
        <v>137.4016442</v>
      </c>
      <c r="D1190" s="2" t="n">
        <v>2.1118</v>
      </c>
      <c r="E1190" s="2" t="n">
        <v>0.00043389</v>
      </c>
      <c r="F1190" s="2" t="n">
        <v>0.011978</v>
      </c>
      <c r="G1190" s="2" t="s">
        <v>2393</v>
      </c>
    </row>
    <row r="1191" s="2" customFormat="true" ht="15" hidden="false" customHeight="false" outlineLevel="0" collapsed="false">
      <c r="A1191" s="2" t="s">
        <v>2394</v>
      </c>
      <c r="B1191" s="2" t="n">
        <v>1403.009949</v>
      </c>
      <c r="C1191" s="2" t="n">
        <v>412.4544396</v>
      </c>
      <c r="D1191" s="2" t="n">
        <v>1.7662</v>
      </c>
      <c r="E1191" s="2" t="n">
        <v>0.0020181</v>
      </c>
      <c r="F1191" s="2" t="n">
        <v>0.038924</v>
      </c>
      <c r="G1191" s="2" t="s">
        <v>2395</v>
      </c>
    </row>
    <row r="1192" s="2" customFormat="true" ht="15" hidden="false" customHeight="false" outlineLevel="0" collapsed="false">
      <c r="A1192" s="2" t="s">
        <v>2396</v>
      </c>
      <c r="B1192" s="2" t="n">
        <v>107.4363157</v>
      </c>
      <c r="C1192" s="2" t="n">
        <v>24.55454898</v>
      </c>
      <c r="D1192" s="2" t="n">
        <v>2.1294</v>
      </c>
      <c r="E1192" s="2" t="n">
        <v>0.0029028</v>
      </c>
      <c r="F1192" s="2" t="n">
        <v>0.049966</v>
      </c>
      <c r="G1192" s="2" t="s">
        <v>2397</v>
      </c>
    </row>
    <row r="1193" s="2" customFormat="true" ht="15" hidden="false" customHeight="false" outlineLevel="0" collapsed="false">
      <c r="A1193" s="2" t="s">
        <v>2398</v>
      </c>
      <c r="B1193" s="2" t="n">
        <v>1080.732145</v>
      </c>
      <c r="C1193" s="2" t="n">
        <v>67.70207173</v>
      </c>
      <c r="D1193" s="2" t="n">
        <v>3.9967</v>
      </c>
      <c r="E1193" s="3" t="n">
        <v>2.84E-005</v>
      </c>
      <c r="F1193" s="2" t="n">
        <v>0.00138</v>
      </c>
      <c r="G1193" s="2" t="s">
        <v>2399</v>
      </c>
    </row>
    <row r="1194" s="2" customFormat="true" ht="15" hidden="false" customHeight="false" outlineLevel="0" collapsed="false">
      <c r="A1194" s="2" t="s">
        <v>2400</v>
      </c>
      <c r="B1194" s="2" t="n">
        <v>454.9291746</v>
      </c>
      <c r="C1194" s="2" t="n">
        <v>21.80105682</v>
      </c>
      <c r="D1194" s="2" t="n">
        <v>4.3832</v>
      </c>
      <c r="E1194" s="3" t="n">
        <v>1.47E-010</v>
      </c>
      <c r="F1194" s="3" t="n">
        <v>4.1E-008</v>
      </c>
      <c r="G1194" s="2" t="s">
        <v>2401</v>
      </c>
    </row>
    <row r="1195" s="2" customFormat="true" ht="15" hidden="false" customHeight="false" outlineLevel="0" collapsed="false">
      <c r="A1195" s="2" t="s">
        <v>2402</v>
      </c>
      <c r="B1195" s="2" t="n">
        <v>1155.608509</v>
      </c>
      <c r="C1195" s="2" t="n">
        <v>176.3021683</v>
      </c>
      <c r="D1195" s="2" t="n">
        <v>2.7125</v>
      </c>
      <c r="E1195" s="2" t="n">
        <v>0.00056751</v>
      </c>
      <c r="F1195" s="2" t="n">
        <v>0.014772</v>
      </c>
      <c r="G1195" s="2" t="s">
        <v>2403</v>
      </c>
    </row>
    <row r="1196" s="2" customFormat="true" ht="15" hidden="false" customHeight="false" outlineLevel="0" collapsed="false">
      <c r="A1196" s="2" t="s">
        <v>2404</v>
      </c>
      <c r="B1196" s="2" t="n">
        <v>358.9244922</v>
      </c>
      <c r="C1196" s="2" t="n">
        <v>95.46553381</v>
      </c>
      <c r="D1196" s="2" t="n">
        <v>1.9106</v>
      </c>
      <c r="E1196" s="2" t="n">
        <v>0.0018031</v>
      </c>
      <c r="F1196" s="2" t="n">
        <v>0.035939</v>
      </c>
      <c r="G1196" s="2" t="s">
        <v>2405</v>
      </c>
    </row>
    <row r="1197" s="2" customFormat="true" ht="15" hidden="false" customHeight="false" outlineLevel="0" collapsed="false">
      <c r="A1197" s="2" t="s">
        <v>2406</v>
      </c>
      <c r="B1197" s="2" t="n">
        <v>130.8690189</v>
      </c>
      <c r="C1197" s="2" t="n">
        <v>14.34929532</v>
      </c>
      <c r="D1197" s="2" t="n">
        <v>3.1891</v>
      </c>
      <c r="E1197" s="3" t="n">
        <v>3.52E-005</v>
      </c>
      <c r="F1197" s="2" t="n">
        <v>0.0016545</v>
      </c>
      <c r="G1197" s="2" t="s">
        <v>2407</v>
      </c>
    </row>
    <row r="1198" s="2" customFormat="true" ht="15" hidden="false" customHeight="false" outlineLevel="0" collapsed="false">
      <c r="A1198" s="2" t="s">
        <v>2408</v>
      </c>
      <c r="B1198" s="2" t="n">
        <v>301.1282269</v>
      </c>
      <c r="C1198" s="2" t="n">
        <v>84.60226544</v>
      </c>
      <c r="D1198" s="2" t="n">
        <v>1.8316</v>
      </c>
      <c r="E1198" s="2" t="n">
        <v>0.002294</v>
      </c>
      <c r="F1198" s="2" t="n">
        <v>0.042834</v>
      </c>
      <c r="G1198" s="2" t="s">
        <v>2409</v>
      </c>
    </row>
    <row r="1199" s="2" customFormat="true" ht="15" hidden="false" customHeight="false" outlineLevel="0" collapsed="false">
      <c r="A1199" s="2" t="s">
        <v>2410</v>
      </c>
      <c r="B1199" s="2" t="n">
        <v>371.2773796</v>
      </c>
      <c r="C1199" s="2" t="n">
        <v>72.78124194</v>
      </c>
      <c r="D1199" s="2" t="n">
        <v>2.3509</v>
      </c>
      <c r="E1199" s="2" t="n">
        <v>0.0029034</v>
      </c>
      <c r="F1199" s="2" t="n">
        <v>0.049966</v>
      </c>
      <c r="G1199" s="2" t="s">
        <v>2411</v>
      </c>
    </row>
    <row r="1200" s="2" customFormat="true" ht="15" hidden="false" customHeight="false" outlineLevel="0" collapsed="false">
      <c r="A1200" s="2" t="s">
        <v>2412</v>
      </c>
      <c r="B1200" s="2" t="n">
        <v>134.5126385</v>
      </c>
      <c r="C1200" s="2" t="n">
        <v>3.612440539</v>
      </c>
      <c r="D1200" s="2" t="n">
        <v>5.2186</v>
      </c>
      <c r="E1200" s="3" t="n">
        <v>1.78E-007</v>
      </c>
      <c r="F1200" s="3" t="n">
        <v>2.04E-005</v>
      </c>
      <c r="G1200" s="2" t="s">
        <v>2413</v>
      </c>
    </row>
    <row r="1201" s="2" customFormat="true" ht="15" hidden="false" customHeight="false" outlineLevel="0" collapsed="false">
      <c r="A1201" s="2" t="s">
        <v>2414</v>
      </c>
      <c r="B1201" s="2" t="n">
        <v>23.34377951</v>
      </c>
      <c r="C1201" s="2" t="n">
        <v>0.429474191</v>
      </c>
      <c r="D1201" s="2" t="n">
        <v>5.7643</v>
      </c>
      <c r="E1201" s="2" t="n">
        <v>0.0017079</v>
      </c>
      <c r="F1201" s="2" t="n">
        <v>0.034613</v>
      </c>
      <c r="G1201" s="2" t="s">
        <v>2415</v>
      </c>
    </row>
    <row r="1202" s="2" customFormat="true" ht="15" hidden="false" customHeight="false" outlineLevel="0" collapsed="false">
      <c r="A1202" s="2" t="s">
        <v>2416</v>
      </c>
      <c r="B1202" s="2" t="n">
        <v>269.10407</v>
      </c>
      <c r="C1202" s="2" t="n">
        <v>9.523782334</v>
      </c>
      <c r="D1202" s="2" t="n">
        <v>4.8205</v>
      </c>
      <c r="E1202" s="2" t="n">
        <v>0.0011831</v>
      </c>
      <c r="F1202" s="2" t="n">
        <v>0.025894</v>
      </c>
      <c r="G1202" s="2" t="s">
        <v>2417</v>
      </c>
    </row>
    <row r="1203" s="2" customFormat="true" ht="15" hidden="false" customHeight="false" outlineLevel="0" collapsed="false">
      <c r="A1203" s="2" t="s">
        <v>2418</v>
      </c>
      <c r="B1203" s="2" t="n">
        <v>268.2849969</v>
      </c>
      <c r="C1203" s="2" t="n">
        <v>61.79155998</v>
      </c>
      <c r="D1203" s="2" t="n">
        <v>2.1183</v>
      </c>
      <c r="E1203" s="2" t="n">
        <v>0.00090964</v>
      </c>
      <c r="F1203" s="2" t="n">
        <v>0.021242</v>
      </c>
      <c r="G1203" s="2" t="s">
        <v>2419</v>
      </c>
    </row>
    <row r="1204" s="2" customFormat="true" ht="15" hidden="false" customHeight="false" outlineLevel="0" collapsed="false">
      <c r="A1204" s="2" t="s">
        <v>2420</v>
      </c>
      <c r="B1204" s="2" t="n">
        <v>104.470567</v>
      </c>
      <c r="C1204" s="2" t="n">
        <v>5.355454013</v>
      </c>
      <c r="D1204" s="2" t="n">
        <v>4.2859</v>
      </c>
      <c r="E1204" s="2" t="n">
        <v>0.00097558</v>
      </c>
      <c r="F1204" s="2" t="n">
        <v>0.022413</v>
      </c>
      <c r="G1204" s="2" t="s">
        <v>2421</v>
      </c>
    </row>
    <row r="1205" s="2" customFormat="true" ht="15" hidden="false" customHeight="false" outlineLevel="0" collapsed="false">
      <c r="A1205" s="2" t="s">
        <v>2422</v>
      </c>
      <c r="B1205" s="2" t="n">
        <v>877.7436436</v>
      </c>
      <c r="C1205" s="2" t="n">
        <v>181.1067148</v>
      </c>
      <c r="D1205" s="2" t="n">
        <v>2.277</v>
      </c>
      <c r="E1205" s="2" t="n">
        <v>0.00016099</v>
      </c>
      <c r="F1205" s="2" t="n">
        <v>0.0055613</v>
      </c>
      <c r="G1205" s="2" t="s">
        <v>2423</v>
      </c>
    </row>
    <row r="1206" s="2" customFormat="true" ht="15" hidden="false" customHeight="false" outlineLevel="0" collapsed="false">
      <c r="A1206" s="2" t="s">
        <v>2424</v>
      </c>
      <c r="B1206" s="2" t="n">
        <v>9711.376839</v>
      </c>
      <c r="C1206" s="2" t="n">
        <v>645.2186606</v>
      </c>
      <c r="D1206" s="2" t="n">
        <v>3.9118</v>
      </c>
      <c r="E1206" s="3" t="n">
        <v>2.05E-010</v>
      </c>
      <c r="F1206" s="3" t="n">
        <v>5.24E-008</v>
      </c>
      <c r="G1206" s="2" t="s">
        <v>2425</v>
      </c>
    </row>
    <row r="1207" s="2" customFormat="true" ht="15" hidden="false" customHeight="false" outlineLevel="0" collapsed="false">
      <c r="A1207" s="2" t="s">
        <v>2426</v>
      </c>
      <c r="B1207" s="2" t="n">
        <v>1797.972795</v>
      </c>
      <c r="C1207" s="2" t="n">
        <v>133.308666</v>
      </c>
      <c r="D1207" s="2" t="n">
        <v>3.7535</v>
      </c>
      <c r="E1207" s="3" t="n">
        <v>2.02E-009</v>
      </c>
      <c r="F1207" s="3" t="n">
        <v>3.98E-007</v>
      </c>
      <c r="G1207" s="2" t="s">
        <v>2427</v>
      </c>
    </row>
    <row r="1208" s="2" customFormat="true" ht="15" hidden="false" customHeight="false" outlineLevel="0" collapsed="false">
      <c r="A1208" s="2" t="s">
        <v>2428</v>
      </c>
      <c r="B1208" s="2" t="n">
        <v>220.8961789</v>
      </c>
      <c r="C1208" s="2" t="n">
        <v>23.41765671</v>
      </c>
      <c r="D1208" s="2" t="n">
        <v>3.2377</v>
      </c>
      <c r="E1208" s="3" t="n">
        <v>4.96E-005</v>
      </c>
      <c r="F1208" s="2" t="n">
        <v>0.0021638</v>
      </c>
      <c r="G1208" s="2" t="s">
        <v>2429</v>
      </c>
    </row>
    <row r="1209" s="2" customFormat="true" ht="15" hidden="false" customHeight="false" outlineLevel="0" collapsed="false">
      <c r="A1209" s="2" t="s">
        <v>2430</v>
      </c>
      <c r="B1209" s="2" t="n">
        <v>6549.659466</v>
      </c>
      <c r="C1209" s="2" t="n">
        <v>280.0759219</v>
      </c>
      <c r="D1209" s="2" t="n">
        <v>4.5475</v>
      </c>
      <c r="E1209" s="3" t="n">
        <v>3.74E-013</v>
      </c>
      <c r="F1209" s="3" t="n">
        <v>2.18E-010</v>
      </c>
      <c r="G1209" s="2" t="s">
        <v>2431</v>
      </c>
    </row>
    <row r="1210" s="2" customFormat="true" ht="15" hidden="false" customHeight="false" outlineLevel="0" collapsed="false">
      <c r="A1210" s="2" t="s">
        <v>2432</v>
      </c>
      <c r="B1210" s="2" t="n">
        <v>89.96162428</v>
      </c>
      <c r="C1210" s="2" t="n">
        <v>12.22704107</v>
      </c>
      <c r="D1210" s="2" t="n">
        <v>2.8792</v>
      </c>
      <c r="E1210" s="2" t="n">
        <v>0.00027848</v>
      </c>
      <c r="F1210" s="2" t="n">
        <v>0.0084756</v>
      </c>
      <c r="G1210" s="2" t="s">
        <v>2433</v>
      </c>
    </row>
    <row r="1211" s="2" customFormat="true" ht="15" hidden="false" customHeight="false" outlineLevel="0" collapsed="false">
      <c r="A1211" s="2" t="s">
        <v>2434</v>
      </c>
      <c r="B1211" s="2" t="n">
        <v>3531.210776</v>
      </c>
      <c r="C1211" s="2" t="n">
        <v>495.9692161</v>
      </c>
      <c r="D1211" s="2" t="n">
        <v>2.8318</v>
      </c>
      <c r="E1211" s="3" t="n">
        <v>1.5E-006</v>
      </c>
      <c r="F1211" s="2" t="n">
        <v>0.00011772</v>
      </c>
      <c r="G1211" s="2" t="s">
        <v>2435</v>
      </c>
    </row>
    <row r="1212" s="2" customFormat="true" ht="15" hidden="false" customHeight="false" outlineLevel="0" collapsed="false">
      <c r="A1212" s="2" t="s">
        <v>2436</v>
      </c>
      <c r="B1212" s="2" t="n">
        <v>681.3628855</v>
      </c>
      <c r="C1212" s="2" t="n">
        <v>112.5415445</v>
      </c>
      <c r="D1212" s="2" t="n">
        <v>2.598</v>
      </c>
      <c r="E1212" s="3" t="n">
        <v>9.69E-006</v>
      </c>
      <c r="F1212" s="2" t="n">
        <v>0.0005606</v>
      </c>
      <c r="G1212" s="2" t="s">
        <v>2437</v>
      </c>
    </row>
    <row r="1213" s="2" customFormat="true" ht="15" hidden="false" customHeight="false" outlineLevel="0" collapsed="false">
      <c r="A1213" s="2" t="s">
        <v>2438</v>
      </c>
      <c r="B1213" s="2" t="n">
        <v>137.3106704</v>
      </c>
      <c r="C1213" s="2" t="n">
        <v>12.07551077</v>
      </c>
      <c r="D1213" s="2" t="n">
        <v>3.5073</v>
      </c>
      <c r="E1213" s="3" t="n">
        <v>4.56E-006</v>
      </c>
      <c r="F1213" s="2" t="n">
        <v>0.000296</v>
      </c>
      <c r="G1213" s="2" t="s">
        <v>2439</v>
      </c>
    </row>
    <row r="1214" s="2" customFormat="true" ht="15" hidden="false" customHeight="false" outlineLevel="0" collapsed="false">
      <c r="A1214" s="2" t="s">
        <v>2440</v>
      </c>
      <c r="B1214" s="2" t="n">
        <v>38.22480104</v>
      </c>
      <c r="C1214" s="2" t="n">
        <v>0.581004491</v>
      </c>
      <c r="D1214" s="2" t="n">
        <v>6.0398</v>
      </c>
      <c r="E1214" s="3" t="n">
        <v>5.43E-005</v>
      </c>
      <c r="F1214" s="2" t="n">
        <v>0.0023288</v>
      </c>
      <c r="G1214" s="2" t="s">
        <v>2441</v>
      </c>
    </row>
    <row r="1215" s="2" customFormat="true" ht="15" hidden="false" customHeight="false" outlineLevel="0" collapsed="false">
      <c r="A1215" s="2" t="s">
        <v>2442</v>
      </c>
      <c r="B1215" s="2" t="n">
        <v>41.73034515</v>
      </c>
      <c r="C1215" s="2" t="n">
        <v>1.439952874</v>
      </c>
      <c r="D1215" s="2" t="n">
        <v>4.857</v>
      </c>
      <c r="E1215" s="3" t="n">
        <v>4.71E-005</v>
      </c>
      <c r="F1215" s="2" t="n">
        <v>0.0020678</v>
      </c>
      <c r="G1215" s="2" t="s">
        <v>2443</v>
      </c>
    </row>
    <row r="1216" s="2" customFormat="true" ht="15" hidden="false" customHeight="false" outlineLevel="0" collapsed="false">
      <c r="A1216" s="2" t="s">
        <v>2444</v>
      </c>
      <c r="B1216" s="2" t="n">
        <v>109.3388572</v>
      </c>
      <c r="C1216" s="2" t="n">
        <v>0.858948382</v>
      </c>
      <c r="D1216" s="2" t="n">
        <v>6.992</v>
      </c>
      <c r="E1216" s="3" t="n">
        <v>1.85E-010</v>
      </c>
      <c r="F1216" s="3" t="n">
        <v>4.84E-008</v>
      </c>
      <c r="G1216" s="2" t="s">
        <v>2445</v>
      </c>
    </row>
    <row r="1217" s="2" customFormat="true" ht="15" hidden="false" customHeight="false" outlineLevel="0" collapsed="false">
      <c r="A1217" s="2" t="s">
        <v>2446</v>
      </c>
      <c r="B1217" s="2" t="n">
        <v>330.1266018</v>
      </c>
      <c r="C1217" s="2" t="n">
        <v>43.04705591</v>
      </c>
      <c r="D1217" s="2" t="n">
        <v>2.939</v>
      </c>
      <c r="E1217" s="3" t="n">
        <v>8.16E-006</v>
      </c>
      <c r="F1217" s="2" t="n">
        <v>0.00048107</v>
      </c>
      <c r="G1217" s="2" t="s">
        <v>2447</v>
      </c>
    </row>
    <row r="1218" s="2" customFormat="true" ht="15" hidden="false" customHeight="false" outlineLevel="0" collapsed="false">
      <c r="A1218" s="2" t="s">
        <v>2448</v>
      </c>
      <c r="B1218" s="2" t="n">
        <v>113.2164801</v>
      </c>
      <c r="C1218" s="2" t="n">
        <v>25.16150023</v>
      </c>
      <c r="D1218" s="2" t="n">
        <v>2.1698</v>
      </c>
      <c r="E1218" s="2" t="n">
        <v>0.0028897</v>
      </c>
      <c r="F1218" s="2" t="n">
        <v>0.049833</v>
      </c>
      <c r="G1218" s="2" t="s">
        <v>2449</v>
      </c>
    </row>
    <row r="1219" s="2" customFormat="true" ht="15" hidden="false" customHeight="false" outlineLevel="0" collapsed="false">
      <c r="A1219" s="2" t="s">
        <v>2450</v>
      </c>
      <c r="B1219" s="2" t="n">
        <v>167.2802021</v>
      </c>
      <c r="C1219" s="2" t="n">
        <v>9.776609515</v>
      </c>
      <c r="D1219" s="2" t="n">
        <v>4.0968</v>
      </c>
      <c r="E1219" s="3" t="n">
        <v>1.18E-007</v>
      </c>
      <c r="F1219" s="3" t="n">
        <v>1.41E-005</v>
      </c>
      <c r="G1219" s="2" t="s">
        <v>2451</v>
      </c>
    </row>
    <row r="1220" s="2" customFormat="true" ht="15" hidden="false" customHeight="false" outlineLevel="0" collapsed="false">
      <c r="A1220" s="2" t="s">
        <v>2452</v>
      </c>
      <c r="B1220" s="2" t="n">
        <v>385.898634</v>
      </c>
      <c r="C1220" s="2" t="n">
        <v>10.76197149</v>
      </c>
      <c r="D1220" s="2" t="n">
        <v>5.1642</v>
      </c>
      <c r="E1220" s="3" t="n">
        <v>5.52E-012</v>
      </c>
      <c r="F1220" s="3" t="n">
        <v>2.21E-009</v>
      </c>
      <c r="G1220" s="2" t="s">
        <v>2453</v>
      </c>
    </row>
    <row r="1221" s="2" customFormat="true" ht="15" hidden="false" customHeight="false" outlineLevel="0" collapsed="false">
      <c r="A1221" s="2" t="s">
        <v>2454</v>
      </c>
      <c r="B1221" s="2" t="n">
        <v>70.03446517</v>
      </c>
      <c r="C1221" s="2" t="n">
        <v>8.917661133</v>
      </c>
      <c r="D1221" s="2" t="n">
        <v>2.9733</v>
      </c>
      <c r="E1221" s="2" t="n">
        <v>0.00052363</v>
      </c>
      <c r="F1221" s="2" t="n">
        <v>0.013847</v>
      </c>
      <c r="G1221" s="2" t="s">
        <v>2455</v>
      </c>
    </row>
    <row r="1222" s="2" customFormat="true" ht="15" hidden="false" customHeight="false" outlineLevel="0" collapsed="false">
      <c r="A1222" s="2" t="s">
        <v>2456</v>
      </c>
      <c r="B1222" s="2" t="n">
        <v>474.0692776</v>
      </c>
      <c r="C1222" s="2" t="n">
        <v>9.599962506</v>
      </c>
      <c r="D1222" s="2" t="n">
        <v>5.6259</v>
      </c>
      <c r="E1222" s="3" t="n">
        <v>2.98E-007</v>
      </c>
      <c r="F1222" s="3" t="n">
        <v>3.06E-005</v>
      </c>
      <c r="G1222" s="2" t="s">
        <v>2457</v>
      </c>
    </row>
    <row r="1223" s="2" customFormat="true" ht="15" hidden="false" customHeight="false" outlineLevel="0" collapsed="false">
      <c r="A1223" s="2" t="s">
        <v>2458</v>
      </c>
      <c r="B1223" s="2" t="n">
        <v>186.058357</v>
      </c>
      <c r="C1223" s="2" t="n">
        <v>13.89387437</v>
      </c>
      <c r="D1223" s="2" t="n">
        <v>3.7432</v>
      </c>
      <c r="E1223" s="3" t="n">
        <v>2.99E-005</v>
      </c>
      <c r="F1223" s="2" t="n">
        <v>0.0014416</v>
      </c>
      <c r="G1223" s="2" t="s">
        <v>2459</v>
      </c>
    </row>
    <row r="1224" s="2" customFormat="true" ht="15" hidden="false" customHeight="false" outlineLevel="0" collapsed="false">
      <c r="A1224" s="2" t="s">
        <v>2460</v>
      </c>
      <c r="B1224" s="2" t="n">
        <v>312.1089883</v>
      </c>
      <c r="C1224" s="2" t="n">
        <v>45.19359682</v>
      </c>
      <c r="D1224" s="2" t="n">
        <v>2.7879</v>
      </c>
      <c r="E1224" s="3" t="n">
        <v>9.86E-006</v>
      </c>
      <c r="F1224" s="2" t="n">
        <v>0.00056956</v>
      </c>
      <c r="G1224" s="2" t="s">
        <v>2461</v>
      </c>
    </row>
    <row r="1225" s="2" customFormat="true" ht="15" hidden="false" customHeight="false" outlineLevel="0" collapsed="false">
      <c r="A1225" s="2" t="s">
        <v>2462</v>
      </c>
      <c r="B1225" s="2" t="n">
        <v>1203.880311</v>
      </c>
      <c r="C1225" s="2" t="n">
        <v>185.5488368</v>
      </c>
      <c r="D1225" s="2" t="n">
        <v>2.6978</v>
      </c>
      <c r="E1225" s="3" t="n">
        <v>4.82E-006</v>
      </c>
      <c r="F1225" s="2" t="n">
        <v>0.00031144</v>
      </c>
      <c r="G1225" s="2" t="s">
        <v>2463</v>
      </c>
    </row>
    <row r="1226" s="2" customFormat="true" ht="15" hidden="false" customHeight="false" outlineLevel="0" collapsed="false">
      <c r="A1226" s="2" t="s">
        <v>2464</v>
      </c>
      <c r="B1226" s="2" t="n">
        <v>3255.50284</v>
      </c>
      <c r="C1226" s="2" t="n">
        <v>420.2310582</v>
      </c>
      <c r="D1226" s="2" t="n">
        <v>2.9536</v>
      </c>
      <c r="E1226" s="3" t="n">
        <v>5.03E-007</v>
      </c>
      <c r="F1226" s="3" t="n">
        <v>4.64E-005</v>
      </c>
      <c r="G1226" s="2" t="s">
        <v>2465</v>
      </c>
    </row>
    <row r="1227" s="2" customFormat="true" ht="15" hidden="false" customHeight="false" outlineLevel="0" collapsed="false">
      <c r="A1227" s="2" t="s">
        <v>2466</v>
      </c>
      <c r="B1227" s="2" t="n">
        <v>41.35513976</v>
      </c>
      <c r="C1227" s="2" t="n">
        <v>2.450431556</v>
      </c>
      <c r="D1227" s="2" t="n">
        <v>4.077</v>
      </c>
      <c r="E1227" s="2" t="n">
        <v>0.00019539</v>
      </c>
      <c r="F1227" s="2" t="n">
        <v>0.0064798</v>
      </c>
      <c r="G1227" s="2" t="s">
        <v>2467</v>
      </c>
    </row>
    <row r="1228" s="2" customFormat="true" ht="15" hidden="false" customHeight="false" outlineLevel="0" collapsed="false">
      <c r="A1228" s="2" t="s">
        <v>2468</v>
      </c>
      <c r="B1228" s="2" t="n">
        <v>169.4986665</v>
      </c>
      <c r="C1228" s="2" t="n">
        <v>41.58115628</v>
      </c>
      <c r="D1228" s="2" t="n">
        <v>2.0273</v>
      </c>
      <c r="E1228" s="2" t="n">
        <v>0.0020008</v>
      </c>
      <c r="F1228" s="2" t="n">
        <v>0.03872</v>
      </c>
      <c r="G1228" s="2" t="s">
        <v>2469</v>
      </c>
    </row>
    <row r="1229" s="2" customFormat="true" ht="15" hidden="false" customHeight="false" outlineLevel="0" collapsed="false">
      <c r="A1229" s="2" t="s">
        <v>2470</v>
      </c>
      <c r="B1229" s="2" t="n">
        <v>1857.86896</v>
      </c>
      <c r="C1229" s="2" t="n">
        <v>311.9632892</v>
      </c>
      <c r="D1229" s="2" t="n">
        <v>2.5742</v>
      </c>
      <c r="E1229" s="3" t="n">
        <v>1.67E-005</v>
      </c>
      <c r="F1229" s="2" t="n">
        <v>0.00087249</v>
      </c>
      <c r="G1229" s="2" t="s">
        <v>2471</v>
      </c>
    </row>
    <row r="1230" s="2" customFormat="true" ht="15" hidden="false" customHeight="false" outlineLevel="0" collapsed="false">
      <c r="A1230" s="2" t="s">
        <v>2472</v>
      </c>
      <c r="B1230" s="2" t="n">
        <v>890.451475</v>
      </c>
      <c r="C1230" s="2" t="n">
        <v>134.7737356</v>
      </c>
      <c r="D1230" s="2" t="n">
        <v>2.724</v>
      </c>
      <c r="E1230" s="3" t="n">
        <v>7.61E-006</v>
      </c>
      <c r="F1230" s="2" t="n">
        <v>0.00045857</v>
      </c>
      <c r="G1230" s="2" t="s">
        <v>2473</v>
      </c>
    </row>
    <row r="1231" s="2" customFormat="true" ht="15" hidden="false" customHeight="false" outlineLevel="0" collapsed="false">
      <c r="A1231" s="2" t="s">
        <v>2474</v>
      </c>
      <c r="B1231" s="2" t="n">
        <v>55.72600702</v>
      </c>
      <c r="C1231" s="2" t="n">
        <v>7.073350777</v>
      </c>
      <c r="D1231" s="2" t="n">
        <v>2.9779</v>
      </c>
      <c r="E1231" s="2" t="n">
        <v>0.00094602</v>
      </c>
      <c r="F1231" s="2" t="n">
        <v>0.021824</v>
      </c>
      <c r="G1231" s="2" t="s">
        <v>2475</v>
      </c>
    </row>
    <row r="1232" s="2" customFormat="true" ht="15" hidden="false" customHeight="false" outlineLevel="0" collapsed="false">
      <c r="A1232" s="2" t="s">
        <v>2476</v>
      </c>
      <c r="B1232" s="2" t="n">
        <v>3835.230834</v>
      </c>
      <c r="C1232" s="2" t="n">
        <v>148.2364757</v>
      </c>
      <c r="D1232" s="2" t="n">
        <v>4.6933</v>
      </c>
      <c r="E1232" s="2" t="n">
        <v>0.00026247</v>
      </c>
      <c r="F1232" s="2" t="n">
        <v>0.0081298</v>
      </c>
      <c r="G1232" s="2" t="s">
        <v>2477</v>
      </c>
    </row>
    <row r="1233" s="2" customFormat="true" ht="15" hidden="false" customHeight="false" outlineLevel="0" collapsed="false">
      <c r="A1233" s="2" t="s">
        <v>2478</v>
      </c>
      <c r="B1233" s="2" t="n">
        <v>48.30694553</v>
      </c>
      <c r="C1233" s="2" t="n">
        <v>0.858948382</v>
      </c>
      <c r="D1233" s="2" t="n">
        <v>5.8135</v>
      </c>
      <c r="E1233" s="3" t="n">
        <v>3.31E-006</v>
      </c>
      <c r="F1233" s="2" t="n">
        <v>0.00022965</v>
      </c>
      <c r="G1233" s="2" t="s">
        <v>2479</v>
      </c>
    </row>
    <row r="1234" s="2" customFormat="true" ht="15" hidden="false" customHeight="false" outlineLevel="0" collapsed="false">
      <c r="A1234" s="2" t="s">
        <v>2480</v>
      </c>
      <c r="B1234" s="2" t="n">
        <v>1036.284186</v>
      </c>
      <c r="C1234" s="2" t="n">
        <v>312.1098392</v>
      </c>
      <c r="D1234" s="2" t="n">
        <v>1.7313</v>
      </c>
      <c r="E1234" s="2" t="n">
        <v>0.0019645</v>
      </c>
      <c r="F1234" s="2" t="n">
        <v>0.03833</v>
      </c>
      <c r="G1234" s="2" t="s">
        <v>2481</v>
      </c>
    </row>
    <row r="1235" s="2" customFormat="true" ht="15" hidden="false" customHeight="false" outlineLevel="0" collapsed="false">
      <c r="A1235" s="2" t="s">
        <v>2482</v>
      </c>
      <c r="B1235" s="2" t="n">
        <v>192.4703673</v>
      </c>
      <c r="C1235" s="2" t="n">
        <v>33.14320276</v>
      </c>
      <c r="D1235" s="2" t="n">
        <v>2.5379</v>
      </c>
      <c r="E1235" s="2" t="n">
        <v>0.0001001</v>
      </c>
      <c r="F1235" s="2" t="n">
        <v>0.0038721</v>
      </c>
      <c r="G1235" s="2" t="s">
        <v>2483</v>
      </c>
    </row>
    <row r="1236" s="2" customFormat="true" ht="15" hidden="false" customHeight="false" outlineLevel="0" collapsed="false">
      <c r="A1236" s="2" t="s">
        <v>2484</v>
      </c>
      <c r="B1236" s="2" t="n">
        <v>1018.571614</v>
      </c>
      <c r="C1236" s="2" t="n">
        <v>70.10392995</v>
      </c>
      <c r="D1236" s="2" t="n">
        <v>3.8609</v>
      </c>
      <c r="E1236" s="3" t="n">
        <v>3.21E-008</v>
      </c>
      <c r="F1236" s="3" t="n">
        <v>4.55E-006</v>
      </c>
      <c r="G1236" s="2" t="s">
        <v>2485</v>
      </c>
    </row>
    <row r="1237" s="2" customFormat="true" ht="15" hidden="false" customHeight="false" outlineLevel="0" collapsed="false">
      <c r="A1237" s="2" t="s">
        <v>2486</v>
      </c>
      <c r="B1237" s="2" t="n">
        <v>5926.919304</v>
      </c>
      <c r="C1237" s="2" t="n">
        <v>1430.19391</v>
      </c>
      <c r="D1237" s="2" t="n">
        <v>2.0511</v>
      </c>
      <c r="E1237" s="2" t="n">
        <v>0.00027176</v>
      </c>
      <c r="F1237" s="2" t="n">
        <v>0.0083271</v>
      </c>
      <c r="G1237" s="2" t="s">
        <v>2487</v>
      </c>
    </row>
    <row r="1238" s="2" customFormat="true" ht="15" hidden="false" customHeight="false" outlineLevel="0" collapsed="false">
      <c r="A1238" s="2" t="s">
        <v>2488</v>
      </c>
      <c r="B1238" s="2" t="n">
        <v>6291.077284</v>
      </c>
      <c r="C1238" s="2" t="n">
        <v>1048.641692</v>
      </c>
      <c r="D1238" s="2" t="n">
        <v>2.5848</v>
      </c>
      <c r="E1238" s="3" t="n">
        <v>4.5E-006</v>
      </c>
      <c r="F1238" s="2" t="n">
        <v>0.00029325</v>
      </c>
      <c r="G1238" s="2" t="s">
        <v>2489</v>
      </c>
    </row>
    <row r="1239" s="2" customFormat="true" ht="15" hidden="false" customHeight="false" outlineLevel="0" collapsed="false">
      <c r="A1239" s="2" t="s">
        <v>2490</v>
      </c>
      <c r="B1239" s="2" t="n">
        <v>615.8270076</v>
      </c>
      <c r="C1239" s="2" t="n">
        <v>159.1265209</v>
      </c>
      <c r="D1239" s="2" t="n">
        <v>1.9524</v>
      </c>
      <c r="E1239" s="2" t="n">
        <v>0.0011876</v>
      </c>
      <c r="F1239" s="2" t="n">
        <v>0.025941</v>
      </c>
      <c r="G1239" s="2" t="s">
        <v>2491</v>
      </c>
    </row>
    <row r="1240" s="2" customFormat="true" ht="15" hidden="false" customHeight="false" outlineLevel="0" collapsed="false">
      <c r="A1240" s="2" t="s">
        <v>2492</v>
      </c>
      <c r="B1240" s="2" t="n">
        <v>122.7588291</v>
      </c>
      <c r="C1240" s="2" t="n">
        <v>8.23535976</v>
      </c>
      <c r="D1240" s="2" t="n">
        <v>3.8979</v>
      </c>
      <c r="E1240" s="3" t="n">
        <v>4.31E-006</v>
      </c>
      <c r="F1240" s="2" t="n">
        <v>0.00028327</v>
      </c>
      <c r="G1240" s="2" t="s">
        <v>2493</v>
      </c>
    </row>
    <row r="1241" s="2" customFormat="true" ht="15" hidden="false" customHeight="false" outlineLevel="0" collapsed="false">
      <c r="A1241" s="2" t="s">
        <v>2494</v>
      </c>
      <c r="B1241" s="2" t="n">
        <v>167.1483798</v>
      </c>
      <c r="C1241" s="2" t="n">
        <v>16.52095294</v>
      </c>
      <c r="D1241" s="2" t="n">
        <v>3.3388</v>
      </c>
      <c r="E1241" s="2" t="n">
        <v>0.0001269</v>
      </c>
      <c r="F1241" s="2" t="n">
        <v>0.0046139</v>
      </c>
      <c r="G1241" s="2" t="s">
        <v>2495</v>
      </c>
    </row>
    <row r="1242" s="2" customFormat="true" ht="15" hidden="false" customHeight="false" outlineLevel="0" collapsed="false">
      <c r="A1242" s="2" t="s">
        <v>2496</v>
      </c>
      <c r="B1242" s="2" t="n">
        <v>95.37283658</v>
      </c>
      <c r="C1242" s="2" t="n">
        <v>17.73402538</v>
      </c>
      <c r="D1242" s="2" t="n">
        <v>2.4271</v>
      </c>
      <c r="E1242" s="2" t="n">
        <v>0.0012936</v>
      </c>
      <c r="F1242" s="2" t="n">
        <v>0.027683</v>
      </c>
      <c r="G1242" s="2" t="s">
        <v>2497</v>
      </c>
    </row>
    <row r="1243" s="2" customFormat="true" ht="15" hidden="false" customHeight="false" outlineLevel="0" collapsed="false">
      <c r="A1243" s="2" t="s">
        <v>2498</v>
      </c>
      <c r="B1243" s="2" t="n">
        <v>1068.884783</v>
      </c>
      <c r="C1243" s="2" t="n">
        <v>244.4638112</v>
      </c>
      <c r="D1243" s="2" t="n">
        <v>2.1284</v>
      </c>
      <c r="E1243" s="2" t="n">
        <v>0.00029567</v>
      </c>
      <c r="F1243" s="2" t="n">
        <v>0.0088769</v>
      </c>
      <c r="G1243" s="2" t="s">
        <v>2499</v>
      </c>
    </row>
    <row r="1244" s="2" customFormat="true" ht="15" hidden="false" customHeight="false" outlineLevel="0" collapsed="false">
      <c r="A1244" s="2" t="s">
        <v>2500</v>
      </c>
      <c r="B1244" s="2" t="n">
        <v>42.32942312</v>
      </c>
      <c r="C1244" s="2" t="n">
        <v>1.869427065</v>
      </c>
      <c r="D1244" s="2" t="n">
        <v>4.501</v>
      </c>
      <c r="E1244" s="3" t="n">
        <v>8.75E-005</v>
      </c>
      <c r="F1244" s="2" t="n">
        <v>0.0034455</v>
      </c>
      <c r="G1244" s="2" t="s">
        <v>2501</v>
      </c>
    </row>
    <row r="1245" s="2" customFormat="true" ht="15" hidden="false" customHeight="false" outlineLevel="0" collapsed="false">
      <c r="A1245" s="2" t="s">
        <v>2502</v>
      </c>
      <c r="B1245" s="2" t="n">
        <v>395.0228791</v>
      </c>
      <c r="C1245" s="2" t="n">
        <v>10.98885192</v>
      </c>
      <c r="D1245" s="2" t="n">
        <v>5.1678</v>
      </c>
      <c r="E1245" s="3" t="n">
        <v>1.1E-012</v>
      </c>
      <c r="F1245" s="3" t="n">
        <v>5.4E-010</v>
      </c>
      <c r="G1245" s="2" t="s">
        <v>2503</v>
      </c>
    </row>
    <row r="1246" s="2" customFormat="true" ht="15" hidden="false" customHeight="false" outlineLevel="0" collapsed="false">
      <c r="A1246" s="2" t="s">
        <v>2504</v>
      </c>
      <c r="B1246" s="2" t="n">
        <v>70.13977281</v>
      </c>
      <c r="C1246" s="2" t="n">
        <v>10.91350179</v>
      </c>
      <c r="D1246" s="2" t="n">
        <v>2.6841</v>
      </c>
      <c r="E1246" s="2" t="n">
        <v>0.0017183</v>
      </c>
      <c r="F1246" s="2" t="n">
        <v>0.0347</v>
      </c>
      <c r="G1246" s="2" t="s">
        <v>2505</v>
      </c>
    </row>
    <row r="1247" s="2" customFormat="true" ht="15" hidden="false" customHeight="false" outlineLevel="0" collapsed="false">
      <c r="A1247" s="2" t="s">
        <v>2506</v>
      </c>
      <c r="B1247" s="2" t="n">
        <v>379.3820669</v>
      </c>
      <c r="C1247" s="2" t="n">
        <v>43.37523322</v>
      </c>
      <c r="D1247" s="2" t="n">
        <v>3.1287</v>
      </c>
      <c r="E1247" s="3" t="n">
        <v>1.03E-006</v>
      </c>
      <c r="F1247" s="3" t="n">
        <v>8.74E-005</v>
      </c>
      <c r="G1247" s="2" t="s">
        <v>2507</v>
      </c>
    </row>
    <row r="1248" s="2" customFormat="true" ht="15" hidden="false" customHeight="false" outlineLevel="0" collapsed="false">
      <c r="A1248" s="2" t="s">
        <v>2508</v>
      </c>
      <c r="B1248" s="2" t="n">
        <v>210.7321147</v>
      </c>
      <c r="C1248" s="2" t="n">
        <v>33.57350699</v>
      </c>
      <c r="D1248" s="2" t="n">
        <v>2.65</v>
      </c>
      <c r="E1248" s="3" t="n">
        <v>7.67E-005</v>
      </c>
      <c r="F1248" s="2" t="n">
        <v>0.0030968</v>
      </c>
      <c r="G1248" s="2" t="s">
        <v>2509</v>
      </c>
    </row>
    <row r="1249" s="2" customFormat="true" ht="15" hidden="false" customHeight="false" outlineLevel="0" collapsed="false">
      <c r="A1249" s="2" t="s">
        <v>2510</v>
      </c>
      <c r="B1249" s="2" t="n">
        <v>439.4358178</v>
      </c>
      <c r="C1249" s="2" t="n">
        <v>35.2922338</v>
      </c>
      <c r="D1249" s="2" t="n">
        <v>3.6382</v>
      </c>
      <c r="E1249" s="3" t="n">
        <v>9.87E-008</v>
      </c>
      <c r="F1249" s="3" t="n">
        <v>1.2E-005</v>
      </c>
      <c r="G1249" s="2" t="s">
        <v>2511</v>
      </c>
    </row>
    <row r="1250" s="2" customFormat="true" ht="15" hidden="false" customHeight="false" outlineLevel="0" collapsed="false">
      <c r="A1250" s="2" t="s">
        <v>2512</v>
      </c>
      <c r="B1250" s="2" t="n">
        <v>421.3222765</v>
      </c>
      <c r="C1250" s="2" t="n">
        <v>53.42895658</v>
      </c>
      <c r="D1250" s="2" t="n">
        <v>2.9792</v>
      </c>
      <c r="E1250" s="3" t="n">
        <v>3.56E-006</v>
      </c>
      <c r="F1250" s="2" t="n">
        <v>0.00024251</v>
      </c>
      <c r="G1250" s="2" t="s">
        <v>2513</v>
      </c>
    </row>
    <row r="1251" s="2" customFormat="true" ht="15" hidden="false" customHeight="false" outlineLevel="0" collapsed="false">
      <c r="A1251" s="2" t="s">
        <v>2514</v>
      </c>
      <c r="B1251" s="2" t="n">
        <v>483.5764829</v>
      </c>
      <c r="C1251" s="2" t="n">
        <v>102.6644681</v>
      </c>
      <c r="D1251" s="2" t="n">
        <v>2.2358</v>
      </c>
      <c r="E1251" s="2" t="n">
        <v>0.00013208</v>
      </c>
      <c r="F1251" s="2" t="n">
        <v>0.0047654</v>
      </c>
      <c r="G1251" s="2" t="s">
        <v>2515</v>
      </c>
    </row>
    <row r="1252" s="2" customFormat="true" ht="15" hidden="false" customHeight="false" outlineLevel="0" collapsed="false">
      <c r="A1252" s="2" t="s">
        <v>2516</v>
      </c>
      <c r="B1252" s="2" t="n">
        <v>485.7349141</v>
      </c>
      <c r="C1252" s="2" t="n">
        <v>66.03357834</v>
      </c>
      <c r="D1252" s="2" t="n">
        <v>2.8789</v>
      </c>
      <c r="E1252" s="3" t="n">
        <v>1.96E-006</v>
      </c>
      <c r="F1252" s="2" t="n">
        <v>0.00014775</v>
      </c>
      <c r="G1252" s="2" t="s">
        <v>2517</v>
      </c>
    </row>
    <row r="1253" s="2" customFormat="true" ht="15" hidden="false" customHeight="false" outlineLevel="0" collapsed="false">
      <c r="A1253" s="2" t="s">
        <v>2518</v>
      </c>
      <c r="B1253" s="2" t="n">
        <v>2761.929763</v>
      </c>
      <c r="C1253" s="2" t="n">
        <v>525.4406144</v>
      </c>
      <c r="D1253" s="2" t="n">
        <v>2.3941</v>
      </c>
      <c r="E1253" s="3" t="n">
        <v>4.22E-005</v>
      </c>
      <c r="F1253" s="2" t="n">
        <v>0.0019054</v>
      </c>
      <c r="G1253" s="2" t="s">
        <v>2519</v>
      </c>
    </row>
    <row r="1254" s="2" customFormat="true" ht="15" hidden="false" customHeight="false" outlineLevel="0" collapsed="false">
      <c r="A1254" s="2" t="s">
        <v>2520</v>
      </c>
      <c r="B1254" s="2" t="n">
        <v>222.4695402</v>
      </c>
      <c r="C1254" s="2" t="n">
        <v>11.11526551</v>
      </c>
      <c r="D1254" s="2" t="n">
        <v>4.323</v>
      </c>
      <c r="E1254" s="3" t="n">
        <v>1.61E-006</v>
      </c>
      <c r="F1254" s="2" t="n">
        <v>0.00012504</v>
      </c>
      <c r="G1254" s="2" t="s">
        <v>2521</v>
      </c>
    </row>
    <row r="1255" s="2" customFormat="true" ht="15" hidden="false" customHeight="false" outlineLevel="0" collapsed="false">
      <c r="A1255" s="2" t="s">
        <v>2522</v>
      </c>
      <c r="B1255" s="2" t="n">
        <v>715.9035443</v>
      </c>
      <c r="C1255" s="2" t="n">
        <v>167.9161083</v>
      </c>
      <c r="D1255" s="2" t="n">
        <v>2.092</v>
      </c>
      <c r="E1255" s="2" t="n">
        <v>0.0003594</v>
      </c>
      <c r="F1255" s="2" t="n">
        <v>0.010307</v>
      </c>
      <c r="G1255" s="2" t="s">
        <v>2523</v>
      </c>
    </row>
    <row r="1256" s="2" customFormat="true" ht="15" hidden="false" customHeight="false" outlineLevel="0" collapsed="false">
      <c r="A1256" s="2" t="s">
        <v>2524</v>
      </c>
      <c r="B1256" s="2" t="n">
        <v>1920.89609</v>
      </c>
      <c r="C1256" s="2" t="n">
        <v>281.9243825</v>
      </c>
      <c r="D1256" s="2" t="n">
        <v>2.7684</v>
      </c>
      <c r="E1256" s="3" t="n">
        <v>1.82E-006</v>
      </c>
      <c r="F1256" s="2" t="n">
        <v>0.00013877</v>
      </c>
      <c r="G1256" s="2" t="s">
        <v>2525</v>
      </c>
    </row>
    <row r="1257" s="2" customFormat="true" ht="15" hidden="false" customHeight="false" outlineLevel="0" collapsed="false">
      <c r="A1257" s="2" t="s">
        <v>2526</v>
      </c>
      <c r="B1257" s="2" t="n">
        <v>160.4898598</v>
      </c>
      <c r="C1257" s="2" t="n">
        <v>23.77095073</v>
      </c>
      <c r="D1257" s="2" t="n">
        <v>2.7552</v>
      </c>
      <c r="E1257" s="3" t="n">
        <v>2.88E-005</v>
      </c>
      <c r="F1257" s="2" t="n">
        <v>0.001391</v>
      </c>
      <c r="G1257" s="2" t="s">
        <v>2527</v>
      </c>
    </row>
    <row r="1258" s="2" customFormat="true" ht="15" hidden="false" customHeight="false" outlineLevel="0" collapsed="false">
      <c r="A1258" s="2" t="s">
        <v>2528</v>
      </c>
      <c r="B1258" s="2" t="n">
        <v>3441.050796</v>
      </c>
      <c r="C1258" s="2" t="n">
        <v>962.2627801</v>
      </c>
      <c r="D1258" s="2" t="n">
        <v>1.8383</v>
      </c>
      <c r="E1258" s="2" t="n">
        <v>0.0010271</v>
      </c>
      <c r="F1258" s="2" t="n">
        <v>0.023402</v>
      </c>
      <c r="G1258" s="2" t="s">
        <v>2529</v>
      </c>
    </row>
    <row r="1259" s="2" customFormat="true" ht="15" hidden="false" customHeight="false" outlineLevel="0" collapsed="false">
      <c r="A1259" s="2" t="s">
        <v>2530</v>
      </c>
      <c r="B1259" s="2" t="n">
        <v>3009.254035</v>
      </c>
      <c r="C1259" s="2" t="n">
        <v>843.8584672</v>
      </c>
      <c r="D1259" s="2" t="n">
        <v>1.8343</v>
      </c>
      <c r="E1259" s="2" t="n">
        <v>0.0010442</v>
      </c>
      <c r="F1259" s="2" t="n">
        <v>0.023698</v>
      </c>
      <c r="G1259" s="2" t="s">
        <v>2531</v>
      </c>
    </row>
    <row r="1260" s="2" customFormat="true" ht="15" hidden="false" customHeight="false" outlineLevel="0" collapsed="false">
      <c r="A1260" s="2" t="s">
        <v>2532</v>
      </c>
      <c r="B1260" s="2" t="n">
        <v>484.2699871</v>
      </c>
      <c r="C1260" s="2" t="n">
        <v>50.49798737</v>
      </c>
      <c r="D1260" s="2" t="n">
        <v>3.2615</v>
      </c>
      <c r="E1260" s="3" t="n">
        <v>3.57E-007</v>
      </c>
      <c r="F1260" s="3" t="n">
        <v>3.56E-005</v>
      </c>
      <c r="G1260" s="2" t="s">
        <v>2533</v>
      </c>
    </row>
    <row r="1261" s="2" customFormat="true" ht="15" hidden="false" customHeight="false" outlineLevel="0" collapsed="false">
      <c r="A1261" s="2" t="s">
        <v>2534</v>
      </c>
      <c r="B1261" s="2" t="n">
        <v>261.0110149</v>
      </c>
      <c r="C1261" s="2" t="n">
        <v>74.017771</v>
      </c>
      <c r="D1261" s="2" t="n">
        <v>1.8182</v>
      </c>
      <c r="E1261" s="2" t="n">
        <v>0.0024263</v>
      </c>
      <c r="F1261" s="2" t="n">
        <v>0.044495</v>
      </c>
      <c r="G1261" s="2" t="s">
        <v>2535</v>
      </c>
    </row>
    <row r="1262" s="2" customFormat="true" ht="15" hidden="false" customHeight="false" outlineLevel="0" collapsed="false">
      <c r="A1262" s="2" t="s">
        <v>2536</v>
      </c>
      <c r="B1262" s="2" t="n">
        <v>1191.810578</v>
      </c>
      <c r="C1262" s="2" t="n">
        <v>250.7728701</v>
      </c>
      <c r="D1262" s="2" t="n">
        <v>2.2487</v>
      </c>
      <c r="E1262" s="3" t="n">
        <v>6.64E-005</v>
      </c>
      <c r="F1262" s="2" t="n">
        <v>0.002731</v>
      </c>
      <c r="G1262" s="2" t="s">
        <v>2537</v>
      </c>
    </row>
    <row r="1263" s="2" customFormat="true" ht="15" hidden="false" customHeight="false" outlineLevel="0" collapsed="false">
      <c r="A1263" s="2" t="s">
        <v>2538</v>
      </c>
      <c r="B1263" s="2" t="n">
        <v>71.56180134</v>
      </c>
      <c r="C1263" s="2" t="n">
        <v>9.245838443</v>
      </c>
      <c r="D1263" s="2" t="n">
        <v>2.9523</v>
      </c>
      <c r="E1263" s="2" t="n">
        <v>0.00028676</v>
      </c>
      <c r="F1263" s="2" t="n">
        <v>0.0086545</v>
      </c>
      <c r="G1263" s="2" t="s">
        <v>2539</v>
      </c>
    </row>
    <row r="1264" s="2" customFormat="true" ht="15" hidden="false" customHeight="false" outlineLevel="0" collapsed="false">
      <c r="A1264" s="2" t="s">
        <v>2540</v>
      </c>
      <c r="B1264" s="2" t="n">
        <v>45.99955735</v>
      </c>
      <c r="C1264" s="2" t="n">
        <v>2.020957365</v>
      </c>
      <c r="D1264" s="2" t="n">
        <v>4.5085</v>
      </c>
      <c r="E1264" s="3" t="n">
        <v>3.47E-005</v>
      </c>
      <c r="F1264" s="2" t="n">
        <v>0.0016355</v>
      </c>
      <c r="G1264" s="2" t="s">
        <v>2541</v>
      </c>
    </row>
    <row r="1265" s="2" customFormat="true" ht="15" hidden="false" customHeight="false" outlineLevel="0" collapsed="false">
      <c r="A1265" s="2" t="s">
        <v>2542</v>
      </c>
      <c r="B1265" s="2" t="n">
        <v>49.92633203</v>
      </c>
      <c r="C1265" s="2" t="n">
        <v>7.351294668</v>
      </c>
      <c r="D1265" s="2" t="n">
        <v>2.7637</v>
      </c>
      <c r="E1265" s="2" t="n">
        <v>0.0025136</v>
      </c>
      <c r="F1265" s="2" t="n">
        <v>0.045567</v>
      </c>
      <c r="G1265" s="2" t="s">
        <v>2543</v>
      </c>
    </row>
    <row r="1266" s="2" customFormat="true" ht="15" hidden="false" customHeight="false" outlineLevel="0" collapsed="false">
      <c r="A1266" s="2" t="s">
        <v>2544</v>
      </c>
      <c r="B1266" s="2" t="n">
        <v>90.09969978</v>
      </c>
      <c r="C1266" s="2" t="n">
        <v>1.288422574</v>
      </c>
      <c r="D1266" s="2" t="n">
        <v>6.1278</v>
      </c>
      <c r="E1266" s="3" t="n">
        <v>1.96E-007</v>
      </c>
      <c r="F1266" s="3" t="n">
        <v>2.2E-005</v>
      </c>
      <c r="G1266" s="2" t="s">
        <v>2545</v>
      </c>
    </row>
    <row r="1267" s="2" customFormat="true" ht="15" hidden="false" customHeight="false" outlineLevel="0" collapsed="false">
      <c r="A1267" s="2" t="s">
        <v>2546</v>
      </c>
      <c r="B1267" s="2" t="n">
        <v>152.5372561</v>
      </c>
      <c r="C1267" s="2" t="n">
        <v>18.81985419</v>
      </c>
      <c r="D1267" s="2" t="n">
        <v>3.0188</v>
      </c>
      <c r="E1267" s="3" t="n">
        <v>1.49E-005</v>
      </c>
      <c r="F1267" s="2" t="n">
        <v>0.0007943</v>
      </c>
      <c r="G1267" s="2" t="s">
        <v>2547</v>
      </c>
    </row>
    <row r="1268" s="2" customFormat="true" ht="15" hidden="false" customHeight="false" outlineLevel="0" collapsed="false">
      <c r="A1268" s="2" t="s">
        <v>2548</v>
      </c>
      <c r="B1268" s="2" t="n">
        <v>4962.852523</v>
      </c>
      <c r="C1268" s="2" t="n">
        <v>1274.639158</v>
      </c>
      <c r="D1268" s="2" t="n">
        <v>1.9611</v>
      </c>
      <c r="E1268" s="2" t="n">
        <v>0.00060685</v>
      </c>
      <c r="F1268" s="2" t="n">
        <v>0.015505</v>
      </c>
      <c r="G1268" s="2" t="s">
        <v>2549</v>
      </c>
    </row>
    <row r="1269" s="2" customFormat="true" ht="15" hidden="false" customHeight="false" outlineLevel="0" collapsed="false">
      <c r="A1269" s="2" t="s">
        <v>2550</v>
      </c>
      <c r="B1269" s="2" t="n">
        <v>137.0766671</v>
      </c>
      <c r="C1269" s="2" t="n">
        <v>4.900863112</v>
      </c>
      <c r="D1269" s="2" t="n">
        <v>4.8058</v>
      </c>
      <c r="E1269" s="2" t="n">
        <v>0.00090593</v>
      </c>
      <c r="F1269" s="2" t="n">
        <v>0.021208</v>
      </c>
      <c r="G1269" s="2" t="s">
        <v>2551</v>
      </c>
    </row>
    <row r="1270" s="2" customFormat="true" ht="15" hidden="false" customHeight="false" outlineLevel="0" collapsed="false">
      <c r="A1270" s="2" t="s">
        <v>2552</v>
      </c>
      <c r="B1270" s="2" t="n">
        <v>52.95448975</v>
      </c>
      <c r="C1270" s="2" t="n">
        <v>2.601961856</v>
      </c>
      <c r="D1270" s="2" t="n">
        <v>4.3471</v>
      </c>
      <c r="E1270" s="2" t="n">
        <v>0.0010736</v>
      </c>
      <c r="F1270" s="2" t="n">
        <v>0.024164</v>
      </c>
      <c r="G1270" s="2" t="s">
        <v>2553</v>
      </c>
    </row>
    <row r="1271" s="2" customFormat="true" ht="15" hidden="false" customHeight="false" outlineLevel="0" collapsed="false">
      <c r="A1271" s="2" t="s">
        <v>2554</v>
      </c>
      <c r="B1271" s="2" t="n">
        <v>31.58579156</v>
      </c>
      <c r="C1271" s="2" t="n">
        <v>2.601961856</v>
      </c>
      <c r="D1271" s="2" t="n">
        <v>3.6016</v>
      </c>
      <c r="E1271" s="2" t="n">
        <v>0.001535</v>
      </c>
      <c r="F1271" s="2" t="n">
        <v>0.031816</v>
      </c>
      <c r="G1271" s="2" t="s">
        <v>2555</v>
      </c>
    </row>
    <row r="1272" s="2" customFormat="true" ht="15" hidden="false" customHeight="false" outlineLevel="0" collapsed="false">
      <c r="A1272" s="2" t="s">
        <v>2556</v>
      </c>
      <c r="B1272" s="2" t="n">
        <v>45.80532601</v>
      </c>
      <c r="C1272" s="2" t="n">
        <v>5.583164485</v>
      </c>
      <c r="D1272" s="2" t="n">
        <v>3.0364</v>
      </c>
      <c r="E1272" s="2" t="n">
        <v>0.0025515</v>
      </c>
      <c r="F1272" s="2" t="n">
        <v>0.04601</v>
      </c>
      <c r="G1272" s="2" t="s">
        <v>2557</v>
      </c>
    </row>
    <row r="1273" s="2" customFormat="true" ht="15" hidden="false" customHeight="false" outlineLevel="0" collapsed="false">
      <c r="A1273" s="2" t="s">
        <v>2558</v>
      </c>
      <c r="B1273" s="2" t="n">
        <v>116.488021</v>
      </c>
      <c r="C1273" s="2" t="n">
        <v>0</v>
      </c>
      <c r="D1273" s="2" t="s">
        <v>2128</v>
      </c>
      <c r="E1273" s="3" t="n">
        <v>3.79E-006</v>
      </c>
      <c r="F1273" s="2" t="n">
        <v>0.00025538</v>
      </c>
      <c r="G1273" s="2" t="s">
        <v>2559</v>
      </c>
    </row>
    <row r="1274" s="2" customFormat="true" ht="15" hidden="false" customHeight="false" outlineLevel="0" collapsed="false">
      <c r="A1274" s="2" t="s">
        <v>2560</v>
      </c>
      <c r="B1274" s="2" t="n">
        <v>98.891638</v>
      </c>
      <c r="C1274" s="2" t="n">
        <v>14.24799844</v>
      </c>
      <c r="D1274" s="2" t="n">
        <v>2.7951</v>
      </c>
      <c r="E1274" s="2" t="n">
        <v>0.00026798</v>
      </c>
      <c r="F1274" s="2" t="n">
        <v>0.0082389</v>
      </c>
      <c r="G1274" s="2" t="s">
        <v>2561</v>
      </c>
    </row>
    <row r="1275" s="2" customFormat="true" ht="15" hidden="false" customHeight="false" outlineLevel="0" collapsed="false">
      <c r="A1275" s="2" t="s">
        <v>2562</v>
      </c>
      <c r="B1275" s="2" t="n">
        <v>35.73643881</v>
      </c>
      <c r="C1275" s="2" t="n">
        <v>3.89038443</v>
      </c>
      <c r="D1275" s="2" t="n">
        <v>3.1994</v>
      </c>
      <c r="E1275" s="2" t="n">
        <v>0.0026595</v>
      </c>
      <c r="F1275" s="2" t="n">
        <v>0.047245</v>
      </c>
      <c r="G1275" s="2" t="s">
        <v>2563</v>
      </c>
    </row>
    <row r="1276" s="2" customFormat="true" ht="15" hidden="false" customHeight="false" outlineLevel="0" collapsed="false">
      <c r="A1276" s="2" t="s">
        <v>2564</v>
      </c>
      <c r="B1276" s="2" t="n">
        <v>473.1019983</v>
      </c>
      <c r="C1276" s="2" t="n">
        <v>116.7383097</v>
      </c>
      <c r="D1276" s="2" t="n">
        <v>2.0189</v>
      </c>
      <c r="E1276" s="2" t="n">
        <v>0.0013574</v>
      </c>
      <c r="F1276" s="2" t="n">
        <v>0.028724</v>
      </c>
      <c r="G1276" s="2" t="s">
        <v>2565</v>
      </c>
    </row>
    <row r="1277" s="2" customFormat="true" ht="15" hidden="false" customHeight="false" outlineLevel="0" collapsed="false">
      <c r="A1277" s="2" t="s">
        <v>2566</v>
      </c>
      <c r="B1277" s="2" t="n">
        <v>399.759347</v>
      </c>
      <c r="C1277" s="2" t="n">
        <v>38.47520015</v>
      </c>
      <c r="D1277" s="2" t="n">
        <v>3.3771</v>
      </c>
      <c r="E1277" s="3" t="n">
        <v>6.35E-007</v>
      </c>
      <c r="F1277" s="3" t="n">
        <v>5.74E-005</v>
      </c>
      <c r="G1277" s="2" t="s">
        <v>2567</v>
      </c>
    </row>
    <row r="1278" s="2" customFormat="true" ht="15" hidden="false" customHeight="false" outlineLevel="0" collapsed="false">
      <c r="A1278" s="2" t="s">
        <v>2568</v>
      </c>
      <c r="B1278" s="2" t="n">
        <v>231.3270142</v>
      </c>
      <c r="C1278" s="2" t="n">
        <v>18.9965012</v>
      </c>
      <c r="D1278" s="2" t="n">
        <v>3.6061</v>
      </c>
      <c r="E1278" s="2" t="n">
        <v>0.00094436</v>
      </c>
      <c r="F1278" s="2" t="n">
        <v>0.021816</v>
      </c>
      <c r="G1278" s="2" t="s">
        <v>2569</v>
      </c>
    </row>
    <row r="1279" s="2" customFormat="true" ht="15" hidden="false" customHeight="false" outlineLevel="0" collapsed="false">
      <c r="A1279" s="2" t="s">
        <v>2570</v>
      </c>
      <c r="B1279" s="2" t="n">
        <v>344.8859318</v>
      </c>
      <c r="C1279" s="2" t="n">
        <v>21.09363874</v>
      </c>
      <c r="D1279" s="2" t="n">
        <v>4.0312</v>
      </c>
      <c r="E1279" s="3" t="n">
        <v>3.5E-009</v>
      </c>
      <c r="F1279" s="3" t="n">
        <v>6.5E-007</v>
      </c>
      <c r="G1279" s="2" t="s">
        <v>2571</v>
      </c>
    </row>
    <row r="1280" s="2" customFormat="true" ht="15" hidden="false" customHeight="false" outlineLevel="0" collapsed="false">
      <c r="A1280" s="2" t="s">
        <v>2572</v>
      </c>
      <c r="B1280" s="2" t="n">
        <v>185.5450761</v>
      </c>
      <c r="C1280" s="2" t="n">
        <v>40.8737382</v>
      </c>
      <c r="D1280" s="2" t="n">
        <v>2.1825</v>
      </c>
      <c r="E1280" s="2" t="n">
        <v>0.00074399</v>
      </c>
      <c r="F1280" s="2" t="n">
        <v>0.018279</v>
      </c>
      <c r="G1280" s="2" t="s">
        <v>2573</v>
      </c>
    </row>
    <row r="1281" s="2" customFormat="true" ht="15" hidden="false" customHeight="false" outlineLevel="0" collapsed="false">
      <c r="A1281" s="2" t="s">
        <v>2574</v>
      </c>
      <c r="B1281" s="2" t="n">
        <v>69.72166889</v>
      </c>
      <c r="C1281" s="2" t="n">
        <v>3.73885413</v>
      </c>
      <c r="D1281" s="2" t="n">
        <v>4.2209</v>
      </c>
      <c r="E1281" s="2" t="n">
        <v>0.00041419</v>
      </c>
      <c r="F1281" s="2" t="n">
        <v>0.011549</v>
      </c>
      <c r="G1281" s="2" t="s">
        <v>2575</v>
      </c>
    </row>
    <row r="1282" s="2" customFormat="true" ht="15" hidden="false" customHeight="false" outlineLevel="0" collapsed="false">
      <c r="A1282" s="2" t="s">
        <v>2576</v>
      </c>
      <c r="B1282" s="2" t="n">
        <v>354.6451493</v>
      </c>
      <c r="C1282" s="2" t="n">
        <v>28.31934986</v>
      </c>
      <c r="D1282" s="2" t="n">
        <v>3.6465</v>
      </c>
      <c r="E1282" s="3" t="n">
        <v>6.61E-005</v>
      </c>
      <c r="F1282" s="2" t="n">
        <v>0.0027232</v>
      </c>
      <c r="G1282" s="2" t="s">
        <v>2577</v>
      </c>
    </row>
    <row r="1283" s="2" customFormat="true" ht="15" hidden="false" customHeight="false" outlineLevel="0" collapsed="false">
      <c r="A1283" s="2" t="s">
        <v>2578</v>
      </c>
      <c r="B1283" s="2" t="n">
        <v>346.4460358</v>
      </c>
      <c r="C1283" s="2" t="n">
        <v>7.376411378</v>
      </c>
      <c r="D1283" s="2" t="n">
        <v>5.5536</v>
      </c>
      <c r="E1283" s="3" t="n">
        <v>2.47E-013</v>
      </c>
      <c r="F1283" s="3" t="n">
        <v>1.55E-010</v>
      </c>
      <c r="G1283" s="2" t="s">
        <v>2579</v>
      </c>
    </row>
    <row r="1284" s="2" customFormat="true" ht="15" hidden="false" customHeight="false" outlineLevel="0" collapsed="false">
      <c r="A1284" s="2" t="s">
        <v>2580</v>
      </c>
      <c r="B1284" s="2" t="n">
        <v>1313.896165</v>
      </c>
      <c r="C1284" s="2" t="n">
        <v>262.5000672</v>
      </c>
      <c r="D1284" s="2" t="n">
        <v>2.3235</v>
      </c>
      <c r="E1284" s="2" t="n">
        <v>0.00014894</v>
      </c>
      <c r="F1284" s="2" t="n">
        <v>0.0052409</v>
      </c>
      <c r="G1284" s="2" t="s">
        <v>2581</v>
      </c>
    </row>
    <row r="1285" s="2" customFormat="true" ht="15" hidden="false" customHeight="false" outlineLevel="0" collapsed="false">
      <c r="A1285" s="2" t="s">
        <v>2582</v>
      </c>
      <c r="B1285" s="2" t="n">
        <v>338.6291317</v>
      </c>
      <c r="C1285" s="2" t="n">
        <v>70.6573276</v>
      </c>
      <c r="D1285" s="2" t="n">
        <v>2.2608</v>
      </c>
      <c r="E1285" s="2" t="n">
        <v>0.00016164</v>
      </c>
      <c r="F1285" s="2" t="n">
        <v>0.0055779</v>
      </c>
      <c r="G1285" s="2" t="s">
        <v>2583</v>
      </c>
    </row>
    <row r="1286" s="2" customFormat="true" ht="15" hidden="false" customHeight="false" outlineLevel="0" collapsed="false">
      <c r="A1286" s="2" t="s">
        <v>2584</v>
      </c>
      <c r="B1286" s="2" t="n">
        <v>82.00589392</v>
      </c>
      <c r="C1286" s="2" t="n">
        <v>15.6628346</v>
      </c>
      <c r="D1286" s="2" t="n">
        <v>2.3884</v>
      </c>
      <c r="E1286" s="2" t="n">
        <v>0.0026837</v>
      </c>
      <c r="F1286" s="2" t="n">
        <v>0.047486</v>
      </c>
      <c r="G1286" s="2" t="s">
        <v>2585</v>
      </c>
    </row>
    <row r="1287" s="2" customFormat="true" ht="15" hidden="false" customHeight="false" outlineLevel="0" collapsed="false">
      <c r="A1287" s="2" t="s">
        <v>2586</v>
      </c>
      <c r="B1287" s="2" t="n">
        <v>394.5095982</v>
      </c>
      <c r="C1287" s="2" t="n">
        <v>43.95623771</v>
      </c>
      <c r="D1287" s="2" t="n">
        <v>3.1659</v>
      </c>
      <c r="E1287" s="3" t="n">
        <v>1.03E-006</v>
      </c>
      <c r="F1287" s="3" t="n">
        <v>8.71E-005</v>
      </c>
      <c r="G1287" s="2" t="s">
        <v>2587</v>
      </c>
    </row>
    <row r="1288" s="2" customFormat="true" ht="15" hidden="false" customHeight="false" outlineLevel="0" collapsed="false">
      <c r="A1288" s="2" t="s">
        <v>2588</v>
      </c>
      <c r="B1288" s="2" t="n">
        <v>505.3032518</v>
      </c>
      <c r="C1288" s="2" t="n">
        <v>30.36542394</v>
      </c>
      <c r="D1288" s="2" t="n">
        <v>4.0566</v>
      </c>
      <c r="E1288" s="3" t="n">
        <v>1.93E-009</v>
      </c>
      <c r="F1288" s="3" t="n">
        <v>3.85E-007</v>
      </c>
      <c r="G1288" s="2" t="s">
        <v>2589</v>
      </c>
    </row>
    <row r="1289" s="2" customFormat="true" ht="15" hidden="false" customHeight="false" outlineLevel="0" collapsed="false">
      <c r="A1289" s="2" t="s">
        <v>2590</v>
      </c>
      <c r="B1289" s="2" t="n">
        <v>211.7196554</v>
      </c>
      <c r="C1289" s="2" t="n">
        <v>33.16997956</v>
      </c>
      <c r="D1289" s="2" t="n">
        <v>2.6742</v>
      </c>
      <c r="E1289" s="2" t="n">
        <v>0.00010562</v>
      </c>
      <c r="F1289" s="2" t="n">
        <v>0.0040385</v>
      </c>
      <c r="G1289" s="2" t="s">
        <v>2591</v>
      </c>
    </row>
    <row r="1290" s="2" customFormat="true" ht="15" hidden="false" customHeight="false" outlineLevel="0" collapsed="false">
      <c r="A1290" s="2" t="s">
        <v>2592</v>
      </c>
      <c r="B1290" s="2" t="n">
        <v>271.5206433</v>
      </c>
      <c r="C1290" s="2" t="n">
        <v>11.26679581</v>
      </c>
      <c r="D1290" s="2" t="n">
        <v>4.5909</v>
      </c>
      <c r="E1290" s="3" t="n">
        <v>2.61E-010</v>
      </c>
      <c r="F1290" s="3" t="n">
        <v>6.48E-008</v>
      </c>
      <c r="G1290" s="2" t="s">
        <v>2593</v>
      </c>
    </row>
    <row r="1291" s="2" customFormat="true" ht="15" hidden="false" customHeight="false" outlineLevel="0" collapsed="false">
      <c r="A1291" s="2" t="s">
        <v>2594</v>
      </c>
      <c r="B1291" s="2" t="n">
        <v>131.6654548</v>
      </c>
      <c r="C1291" s="2" t="n">
        <v>15.53642101</v>
      </c>
      <c r="D1291" s="2" t="n">
        <v>3.0832</v>
      </c>
      <c r="E1291" s="3" t="n">
        <v>7.69E-005</v>
      </c>
      <c r="F1291" s="2" t="n">
        <v>0.0030988</v>
      </c>
      <c r="G1291" s="2" t="s">
        <v>2595</v>
      </c>
    </row>
    <row r="1292" s="2" customFormat="true" ht="15" hidden="false" customHeight="false" outlineLevel="0" collapsed="false">
      <c r="A1292" s="2" t="s">
        <v>2596</v>
      </c>
      <c r="B1292" s="2" t="n">
        <v>953.9421077</v>
      </c>
      <c r="C1292" s="2" t="n">
        <v>56.91664362</v>
      </c>
      <c r="D1292" s="2" t="n">
        <v>4.067</v>
      </c>
      <c r="E1292" s="3" t="n">
        <v>6.68E-010</v>
      </c>
      <c r="F1292" s="3" t="n">
        <v>1.48E-007</v>
      </c>
      <c r="G1292" s="2" t="s">
        <v>2597</v>
      </c>
    </row>
    <row r="1293" s="2" customFormat="true" ht="15" hidden="false" customHeight="false" outlineLevel="0" collapsed="false">
      <c r="A1293" s="2" t="s">
        <v>2598</v>
      </c>
      <c r="B1293" s="2" t="n">
        <v>41.80601156</v>
      </c>
      <c r="C1293" s="2" t="n">
        <v>2.324017965</v>
      </c>
      <c r="D1293" s="2" t="n">
        <v>4.169</v>
      </c>
      <c r="E1293" s="2" t="n">
        <v>0.00035315</v>
      </c>
      <c r="F1293" s="2" t="n">
        <v>0.010162</v>
      </c>
      <c r="G1293" s="2" t="s">
        <v>2599</v>
      </c>
    </row>
    <row r="1294" s="2" customFormat="true" ht="15" hidden="false" customHeight="false" outlineLevel="0" collapsed="false">
      <c r="A1294" s="2" t="s">
        <v>2600</v>
      </c>
      <c r="B1294" s="2" t="n">
        <v>29.57794237</v>
      </c>
      <c r="C1294" s="2" t="n">
        <v>2.147370956</v>
      </c>
      <c r="D1294" s="2" t="n">
        <v>3.7839</v>
      </c>
      <c r="E1294" s="2" t="n">
        <v>0.0024681</v>
      </c>
      <c r="F1294" s="2" t="n">
        <v>0.045062</v>
      </c>
      <c r="G1294" s="2" t="s">
        <v>2601</v>
      </c>
    </row>
    <row r="1295" s="2" customFormat="true" ht="15" hidden="false" customHeight="false" outlineLevel="0" collapsed="false">
      <c r="A1295" s="2" t="s">
        <v>2602</v>
      </c>
      <c r="B1295" s="2" t="n">
        <v>1045.029348</v>
      </c>
      <c r="C1295" s="2" t="n">
        <v>315.9014169</v>
      </c>
      <c r="D1295" s="2" t="n">
        <v>1.726</v>
      </c>
      <c r="E1295" s="2" t="n">
        <v>0.0027679</v>
      </c>
      <c r="F1295" s="2" t="n">
        <v>0.048589</v>
      </c>
      <c r="G1295" s="2" t="s">
        <v>2603</v>
      </c>
    </row>
    <row r="1296" s="2" customFormat="true" ht="15" hidden="false" customHeight="false" outlineLevel="0" collapsed="false">
      <c r="A1296" s="2" t="s">
        <v>2604</v>
      </c>
      <c r="B1296" s="2" t="n">
        <v>59.37975731</v>
      </c>
      <c r="C1296" s="2" t="n">
        <v>0.581004491</v>
      </c>
      <c r="D1296" s="2" t="n">
        <v>6.6753</v>
      </c>
      <c r="E1296" s="3" t="n">
        <v>8.01E-008</v>
      </c>
      <c r="F1296" s="3" t="n">
        <v>9.98E-006</v>
      </c>
      <c r="G1296" s="2" t="s">
        <v>2605</v>
      </c>
    </row>
    <row r="1297" s="2" customFormat="true" ht="15" hidden="false" customHeight="false" outlineLevel="0" collapsed="false">
      <c r="A1297" s="2" t="s">
        <v>2606</v>
      </c>
      <c r="B1297" s="2" t="n">
        <v>493.9082638</v>
      </c>
      <c r="C1297" s="2" t="n">
        <v>114.9660293</v>
      </c>
      <c r="D1297" s="2" t="n">
        <v>2.103</v>
      </c>
      <c r="E1297" s="2" t="n">
        <v>0.00026317</v>
      </c>
      <c r="F1297" s="2" t="n">
        <v>0.0081358</v>
      </c>
      <c r="G1297" s="2" t="s">
        <v>2607</v>
      </c>
    </row>
    <row r="1298" s="2" customFormat="true" ht="15" hidden="false" customHeight="false" outlineLevel="0" collapsed="false">
      <c r="A1298" s="2" t="s">
        <v>2608</v>
      </c>
      <c r="B1298" s="2" t="n">
        <v>127.9329115</v>
      </c>
      <c r="C1298" s="2" t="n">
        <v>13.28775317</v>
      </c>
      <c r="D1298" s="2" t="n">
        <v>3.2672</v>
      </c>
      <c r="E1298" s="3" t="n">
        <v>1.15E-005</v>
      </c>
      <c r="F1298" s="2" t="n">
        <v>0.00064137</v>
      </c>
      <c r="G1298" s="2" t="s">
        <v>2609</v>
      </c>
    </row>
    <row r="1299" s="2" customFormat="true" ht="15" hidden="false" customHeight="false" outlineLevel="0" collapsed="false">
      <c r="A1299" s="2" t="s">
        <v>2610</v>
      </c>
      <c r="B1299" s="2" t="n">
        <v>175.956702</v>
      </c>
      <c r="C1299" s="2" t="n">
        <v>4.622919221</v>
      </c>
      <c r="D1299" s="2" t="n">
        <v>5.2503</v>
      </c>
      <c r="E1299" s="3" t="n">
        <v>1.8E-010</v>
      </c>
      <c r="F1299" s="3" t="n">
        <v>4.79E-008</v>
      </c>
      <c r="G1299" s="2" t="s">
        <v>2611</v>
      </c>
    </row>
    <row r="1300" s="2" customFormat="true" ht="15" hidden="false" customHeight="false" outlineLevel="0" collapsed="false">
      <c r="A1300" s="2" t="s">
        <v>2612</v>
      </c>
      <c r="B1300" s="2" t="n">
        <v>787.7274885</v>
      </c>
      <c r="C1300" s="2" t="n">
        <v>25.13638352</v>
      </c>
      <c r="D1300" s="2" t="n">
        <v>4.9698</v>
      </c>
      <c r="E1300" s="2" t="n">
        <v>0.00099204</v>
      </c>
      <c r="F1300" s="2" t="n">
        <v>0.022702</v>
      </c>
      <c r="G1300" s="2" t="s">
        <v>2613</v>
      </c>
    </row>
    <row r="1301" s="2" customFormat="true" ht="15" hidden="false" customHeight="false" outlineLevel="0" collapsed="false">
      <c r="A1301" s="2" t="s">
        <v>2614</v>
      </c>
      <c r="B1301" s="2" t="n">
        <v>517.9010239</v>
      </c>
      <c r="C1301" s="2" t="n">
        <v>89.200898</v>
      </c>
      <c r="D1301" s="2" t="n">
        <v>2.5375</v>
      </c>
      <c r="E1301" s="2" t="n">
        <v>0.00019357</v>
      </c>
      <c r="F1301" s="2" t="n">
        <v>0.0064393</v>
      </c>
      <c r="G1301" s="2" t="s">
        <v>2615</v>
      </c>
    </row>
    <row r="1302" s="2" customFormat="true" ht="15" hidden="false" customHeight="false" outlineLevel="0" collapsed="false">
      <c r="A1302" s="2" t="s">
        <v>2616</v>
      </c>
      <c r="B1302" s="2" t="n">
        <v>90.42888</v>
      </c>
      <c r="C1302" s="2" t="n">
        <v>16.64819657</v>
      </c>
      <c r="D1302" s="2" t="n">
        <v>2.4414</v>
      </c>
      <c r="E1302" s="2" t="n">
        <v>0.002499</v>
      </c>
      <c r="F1302" s="2" t="n">
        <v>0.045378</v>
      </c>
      <c r="G1302" s="2" t="s">
        <v>2617</v>
      </c>
    </row>
    <row r="1303" s="2" customFormat="true" ht="15" hidden="false" customHeight="false" outlineLevel="0" collapsed="false">
      <c r="A1303" s="2" t="s">
        <v>2618</v>
      </c>
      <c r="B1303" s="2" t="n">
        <v>211.9497812</v>
      </c>
      <c r="C1303" s="2" t="n">
        <v>31.67896322</v>
      </c>
      <c r="D1303" s="2" t="n">
        <v>2.7421</v>
      </c>
      <c r="E1303" s="3" t="n">
        <v>6.51E-005</v>
      </c>
      <c r="F1303" s="2" t="n">
        <v>0.0027017</v>
      </c>
      <c r="G1303" s="2" t="s">
        <v>2619</v>
      </c>
    </row>
    <row r="1304" s="2" customFormat="true" ht="15" hidden="false" customHeight="false" outlineLevel="0" collapsed="false">
      <c r="A1304" s="2" t="s">
        <v>2620</v>
      </c>
      <c r="B1304" s="2" t="n">
        <v>176.0159844</v>
      </c>
      <c r="C1304" s="2" t="n">
        <v>9.498665624</v>
      </c>
      <c r="D1304" s="2" t="n">
        <v>4.2118</v>
      </c>
      <c r="E1304" s="3" t="n">
        <v>4.4E-008</v>
      </c>
      <c r="F1304" s="3" t="n">
        <v>5.88E-006</v>
      </c>
      <c r="G1304" s="2" t="s">
        <v>2621</v>
      </c>
    </row>
    <row r="1305" s="2" customFormat="true" ht="15" hidden="false" customHeight="false" outlineLevel="0" collapsed="false">
      <c r="A1305" s="2" t="s">
        <v>2622</v>
      </c>
      <c r="B1305" s="2" t="n">
        <v>309.913161</v>
      </c>
      <c r="C1305" s="2" t="n">
        <v>39.28308507</v>
      </c>
      <c r="D1305" s="2" t="n">
        <v>2.9799</v>
      </c>
      <c r="E1305" s="3" t="n">
        <v>7.86E-006</v>
      </c>
      <c r="F1305" s="2" t="n">
        <v>0.0004697</v>
      </c>
      <c r="G1305" s="2" t="s">
        <v>2623</v>
      </c>
    </row>
    <row r="1306" s="2" customFormat="true" ht="15" hidden="false" customHeight="false" outlineLevel="0" collapsed="false">
      <c r="A1306" s="2" t="s">
        <v>2624</v>
      </c>
      <c r="B1306" s="2" t="n">
        <v>147.1720689</v>
      </c>
      <c r="C1306" s="2" t="n">
        <v>18.99733125</v>
      </c>
      <c r="D1306" s="2" t="n">
        <v>2.9536</v>
      </c>
      <c r="E1306" s="3" t="n">
        <v>5.23E-005</v>
      </c>
      <c r="F1306" s="2" t="n">
        <v>0.0022603</v>
      </c>
      <c r="G1306" s="2" t="s">
        <v>2625</v>
      </c>
    </row>
    <row r="1307" s="2" customFormat="true" ht="15" hidden="false" customHeight="false" outlineLevel="0" collapsed="false">
      <c r="A1307" s="2" t="s">
        <v>2626</v>
      </c>
      <c r="B1307" s="2" t="n">
        <v>1732.125499</v>
      </c>
      <c r="C1307" s="2" t="n">
        <v>78.81733723</v>
      </c>
      <c r="D1307" s="2" t="n">
        <v>4.4579</v>
      </c>
      <c r="E1307" s="3" t="n">
        <v>6.84E-008</v>
      </c>
      <c r="F1307" s="3" t="n">
        <v>8.7E-006</v>
      </c>
      <c r="G1307" s="2" t="s">
        <v>2627</v>
      </c>
    </row>
    <row r="1308" s="2" customFormat="true" ht="15" hidden="false" customHeight="false" outlineLevel="0" collapsed="false">
      <c r="A1308" s="2" t="s">
        <v>2628</v>
      </c>
      <c r="B1308" s="2" t="n">
        <v>454.6530236</v>
      </c>
      <c r="C1308" s="2" t="n">
        <v>145.0259025</v>
      </c>
      <c r="D1308" s="2" t="n">
        <v>1.6485</v>
      </c>
      <c r="E1308" s="2" t="n">
        <v>0.0025388</v>
      </c>
      <c r="F1308" s="2" t="n">
        <v>0.045924</v>
      </c>
      <c r="G1308" s="2" t="s">
        <v>2629</v>
      </c>
    </row>
    <row r="1309" s="2" customFormat="true" ht="15" hidden="false" customHeight="false" outlineLevel="0" collapsed="false">
      <c r="A1309" s="2" t="s">
        <v>2630</v>
      </c>
      <c r="B1309" s="2" t="n">
        <v>159.9500643</v>
      </c>
      <c r="C1309" s="2" t="n">
        <v>29.30471184</v>
      </c>
      <c r="D1309" s="2" t="n">
        <v>2.4484</v>
      </c>
      <c r="E1309" s="2" t="n">
        <v>0.00049649</v>
      </c>
      <c r="F1309" s="2" t="n">
        <v>0.013287</v>
      </c>
      <c r="G1309" s="2" t="s">
        <v>2631</v>
      </c>
    </row>
    <row r="1310" s="2" customFormat="true" ht="15" hidden="false" customHeight="false" outlineLevel="0" collapsed="false">
      <c r="A1310" s="2" t="s">
        <v>2632</v>
      </c>
      <c r="B1310" s="2" t="n">
        <v>59.45542372</v>
      </c>
      <c r="C1310" s="2" t="n">
        <v>1.717896765</v>
      </c>
      <c r="D1310" s="2" t="n">
        <v>5.1131</v>
      </c>
      <c r="E1310" s="3" t="n">
        <v>2.91E-006</v>
      </c>
      <c r="F1310" s="2" t="n">
        <v>0.00020601</v>
      </c>
      <c r="G1310" s="2" t="s">
        <v>2633</v>
      </c>
    </row>
    <row r="1311" s="2" customFormat="true" ht="15" hidden="false" customHeight="false" outlineLevel="0" collapsed="false">
      <c r="A1311" s="2" t="s">
        <v>2634</v>
      </c>
      <c r="B1311" s="2" t="n">
        <v>72.01267313</v>
      </c>
      <c r="C1311" s="2" t="n">
        <v>16.11659546</v>
      </c>
      <c r="D1311" s="2" t="n">
        <v>2.1597</v>
      </c>
      <c r="E1311" s="2" t="n">
        <v>0.0027582</v>
      </c>
      <c r="F1311" s="2" t="n">
        <v>0.048471</v>
      </c>
      <c r="G1311" s="2" t="s">
        <v>2635</v>
      </c>
    </row>
    <row r="1312" s="2" customFormat="true" ht="15" hidden="false" customHeight="false" outlineLevel="0" collapsed="false">
      <c r="A1312" s="2" t="s">
        <v>2636</v>
      </c>
      <c r="B1312" s="2" t="n">
        <v>29.38371102</v>
      </c>
      <c r="C1312" s="2" t="n">
        <v>2.172487665</v>
      </c>
      <c r="D1312" s="2" t="n">
        <v>3.7576</v>
      </c>
      <c r="E1312" s="2" t="n">
        <v>0.0015955</v>
      </c>
      <c r="F1312" s="2" t="n">
        <v>0.032823</v>
      </c>
      <c r="G1312" s="2" t="s">
        <v>2637</v>
      </c>
    </row>
    <row r="1313" s="2" customFormat="true" ht="15" hidden="false" customHeight="false" outlineLevel="0" collapsed="false">
      <c r="A1313" s="2" t="s">
        <v>2638</v>
      </c>
      <c r="B1313" s="2" t="n">
        <v>117.9100495</v>
      </c>
      <c r="C1313" s="2" t="n">
        <v>8.639717242</v>
      </c>
      <c r="D1313" s="2" t="n">
        <v>3.7706</v>
      </c>
      <c r="E1313" s="3" t="n">
        <v>6.61E-006</v>
      </c>
      <c r="F1313" s="2" t="n">
        <v>0.0004048</v>
      </c>
      <c r="G1313" s="2" t="s">
        <v>2639</v>
      </c>
    </row>
    <row r="1314" s="2" customFormat="true" ht="15" hidden="false" customHeight="false" outlineLevel="0" collapsed="false">
      <c r="A1314" s="2" t="s">
        <v>2640</v>
      </c>
      <c r="B1314" s="2" t="n">
        <v>353.0023748</v>
      </c>
      <c r="C1314" s="2" t="n">
        <v>11.56985641</v>
      </c>
      <c r="D1314" s="2" t="n">
        <v>4.9312</v>
      </c>
      <c r="E1314" s="2" t="n">
        <v>0.001777</v>
      </c>
      <c r="F1314" s="2" t="n">
        <v>0.035526</v>
      </c>
      <c r="G1314" s="2" t="s">
        <v>2641</v>
      </c>
    </row>
    <row r="1315" s="2" customFormat="true" ht="15" hidden="false" customHeight="false" outlineLevel="0" collapsed="false">
      <c r="A1315" s="2" t="s">
        <v>2642</v>
      </c>
      <c r="B1315" s="2" t="n">
        <v>161.4836537</v>
      </c>
      <c r="C1315" s="2" t="n">
        <v>19.98269322</v>
      </c>
      <c r="D1315" s="2" t="n">
        <v>3.0146</v>
      </c>
      <c r="E1315" s="3" t="n">
        <v>4.93E-005</v>
      </c>
      <c r="F1315" s="2" t="n">
        <v>0.0021574</v>
      </c>
      <c r="G1315" s="2" t="s">
        <v>2643</v>
      </c>
    </row>
    <row r="1316" s="2" customFormat="true" ht="15" hidden="false" customHeight="false" outlineLevel="0" collapsed="false">
      <c r="A1316" s="2" t="s">
        <v>2644</v>
      </c>
      <c r="B1316" s="2" t="n">
        <v>43.36298895</v>
      </c>
      <c r="C1316" s="2" t="n">
        <v>1.010478682</v>
      </c>
      <c r="D1316" s="2" t="n">
        <v>5.4234</v>
      </c>
      <c r="E1316" s="3" t="n">
        <v>1.09E-005</v>
      </c>
      <c r="F1316" s="2" t="n">
        <v>0.00061794</v>
      </c>
      <c r="G1316" s="2" t="s">
        <v>2645</v>
      </c>
    </row>
    <row r="1317" s="2" customFormat="true" ht="15" hidden="false" customHeight="false" outlineLevel="0" collapsed="false">
      <c r="A1317" s="2" t="s">
        <v>2646</v>
      </c>
      <c r="B1317" s="2" t="n">
        <v>428.962084</v>
      </c>
      <c r="C1317" s="2" t="n">
        <v>67.09678057</v>
      </c>
      <c r="D1317" s="2" t="n">
        <v>2.6765</v>
      </c>
      <c r="E1317" s="3" t="n">
        <v>2.78E-005</v>
      </c>
      <c r="F1317" s="2" t="n">
        <v>0.0013613</v>
      </c>
      <c r="G1317" s="2" t="s">
        <v>2647</v>
      </c>
    </row>
    <row r="1318" s="2" customFormat="true" ht="15" hidden="false" customHeight="false" outlineLevel="0" collapsed="false">
      <c r="A1318" s="2" t="s">
        <v>2648</v>
      </c>
      <c r="B1318" s="2" t="n">
        <v>1056.826807</v>
      </c>
      <c r="C1318" s="2" t="n">
        <v>146.2431252</v>
      </c>
      <c r="D1318" s="2" t="n">
        <v>2.8533</v>
      </c>
      <c r="E1318" s="3" t="n">
        <v>2.72E-006</v>
      </c>
      <c r="F1318" s="2" t="n">
        <v>0.00019429</v>
      </c>
      <c r="G1318" s="2" t="s">
        <v>2649</v>
      </c>
    </row>
    <row r="1319" s="2" customFormat="true" ht="15" hidden="false" customHeight="false" outlineLevel="0" collapsed="false">
      <c r="A1319" s="2" t="s">
        <v>2650</v>
      </c>
      <c r="B1319" s="2" t="n">
        <v>129.9111195</v>
      </c>
      <c r="C1319" s="2" t="n">
        <v>8.260476469</v>
      </c>
      <c r="D1319" s="2" t="n">
        <v>3.9752</v>
      </c>
      <c r="E1319" s="3" t="n">
        <v>2.61E-007</v>
      </c>
      <c r="F1319" s="3" t="n">
        <v>2.75E-005</v>
      </c>
      <c r="G1319" s="2" t="s">
        <v>2651</v>
      </c>
    </row>
    <row r="1320" s="2" customFormat="true" ht="15" hidden="false" customHeight="false" outlineLevel="0" collapsed="false">
      <c r="A1320" s="2" t="s">
        <v>2652</v>
      </c>
      <c r="B1320" s="2" t="n">
        <v>292.5796718</v>
      </c>
      <c r="C1320" s="2" t="n">
        <v>60.47802069</v>
      </c>
      <c r="D1320" s="2" t="n">
        <v>2.2743</v>
      </c>
      <c r="E1320" s="2" t="n">
        <v>0.00063114</v>
      </c>
      <c r="F1320" s="2" t="n">
        <v>0.016027</v>
      </c>
      <c r="G1320" s="2" t="s">
        <v>2653</v>
      </c>
    </row>
    <row r="1321" s="2" customFormat="true" ht="15" hidden="false" customHeight="false" outlineLevel="0" collapsed="false">
      <c r="A1321" s="2" t="s">
        <v>2654</v>
      </c>
      <c r="B1321" s="2" t="n">
        <v>611.3643149</v>
      </c>
      <c r="C1321" s="2" t="n">
        <v>98.21819592</v>
      </c>
      <c r="D1321" s="2" t="n">
        <v>2.638</v>
      </c>
      <c r="E1321" s="3" t="n">
        <v>9.61E-006</v>
      </c>
      <c r="F1321" s="2" t="n">
        <v>0.00055688</v>
      </c>
      <c r="G1321" s="2" t="s">
        <v>2655</v>
      </c>
    </row>
    <row r="1322" s="2" customFormat="true" ht="15" hidden="false" customHeight="false" outlineLevel="0" collapsed="false">
      <c r="A1322" s="2" t="s">
        <v>2656</v>
      </c>
      <c r="B1322" s="2" t="n">
        <v>55.78528949</v>
      </c>
      <c r="C1322" s="2" t="n">
        <v>0.858948382</v>
      </c>
      <c r="D1322" s="2" t="n">
        <v>6.0212</v>
      </c>
      <c r="E1322" s="3" t="n">
        <v>8.94E-007</v>
      </c>
      <c r="F1322" s="3" t="n">
        <v>7.85E-005</v>
      </c>
      <c r="G1322" s="2" t="s">
        <v>2657</v>
      </c>
    </row>
    <row r="1323" s="2" customFormat="true" ht="15" hidden="false" customHeight="false" outlineLevel="0" collapsed="false">
      <c r="A1323" s="2" t="s">
        <v>2658</v>
      </c>
      <c r="B1323" s="2" t="n">
        <v>62.36188987</v>
      </c>
      <c r="C1323" s="2" t="n">
        <v>7.62923856</v>
      </c>
      <c r="D1323" s="2" t="n">
        <v>3.0311</v>
      </c>
      <c r="E1323" s="2" t="n">
        <v>0.00053348</v>
      </c>
      <c r="F1323" s="2" t="n">
        <v>0.014051</v>
      </c>
      <c r="G1323" s="2" t="s">
        <v>2659</v>
      </c>
    </row>
    <row r="1324" s="2" customFormat="true" ht="15" hidden="false" customHeight="false" outlineLevel="0" collapsed="false">
      <c r="A1324" s="2" t="s">
        <v>2660</v>
      </c>
      <c r="B1324" s="2" t="n">
        <v>3819.110886</v>
      </c>
      <c r="C1324" s="2" t="n">
        <v>484.227693</v>
      </c>
      <c r="D1324" s="2" t="n">
        <v>2.9795</v>
      </c>
      <c r="E1324" s="3" t="n">
        <v>6.88E-007</v>
      </c>
      <c r="F1324" s="3" t="n">
        <v>6.19E-005</v>
      </c>
      <c r="G1324" s="2" t="s">
        <v>2661</v>
      </c>
    </row>
    <row r="1325" s="2" customFormat="true" ht="15" hidden="false" customHeight="false" outlineLevel="0" collapsed="false">
      <c r="A1325" s="2" t="s">
        <v>2662</v>
      </c>
      <c r="B1325" s="2" t="n">
        <v>95.82058174</v>
      </c>
      <c r="C1325" s="2" t="n">
        <v>20.91699173</v>
      </c>
      <c r="D1325" s="2" t="n">
        <v>2.1957</v>
      </c>
      <c r="E1325" s="2" t="n">
        <v>0.0024595</v>
      </c>
      <c r="F1325" s="2" t="n">
        <v>0.044954</v>
      </c>
      <c r="G1325" s="2" t="s">
        <v>2663</v>
      </c>
    </row>
    <row r="1326" s="2" customFormat="true" ht="15" hidden="false" customHeight="false" outlineLevel="0" collapsed="false">
      <c r="A1326" s="2" t="s">
        <v>2664</v>
      </c>
      <c r="B1326" s="2" t="n">
        <v>622.9901794</v>
      </c>
      <c r="C1326" s="2" t="n">
        <v>138.5117597</v>
      </c>
      <c r="D1326" s="2" t="n">
        <v>2.1692</v>
      </c>
      <c r="E1326" s="2" t="n">
        <v>0.00021605</v>
      </c>
      <c r="F1326" s="2" t="n">
        <v>0.0070254</v>
      </c>
      <c r="G1326" s="2" t="s">
        <v>2665</v>
      </c>
    </row>
    <row r="1327" s="2" customFormat="true" ht="15" hidden="false" customHeight="false" outlineLevel="0" collapsed="false">
      <c r="A1327" s="2" t="s">
        <v>2666</v>
      </c>
      <c r="B1327" s="2" t="n">
        <v>1703.808996</v>
      </c>
      <c r="C1327" s="2" t="n">
        <v>167.6163679</v>
      </c>
      <c r="D1327" s="2" t="n">
        <v>3.3455</v>
      </c>
      <c r="E1327" s="3" t="n">
        <v>6.53E-008</v>
      </c>
      <c r="F1327" s="3" t="n">
        <v>8.39E-006</v>
      </c>
      <c r="G1327" s="2" t="s">
        <v>2667</v>
      </c>
    </row>
    <row r="1328" s="2" customFormat="true" ht="15" hidden="false" customHeight="false" outlineLevel="0" collapsed="false">
      <c r="A1328" s="2" t="s">
        <v>2668</v>
      </c>
      <c r="B1328" s="2" t="n">
        <v>2164.895792</v>
      </c>
      <c r="C1328" s="2" t="n">
        <v>475.0856416</v>
      </c>
      <c r="D1328" s="2" t="n">
        <v>2.188</v>
      </c>
      <c r="E1328" s="2" t="n">
        <v>0.00017744</v>
      </c>
      <c r="F1328" s="2" t="n">
        <v>0.006011</v>
      </c>
      <c r="G1328" s="2" t="s">
        <v>2669</v>
      </c>
    </row>
    <row r="1329" s="2" customFormat="true" ht="15" hidden="false" customHeight="false" outlineLevel="0" collapsed="false">
      <c r="A1329" s="2" t="s">
        <v>2670</v>
      </c>
      <c r="B1329" s="2" t="n">
        <v>4652.364927</v>
      </c>
      <c r="C1329" s="2" t="n">
        <v>742.1233173</v>
      </c>
      <c r="D1329" s="2" t="n">
        <v>2.6482</v>
      </c>
      <c r="E1329" s="3" t="n">
        <v>3.67E-006</v>
      </c>
      <c r="F1329" s="2" t="n">
        <v>0.0002486</v>
      </c>
      <c r="G1329" s="2" t="s">
        <v>2671</v>
      </c>
    </row>
    <row r="1330" s="2" customFormat="true" ht="15" hidden="false" customHeight="false" outlineLevel="0" collapsed="false">
      <c r="A1330" s="2" t="s">
        <v>2672</v>
      </c>
      <c r="B1330" s="2" t="n">
        <v>633.3516016</v>
      </c>
      <c r="C1330" s="2" t="n">
        <v>166.4016353</v>
      </c>
      <c r="D1330" s="2" t="n">
        <v>1.9283</v>
      </c>
      <c r="E1330" s="2" t="n">
        <v>0.0011033</v>
      </c>
      <c r="F1330" s="2" t="n">
        <v>0.024649</v>
      </c>
      <c r="G1330" s="2" t="s">
        <v>2673</v>
      </c>
    </row>
    <row r="1331" s="2" customFormat="true" ht="15" hidden="false" customHeight="false" outlineLevel="0" collapsed="false">
      <c r="A1331" s="2" t="s">
        <v>2674</v>
      </c>
      <c r="B1331" s="2" t="n">
        <v>1157.674766</v>
      </c>
      <c r="C1331" s="2" t="n">
        <v>138.8139902</v>
      </c>
      <c r="D1331" s="2" t="n">
        <v>3.06</v>
      </c>
      <c r="E1331" s="3" t="n">
        <v>2.38E-007</v>
      </c>
      <c r="F1331" s="3" t="n">
        <v>2.54E-005</v>
      </c>
      <c r="G1331" s="2" t="s">
        <v>2675</v>
      </c>
    </row>
    <row r="1332" s="2" customFormat="true" ht="15" hidden="false" customHeight="false" outlineLevel="0" collapsed="false">
      <c r="A1332" s="2" t="s">
        <v>2676</v>
      </c>
      <c r="B1332" s="2" t="n">
        <v>21396.88703</v>
      </c>
      <c r="C1332" s="2" t="n">
        <v>6082.831085</v>
      </c>
      <c r="D1332" s="2" t="n">
        <v>1.8146</v>
      </c>
      <c r="E1332" s="2" t="n">
        <v>0.0023619</v>
      </c>
      <c r="F1332" s="2" t="n">
        <v>0.043724</v>
      </c>
      <c r="G1332" s="2" t="s">
        <v>2677</v>
      </c>
    </row>
    <row r="1333" s="2" customFormat="true" ht="15" hidden="false" customHeight="false" outlineLevel="0" collapsed="false">
      <c r="A1333" s="2" t="s">
        <v>2678</v>
      </c>
      <c r="B1333" s="2" t="n">
        <v>360.1951879</v>
      </c>
      <c r="C1333" s="2" t="n">
        <v>26.17114886</v>
      </c>
      <c r="D1333" s="2" t="n">
        <v>3.7827</v>
      </c>
      <c r="E1333" s="3" t="n">
        <v>1.08E-008</v>
      </c>
      <c r="F1333" s="3" t="n">
        <v>1.81E-006</v>
      </c>
      <c r="G1333" s="2" t="s">
        <v>2679</v>
      </c>
    </row>
    <row r="1334" s="2" customFormat="true" ht="15" hidden="false" customHeight="false" outlineLevel="0" collapsed="false">
      <c r="A1334" s="2" t="s">
        <v>2680</v>
      </c>
      <c r="B1334" s="2" t="n">
        <v>166.611711</v>
      </c>
      <c r="C1334" s="2" t="n">
        <v>1.439952874</v>
      </c>
      <c r="D1334" s="2" t="n">
        <v>6.8543</v>
      </c>
      <c r="E1334" s="2" t="n">
        <v>0.00041299</v>
      </c>
      <c r="F1334" s="2" t="n">
        <v>0.011545</v>
      </c>
      <c r="G1334" s="2" t="s">
        <v>2681</v>
      </c>
    </row>
    <row r="1335" s="2" customFormat="true" ht="15" hidden="false" customHeight="false" outlineLevel="0" collapsed="false">
      <c r="A1335" s="2" t="s">
        <v>2682</v>
      </c>
      <c r="B1335" s="2" t="n">
        <v>24.96316601</v>
      </c>
      <c r="C1335" s="2" t="n">
        <v>0.858948382</v>
      </c>
      <c r="D1335" s="2" t="n">
        <v>4.8611</v>
      </c>
      <c r="E1335" s="2" t="n">
        <v>0.0011449</v>
      </c>
      <c r="F1335" s="2" t="n">
        <v>0.025274</v>
      </c>
      <c r="G1335" s="2" t="s">
        <v>2683</v>
      </c>
    </row>
    <row r="1336" s="2" customFormat="true" ht="15" hidden="false" customHeight="false" outlineLevel="0" collapsed="false">
      <c r="A1336" s="2" t="s">
        <v>2684</v>
      </c>
      <c r="B1336" s="2" t="n">
        <v>2239.934998</v>
      </c>
      <c r="C1336" s="2" t="n">
        <v>14.65152587</v>
      </c>
      <c r="D1336" s="2" t="n">
        <v>7.2563</v>
      </c>
      <c r="E1336" s="3" t="n">
        <v>1.01E-010</v>
      </c>
      <c r="F1336" s="3" t="n">
        <v>2.88E-008</v>
      </c>
      <c r="G1336" s="2" t="s">
        <v>2685</v>
      </c>
    </row>
    <row r="1337" s="2" customFormat="true" ht="15" hidden="false" customHeight="false" outlineLevel="0" collapsed="false">
      <c r="A1337" s="2" t="s">
        <v>2686</v>
      </c>
      <c r="B1337" s="2" t="n">
        <v>72.57898323</v>
      </c>
      <c r="C1337" s="2" t="n">
        <v>7.502824969</v>
      </c>
      <c r="D1337" s="2" t="n">
        <v>3.274</v>
      </c>
      <c r="E1337" s="2" t="n">
        <v>0.0012949</v>
      </c>
      <c r="F1337" s="2" t="n">
        <v>0.027683</v>
      </c>
      <c r="G1337" s="2" t="s">
        <v>2687</v>
      </c>
    </row>
    <row r="1338" s="2" customFormat="true" ht="15" hidden="false" customHeight="false" outlineLevel="0" collapsed="false">
      <c r="A1338" s="2" t="s">
        <v>2688</v>
      </c>
      <c r="B1338" s="2" t="n">
        <v>98.4766607</v>
      </c>
      <c r="C1338" s="2" t="n">
        <v>5.759811495</v>
      </c>
      <c r="D1338" s="2" t="n">
        <v>4.0957</v>
      </c>
      <c r="E1338" s="2" t="n">
        <v>0.00097267</v>
      </c>
      <c r="F1338" s="2" t="n">
        <v>0.022392</v>
      </c>
      <c r="G1338" s="2" t="s">
        <v>2689</v>
      </c>
    </row>
    <row r="1339" s="2" customFormat="true" ht="15" hidden="false" customHeight="false" outlineLevel="0" collapsed="false">
      <c r="A1339" s="2" t="s">
        <v>2690</v>
      </c>
      <c r="B1339" s="2" t="n">
        <v>37.98454452</v>
      </c>
      <c r="C1339" s="2" t="n">
        <v>1.439952874</v>
      </c>
      <c r="D1339" s="2" t="n">
        <v>4.7213</v>
      </c>
      <c r="E1339" s="2" t="n">
        <v>0.00011222</v>
      </c>
      <c r="F1339" s="2" t="n">
        <v>0.0041802</v>
      </c>
      <c r="G1339" s="2" t="s">
        <v>2691</v>
      </c>
    </row>
    <row r="1340" s="2" customFormat="true" ht="15" hidden="false" customHeight="false" outlineLevel="0" collapsed="false">
      <c r="A1340" s="2" t="s">
        <v>2692</v>
      </c>
      <c r="B1340" s="2" t="n">
        <v>75.96596241</v>
      </c>
      <c r="C1340" s="2" t="n">
        <v>3.309379939</v>
      </c>
      <c r="D1340" s="2" t="n">
        <v>4.5207</v>
      </c>
      <c r="E1340" s="3" t="n">
        <v>1.45E-006</v>
      </c>
      <c r="F1340" s="2" t="n">
        <v>0.00011477</v>
      </c>
      <c r="G1340" s="2" t="s">
        <v>2693</v>
      </c>
    </row>
    <row r="1341" s="2" customFormat="true" ht="15" hidden="false" customHeight="false" outlineLevel="0" collapsed="false">
      <c r="A1341" s="2" t="s">
        <v>2694</v>
      </c>
      <c r="B1341" s="2" t="n">
        <v>168.3434091</v>
      </c>
      <c r="C1341" s="2" t="n">
        <v>14.85411964</v>
      </c>
      <c r="D1341" s="2" t="n">
        <v>3.5025</v>
      </c>
      <c r="E1341" s="3" t="n">
        <v>1.45E-006</v>
      </c>
      <c r="F1341" s="2" t="n">
        <v>0.00011477</v>
      </c>
      <c r="G1341" s="2" t="s">
        <v>2695</v>
      </c>
    </row>
    <row r="1342" s="2" customFormat="true" ht="15" hidden="false" customHeight="false" outlineLevel="0" collapsed="false">
      <c r="A1342" s="2" t="s">
        <v>2696</v>
      </c>
      <c r="B1342" s="2" t="n">
        <v>22.95531682</v>
      </c>
      <c r="C1342" s="2" t="n">
        <v>0.858948382</v>
      </c>
      <c r="D1342" s="2" t="n">
        <v>4.7401</v>
      </c>
      <c r="E1342" s="2" t="n">
        <v>0.0019833</v>
      </c>
      <c r="F1342" s="2" t="n">
        <v>0.038529</v>
      </c>
      <c r="G1342" s="2" t="s">
        <v>2697</v>
      </c>
    </row>
    <row r="1343" s="2" customFormat="true" ht="15" hidden="false" customHeight="false" outlineLevel="0" collapsed="false">
      <c r="A1343" s="2" t="s">
        <v>2698</v>
      </c>
      <c r="B1343" s="2" t="n">
        <v>179.2485042</v>
      </c>
      <c r="C1343" s="2" t="n">
        <v>35.61958107</v>
      </c>
      <c r="D1343" s="2" t="n">
        <v>2.3312</v>
      </c>
      <c r="E1343" s="2" t="n">
        <v>0.00039526</v>
      </c>
      <c r="F1343" s="2" t="n">
        <v>0.011124</v>
      </c>
      <c r="G1343" s="2" t="s">
        <v>2699</v>
      </c>
    </row>
    <row r="1344" s="2" customFormat="true" ht="15" hidden="false" customHeight="false" outlineLevel="0" collapsed="false">
      <c r="A1344" s="2" t="s">
        <v>2700</v>
      </c>
      <c r="B1344" s="2" t="n">
        <v>1986.680854</v>
      </c>
      <c r="C1344" s="2" t="n">
        <v>45.87589819</v>
      </c>
      <c r="D1344" s="2" t="n">
        <v>5.4365</v>
      </c>
      <c r="E1344" s="3" t="n">
        <v>5.28E-016</v>
      </c>
      <c r="F1344" s="3" t="n">
        <v>7.32E-013</v>
      </c>
      <c r="G1344" s="2" t="s">
        <v>2701</v>
      </c>
    </row>
    <row r="1345" s="2" customFormat="true" ht="15" hidden="false" customHeight="false" outlineLevel="0" collapsed="false">
      <c r="A1345" s="2" t="s">
        <v>2702</v>
      </c>
      <c r="B1345" s="2" t="n">
        <v>85.9591832</v>
      </c>
      <c r="C1345" s="2" t="n">
        <v>1.010478682</v>
      </c>
      <c r="D1345" s="2" t="n">
        <v>6.4105</v>
      </c>
      <c r="E1345" s="3" t="n">
        <v>2.22E-006</v>
      </c>
      <c r="F1345" s="2" t="n">
        <v>0.00016423</v>
      </c>
      <c r="G1345" s="2" t="s">
        <v>2703</v>
      </c>
    </row>
    <row r="1346" s="2" customFormat="true" ht="15" hidden="false" customHeight="false" outlineLevel="0" collapsed="false">
      <c r="A1346" s="2" t="s">
        <v>2704</v>
      </c>
      <c r="B1346" s="2" t="n">
        <v>207.4340593</v>
      </c>
      <c r="C1346" s="2" t="n">
        <v>30.79406808</v>
      </c>
      <c r="D1346" s="2" t="n">
        <v>2.7519</v>
      </c>
      <c r="E1346" s="3" t="n">
        <v>2.4E-005</v>
      </c>
      <c r="F1346" s="2" t="n">
        <v>0.0011898</v>
      </c>
      <c r="G1346" s="2" t="s">
        <v>2705</v>
      </c>
    </row>
    <row r="1347" s="2" customFormat="true" ht="15" hidden="false" customHeight="false" outlineLevel="0" collapsed="false">
      <c r="A1347" s="2" t="s">
        <v>2706</v>
      </c>
      <c r="B1347" s="2" t="n">
        <v>64.89315062</v>
      </c>
      <c r="C1347" s="2" t="n">
        <v>4.34497533</v>
      </c>
      <c r="D1347" s="2" t="n">
        <v>3.9006</v>
      </c>
      <c r="E1347" s="3" t="n">
        <v>1.36E-005</v>
      </c>
      <c r="F1347" s="2" t="n">
        <v>0.0007369</v>
      </c>
      <c r="G1347" s="2" t="s">
        <v>2707</v>
      </c>
    </row>
    <row r="1348" s="2" customFormat="true" ht="15" hidden="false" customHeight="false" outlineLevel="0" collapsed="false">
      <c r="A1348" s="2" t="s">
        <v>2708</v>
      </c>
      <c r="B1348" s="2" t="n">
        <v>52.03948886</v>
      </c>
      <c r="C1348" s="2" t="n">
        <v>6.896703768</v>
      </c>
      <c r="D1348" s="2" t="n">
        <v>2.9156</v>
      </c>
      <c r="E1348" s="2" t="n">
        <v>0.0020233</v>
      </c>
      <c r="F1348" s="2" t="n">
        <v>0.038991</v>
      </c>
      <c r="G1348" s="2" t="s">
        <v>2709</v>
      </c>
    </row>
    <row r="1349" s="2" customFormat="true" ht="15" hidden="false" customHeight="false" outlineLevel="0" collapsed="false">
      <c r="A1349" s="2" t="s">
        <v>2710</v>
      </c>
      <c r="B1349" s="2" t="n">
        <v>1131.118728</v>
      </c>
      <c r="C1349" s="2" t="n">
        <v>144.725332</v>
      </c>
      <c r="D1349" s="2" t="n">
        <v>2.9664</v>
      </c>
      <c r="E1349" s="3" t="n">
        <v>4.6E-007</v>
      </c>
      <c r="F1349" s="3" t="n">
        <v>4.34E-005</v>
      </c>
      <c r="G1349" s="2" t="s">
        <v>2711</v>
      </c>
    </row>
    <row r="1350" s="2" customFormat="true" ht="15" hidden="false" customHeight="false" outlineLevel="0" collapsed="false">
      <c r="A1350" s="2" t="s">
        <v>2712</v>
      </c>
      <c r="B1350" s="2" t="n">
        <v>578.8097424</v>
      </c>
      <c r="C1350" s="2" t="n">
        <v>57.14352405</v>
      </c>
      <c r="D1350" s="2" t="n">
        <v>3.3404</v>
      </c>
      <c r="E1350" s="2" t="n">
        <v>0.00051223</v>
      </c>
      <c r="F1350" s="2" t="n">
        <v>0.013621</v>
      </c>
      <c r="G1350" s="2" t="s">
        <v>2713</v>
      </c>
    </row>
    <row r="1351" s="2" customFormat="true" ht="15" hidden="false" customHeight="false" outlineLevel="0" collapsed="false">
      <c r="A1351" s="2" t="s">
        <v>2714</v>
      </c>
      <c r="B1351" s="2" t="n">
        <v>199.1522753</v>
      </c>
      <c r="C1351" s="2" t="n">
        <v>33.72503729</v>
      </c>
      <c r="D1351" s="2" t="n">
        <v>2.562</v>
      </c>
      <c r="E1351" s="2" t="n">
        <v>0.00015381</v>
      </c>
      <c r="F1351" s="2" t="n">
        <v>0.0053859</v>
      </c>
      <c r="G1351" s="2" t="s">
        <v>2715</v>
      </c>
    </row>
    <row r="1352" s="2" customFormat="true" ht="15" hidden="false" customHeight="false" outlineLevel="0" collapsed="false">
      <c r="A1352" s="2" t="s">
        <v>2716</v>
      </c>
      <c r="B1352" s="2" t="n">
        <v>216.742405</v>
      </c>
      <c r="C1352" s="2" t="n">
        <v>47.51844483</v>
      </c>
      <c r="D1352" s="2" t="n">
        <v>2.1894</v>
      </c>
      <c r="E1352" s="2" t="n">
        <v>0.00094244</v>
      </c>
      <c r="F1352" s="2" t="n">
        <v>0.021795</v>
      </c>
      <c r="G1352" s="2" t="s">
        <v>2717</v>
      </c>
    </row>
    <row r="1353" s="2" customFormat="true" ht="15" hidden="false" customHeight="false" outlineLevel="0" collapsed="false">
      <c r="A1353" s="2" t="s">
        <v>2718</v>
      </c>
      <c r="B1353" s="2" t="n">
        <v>97.93373857</v>
      </c>
      <c r="C1353" s="2" t="n">
        <v>10.07967012</v>
      </c>
      <c r="D1353" s="2" t="n">
        <v>3.2804</v>
      </c>
      <c r="E1353" s="3" t="n">
        <v>3.99E-005</v>
      </c>
      <c r="F1353" s="2" t="n">
        <v>0.0018304</v>
      </c>
      <c r="G1353" s="2" t="s">
        <v>2719</v>
      </c>
    </row>
    <row r="1354" s="2" customFormat="true" ht="15" hidden="false" customHeight="false" outlineLevel="0" collapsed="false">
      <c r="A1354" s="2" t="s">
        <v>2720</v>
      </c>
      <c r="B1354" s="2" t="n">
        <v>37.35582531</v>
      </c>
      <c r="C1354" s="2" t="n">
        <v>1.288422574</v>
      </c>
      <c r="D1354" s="2" t="n">
        <v>4.8577</v>
      </c>
      <c r="E1354" s="2" t="n">
        <v>0.0010461</v>
      </c>
      <c r="F1354" s="2" t="n">
        <v>0.023721</v>
      </c>
      <c r="G1354" s="2" t="s">
        <v>2721</v>
      </c>
    </row>
    <row r="1355" s="2" customFormat="true" ht="15" hidden="false" customHeight="false" outlineLevel="0" collapsed="false">
      <c r="A1355" s="2" t="s">
        <v>2722</v>
      </c>
      <c r="B1355" s="2" t="n">
        <v>70.70920955</v>
      </c>
      <c r="C1355" s="2" t="n">
        <v>4.016798021</v>
      </c>
      <c r="D1355" s="2" t="n">
        <v>4.1378</v>
      </c>
      <c r="E1355" s="3" t="n">
        <v>1.41E-005</v>
      </c>
      <c r="F1355" s="2" t="n">
        <v>0.00075621</v>
      </c>
      <c r="G1355" s="2" t="s">
        <v>2723</v>
      </c>
    </row>
    <row r="1356" s="2" customFormat="true" ht="15" hidden="false" customHeight="false" outlineLevel="0" collapsed="false">
      <c r="A1356" s="2" t="s">
        <v>2724</v>
      </c>
      <c r="B1356" s="2" t="n">
        <v>105.2935176</v>
      </c>
      <c r="C1356" s="2" t="n">
        <v>6.871587059</v>
      </c>
      <c r="D1356" s="2" t="n">
        <v>3.9376</v>
      </c>
      <c r="E1356" s="3" t="n">
        <v>2.86E-005</v>
      </c>
      <c r="F1356" s="2" t="n">
        <v>0.0013861</v>
      </c>
      <c r="G1356" s="2" t="s">
        <v>2725</v>
      </c>
    </row>
    <row r="1357" s="2" customFormat="true" ht="15" hidden="false" customHeight="false" outlineLevel="0" collapsed="false">
      <c r="A1357" s="2" t="s">
        <v>2726</v>
      </c>
      <c r="B1357" s="2" t="n">
        <v>553.5048897</v>
      </c>
      <c r="C1357" s="2" t="n">
        <v>147.6563012</v>
      </c>
      <c r="D1357" s="2" t="n">
        <v>1.9064</v>
      </c>
      <c r="E1357" s="2" t="n">
        <v>0.0011875</v>
      </c>
      <c r="F1357" s="2" t="n">
        <v>0.025941</v>
      </c>
      <c r="G1357" s="2" t="s">
        <v>2727</v>
      </c>
    </row>
    <row r="1358" s="2" customFormat="true" ht="15" hidden="false" customHeight="false" outlineLevel="0" collapsed="false">
      <c r="A1358" s="2" t="s">
        <v>2728</v>
      </c>
      <c r="B1358" s="2" t="n">
        <v>39.19595776</v>
      </c>
      <c r="C1358" s="2" t="n">
        <v>1.591483174</v>
      </c>
      <c r="D1358" s="2" t="n">
        <v>4.6223</v>
      </c>
      <c r="E1358" s="2" t="n">
        <v>0.0020756</v>
      </c>
      <c r="F1358" s="2" t="n">
        <v>0.03975</v>
      </c>
      <c r="G1358" s="2" t="s">
        <v>2729</v>
      </c>
    </row>
    <row r="1359" s="2" customFormat="true" ht="15" hidden="false" customHeight="false" outlineLevel="0" collapsed="false">
      <c r="A1359" s="2" t="s">
        <v>2730</v>
      </c>
      <c r="B1359" s="2" t="n">
        <v>648.9066167</v>
      </c>
      <c r="C1359" s="2" t="n">
        <v>13.36393335</v>
      </c>
      <c r="D1359" s="2" t="n">
        <v>5.6016</v>
      </c>
      <c r="E1359" s="3" t="n">
        <v>3.05E-006</v>
      </c>
      <c r="F1359" s="2" t="n">
        <v>0.00021439</v>
      </c>
      <c r="G1359" s="2" t="s">
        <v>2731</v>
      </c>
    </row>
    <row r="1360" s="2" customFormat="true" ht="15" hidden="false" customHeight="false" outlineLevel="0" collapsed="false">
      <c r="A1360" s="2" t="s">
        <v>2732</v>
      </c>
      <c r="B1360" s="2" t="n">
        <v>27.10596408</v>
      </c>
      <c r="C1360" s="2" t="n">
        <v>1.591483174</v>
      </c>
      <c r="D1360" s="2" t="n">
        <v>4.0902</v>
      </c>
      <c r="E1360" s="2" t="n">
        <v>0.0014039</v>
      </c>
      <c r="F1360" s="2" t="n">
        <v>0.029596</v>
      </c>
      <c r="G1360" s="2" t="s">
        <v>2733</v>
      </c>
    </row>
    <row r="1361" s="2" customFormat="true" ht="15" hidden="false" customHeight="false" outlineLevel="0" collapsed="false">
      <c r="A1361" s="2" t="s">
        <v>2734</v>
      </c>
      <c r="B1361" s="2" t="n">
        <v>56.06844454</v>
      </c>
      <c r="C1361" s="2" t="n">
        <v>3.157849638</v>
      </c>
      <c r="D1361" s="2" t="n">
        <v>4.1502</v>
      </c>
      <c r="E1361" s="3" t="n">
        <v>3.75E-005</v>
      </c>
      <c r="F1361" s="2" t="n">
        <v>0.0017396</v>
      </c>
      <c r="G1361" s="2" t="s">
        <v>2735</v>
      </c>
    </row>
    <row r="1362" s="2" customFormat="true" ht="15" hidden="false" customHeight="false" outlineLevel="0" collapsed="false">
      <c r="A1362" s="2" t="s">
        <v>2736</v>
      </c>
      <c r="B1362" s="2" t="n">
        <v>72.44403436</v>
      </c>
      <c r="C1362" s="2" t="n">
        <v>6.467229577</v>
      </c>
      <c r="D1362" s="2" t="n">
        <v>3.4856</v>
      </c>
      <c r="E1362" s="2" t="n">
        <v>0.00196</v>
      </c>
      <c r="F1362" s="2" t="n">
        <v>0.038285</v>
      </c>
      <c r="G1362" s="2" t="s">
        <v>2737</v>
      </c>
    </row>
    <row r="1363" s="2" customFormat="true" ht="15" hidden="false" customHeight="false" outlineLevel="0" collapsed="false">
      <c r="A1363" s="2" t="s">
        <v>2738</v>
      </c>
      <c r="B1363" s="2" t="n">
        <v>1129.819266</v>
      </c>
      <c r="C1363" s="2" t="n">
        <v>259.0885603</v>
      </c>
      <c r="D1363" s="2" t="n">
        <v>2.1246</v>
      </c>
      <c r="E1363" s="2" t="n">
        <v>0.002209</v>
      </c>
      <c r="F1363" s="2" t="n">
        <v>0.041634</v>
      </c>
      <c r="G1363" s="2" t="s">
        <v>2739</v>
      </c>
    </row>
    <row r="1364" s="2" customFormat="true" ht="15" hidden="false" customHeight="false" outlineLevel="0" collapsed="false">
      <c r="A1364" s="2" t="s">
        <v>2740</v>
      </c>
      <c r="B1364" s="2" t="n">
        <v>799.2254083</v>
      </c>
      <c r="C1364" s="2" t="n">
        <v>29.58182568</v>
      </c>
      <c r="D1364" s="2" t="n">
        <v>4.7558</v>
      </c>
      <c r="E1364" s="3" t="n">
        <v>1.07E-006</v>
      </c>
      <c r="F1364" s="3" t="n">
        <v>8.95E-005</v>
      </c>
      <c r="G1364" s="2" t="s">
        <v>2741</v>
      </c>
    </row>
    <row r="1365" s="2" customFormat="true" ht="15" hidden="false" customHeight="false" outlineLevel="0" collapsed="false">
      <c r="A1365" s="2" t="s">
        <v>2742</v>
      </c>
      <c r="B1365" s="2" t="n">
        <v>5576.986978</v>
      </c>
      <c r="C1365" s="2" t="n">
        <v>587.0746184</v>
      </c>
      <c r="D1365" s="2" t="n">
        <v>3.2479</v>
      </c>
      <c r="E1365" s="2" t="n">
        <v>0.00078709</v>
      </c>
      <c r="F1365" s="2" t="n">
        <v>0.01907</v>
      </c>
      <c r="G1365" s="2" t="s">
        <v>2743</v>
      </c>
    </row>
    <row r="1366" s="2" customFormat="true" ht="15" hidden="false" customHeight="false" outlineLevel="0" collapsed="false">
      <c r="A1366" s="2" t="s">
        <v>2744</v>
      </c>
      <c r="B1366" s="2" t="n">
        <v>239.6844645</v>
      </c>
      <c r="C1366" s="2" t="n">
        <v>13.51546365</v>
      </c>
      <c r="D1366" s="2" t="n">
        <v>4.1485</v>
      </c>
      <c r="E1366" s="3" t="n">
        <v>1.87E-008</v>
      </c>
      <c r="F1366" s="3" t="n">
        <v>2.84E-006</v>
      </c>
      <c r="G1366" s="2" t="s">
        <v>2745</v>
      </c>
    </row>
    <row r="1367" s="2" customFormat="true" ht="15" hidden="false" customHeight="false" outlineLevel="0" collapsed="false">
      <c r="A1367" s="2" t="s">
        <v>2746</v>
      </c>
      <c r="B1367" s="2" t="n">
        <v>75.65316612</v>
      </c>
      <c r="C1367" s="2" t="n">
        <v>0</v>
      </c>
      <c r="D1367" s="2" t="s">
        <v>2128</v>
      </c>
      <c r="E1367" s="3" t="n">
        <v>5.54E-010</v>
      </c>
      <c r="F1367" s="3" t="n">
        <v>1.25E-007</v>
      </c>
      <c r="G1367" s="2" t="s">
        <v>2747</v>
      </c>
    </row>
    <row r="1368" s="2" customFormat="true" ht="15" hidden="false" customHeight="false" outlineLevel="0" collapsed="false">
      <c r="A1368" s="2" t="s">
        <v>2748</v>
      </c>
      <c r="B1368" s="2" t="n">
        <v>2506.883136</v>
      </c>
      <c r="C1368" s="2" t="n">
        <v>367.4123731</v>
      </c>
      <c r="D1368" s="2" t="n">
        <v>2.7704</v>
      </c>
      <c r="E1368" s="3" t="n">
        <v>2.63E-006</v>
      </c>
      <c r="F1368" s="2" t="n">
        <v>0.00018984</v>
      </c>
      <c r="G1368" s="2" t="s">
        <v>2749</v>
      </c>
    </row>
    <row r="1369" s="2" customFormat="true" ht="15" hidden="false" customHeight="false" outlineLevel="0" collapsed="false">
      <c r="A1369" s="2" t="s">
        <v>2750</v>
      </c>
      <c r="B1369" s="2" t="n">
        <v>696.3180719</v>
      </c>
      <c r="C1369" s="2" t="n">
        <v>4.319858621</v>
      </c>
      <c r="D1369" s="2" t="n">
        <v>7.3326</v>
      </c>
      <c r="E1369" s="3" t="n">
        <v>2.03E-007</v>
      </c>
      <c r="F1369" s="3" t="n">
        <v>2.26E-005</v>
      </c>
      <c r="G1369" s="2" t="s">
        <v>2751</v>
      </c>
    </row>
    <row r="1370" s="2" customFormat="true" ht="15" hidden="false" customHeight="false" outlineLevel="0" collapsed="false">
      <c r="A1370" s="2" t="s">
        <v>2752</v>
      </c>
      <c r="B1370" s="2" t="n">
        <v>121.0208776</v>
      </c>
      <c r="C1370" s="2" t="n">
        <v>3.031436047</v>
      </c>
      <c r="D1370" s="2" t="n">
        <v>5.3191</v>
      </c>
      <c r="E1370" s="3" t="n">
        <v>2.6E-008</v>
      </c>
      <c r="F1370" s="3" t="n">
        <v>3.8E-006</v>
      </c>
      <c r="G1370" s="2" t="s">
        <v>2753</v>
      </c>
    </row>
    <row r="1371" s="2" customFormat="true" ht="15" hidden="false" customHeight="false" outlineLevel="0" collapsed="false">
      <c r="A1371" s="2" t="s">
        <v>2754</v>
      </c>
      <c r="B1371" s="2" t="n">
        <v>19.56833765</v>
      </c>
      <c r="C1371" s="2" t="n">
        <v>0</v>
      </c>
      <c r="D1371" s="2" t="s">
        <v>2128</v>
      </c>
      <c r="E1371" s="2" t="n">
        <v>0.00046687</v>
      </c>
      <c r="F1371" s="2" t="n">
        <v>0.012668</v>
      </c>
      <c r="G1371" s="2" t="s">
        <v>2755</v>
      </c>
    </row>
    <row r="1372" s="2" customFormat="true" ht="15" hidden="false" customHeight="false" outlineLevel="0" collapsed="false">
      <c r="A1372" s="2" t="s">
        <v>2756</v>
      </c>
      <c r="B1372" s="2" t="n">
        <v>62.60214638</v>
      </c>
      <c r="C1372" s="2" t="n">
        <v>4.471388921</v>
      </c>
      <c r="D1372" s="2" t="n">
        <v>3.8074</v>
      </c>
      <c r="E1372" s="3" t="n">
        <v>4.1E-005</v>
      </c>
      <c r="F1372" s="2" t="n">
        <v>0.0018674</v>
      </c>
      <c r="G1372" s="2" t="s">
        <v>2757</v>
      </c>
    </row>
    <row r="1373" s="2" customFormat="true" ht="15" hidden="false" customHeight="false" outlineLevel="0" collapsed="false">
      <c r="A1373" s="2" t="s">
        <v>2758</v>
      </c>
      <c r="B1373" s="2" t="n">
        <v>716.9706287</v>
      </c>
      <c r="C1373" s="2" t="n">
        <v>204.575435</v>
      </c>
      <c r="D1373" s="2" t="n">
        <v>1.8093</v>
      </c>
      <c r="E1373" s="2" t="n">
        <v>0.0026213</v>
      </c>
      <c r="F1373" s="2" t="n">
        <v>0.046806</v>
      </c>
      <c r="G1373" s="2" t="s">
        <v>2759</v>
      </c>
    </row>
    <row r="1374" s="2" customFormat="true" ht="15" hidden="false" customHeight="false" outlineLevel="0" collapsed="false">
      <c r="A1374" s="2" t="s">
        <v>2760</v>
      </c>
      <c r="B1374" s="2" t="n">
        <v>1070.353711</v>
      </c>
      <c r="C1374" s="2" t="n">
        <v>51.23218225</v>
      </c>
      <c r="D1374" s="2" t="n">
        <v>4.3849</v>
      </c>
      <c r="E1374" s="3" t="n">
        <v>9.8E-005</v>
      </c>
      <c r="F1374" s="2" t="n">
        <v>0.0037982</v>
      </c>
      <c r="G1374" s="2" t="s">
        <v>2761</v>
      </c>
    </row>
    <row r="1375" s="2" customFormat="true" ht="15" hidden="false" customHeight="false" outlineLevel="0" collapsed="false">
      <c r="A1375" s="2" t="s">
        <v>2762</v>
      </c>
      <c r="B1375" s="2" t="n">
        <v>131.9486099</v>
      </c>
      <c r="C1375" s="2" t="n">
        <v>13.94493784</v>
      </c>
      <c r="D1375" s="2" t="n">
        <v>3.2422</v>
      </c>
      <c r="E1375" s="3" t="n">
        <v>2.23E-005</v>
      </c>
      <c r="F1375" s="2" t="n">
        <v>0.0011116</v>
      </c>
      <c r="G1375" s="2" t="s">
        <v>2763</v>
      </c>
    </row>
    <row r="1376" s="2" customFormat="true" ht="15" hidden="false" customHeight="false" outlineLevel="0" collapsed="false">
      <c r="A1376" s="2" t="s">
        <v>2764</v>
      </c>
      <c r="B1376" s="2" t="n">
        <v>216.8937378</v>
      </c>
      <c r="C1376" s="2" t="n">
        <v>22.00365059</v>
      </c>
      <c r="D1376" s="2" t="n">
        <v>3.3012</v>
      </c>
      <c r="E1376" s="3" t="n">
        <v>3.36E-006</v>
      </c>
      <c r="F1376" s="2" t="n">
        <v>0.00023209</v>
      </c>
      <c r="G1376" s="2" t="s">
        <v>2765</v>
      </c>
    </row>
    <row r="1377" s="2" customFormat="true" ht="15" hidden="false" customHeight="false" outlineLevel="0" collapsed="false">
      <c r="A1377" s="2" t="s">
        <v>2766</v>
      </c>
      <c r="B1377" s="2" t="n">
        <v>99.95797169</v>
      </c>
      <c r="C1377" s="2" t="n">
        <v>9.776609515</v>
      </c>
      <c r="D1377" s="2" t="n">
        <v>3.3539</v>
      </c>
      <c r="E1377" s="3" t="n">
        <v>3.83E-005</v>
      </c>
      <c r="F1377" s="2" t="n">
        <v>0.0017649</v>
      </c>
      <c r="G1377" s="2" t="s">
        <v>2767</v>
      </c>
    </row>
    <row r="1378" s="2" customFormat="true" ht="15" hidden="false" customHeight="false" outlineLevel="0" collapsed="false">
      <c r="A1378" s="2" t="s">
        <v>2768</v>
      </c>
      <c r="B1378" s="2" t="n">
        <v>156.8095949</v>
      </c>
      <c r="C1378" s="2" t="n">
        <v>10.4840276</v>
      </c>
      <c r="D1378" s="2" t="n">
        <v>3.9027</v>
      </c>
      <c r="E1378" s="2" t="n">
        <v>0.00015654</v>
      </c>
      <c r="F1378" s="2" t="n">
        <v>0.0054586</v>
      </c>
      <c r="G1378" s="2" t="s">
        <v>2769</v>
      </c>
    </row>
    <row r="1379" s="2" customFormat="true" ht="15" hidden="false" customHeight="false" outlineLevel="0" collapsed="false">
      <c r="A1379" s="2" t="s">
        <v>2770</v>
      </c>
      <c r="B1379" s="2" t="n">
        <v>1038.320926</v>
      </c>
      <c r="C1379" s="2" t="n">
        <v>270.0522955</v>
      </c>
      <c r="D1379" s="2" t="n">
        <v>1.9429</v>
      </c>
      <c r="E1379" s="2" t="n">
        <v>0.0010216</v>
      </c>
      <c r="F1379" s="2" t="n">
        <v>0.023309</v>
      </c>
      <c r="G1379" s="2" t="s">
        <v>2771</v>
      </c>
    </row>
    <row r="1380" s="2" customFormat="true" ht="15" hidden="false" customHeight="false" outlineLevel="0" collapsed="false">
      <c r="A1380" s="2" t="s">
        <v>2772</v>
      </c>
      <c r="B1380" s="2" t="n">
        <v>121.2049783</v>
      </c>
      <c r="C1380" s="2" t="n">
        <v>4.597802512</v>
      </c>
      <c r="D1380" s="2" t="n">
        <v>4.7204</v>
      </c>
      <c r="E1380" s="3" t="n">
        <v>4.98E-008</v>
      </c>
      <c r="F1380" s="3" t="n">
        <v>6.63E-006</v>
      </c>
      <c r="G1380" s="2" t="s">
        <v>2773</v>
      </c>
    </row>
    <row r="1381" s="2" customFormat="true" ht="15" hidden="false" customHeight="false" outlineLevel="0" collapsed="false">
      <c r="A1381" s="2" t="s">
        <v>2774</v>
      </c>
      <c r="B1381" s="2" t="n">
        <v>370.1033624</v>
      </c>
      <c r="C1381" s="2" t="n">
        <v>66.43876586</v>
      </c>
      <c r="D1381" s="2" t="n">
        <v>2.4778</v>
      </c>
      <c r="E1381" s="2" t="n">
        <v>0.0013454</v>
      </c>
      <c r="F1381" s="2" t="n">
        <v>0.028562</v>
      </c>
      <c r="G1381" s="2" t="s">
        <v>2775</v>
      </c>
    </row>
    <row r="1382" s="2" customFormat="true" ht="15" hidden="false" customHeight="false" outlineLevel="0" collapsed="false">
      <c r="A1382" s="2" t="s">
        <v>2776</v>
      </c>
      <c r="B1382" s="2" t="n">
        <v>1989.031891</v>
      </c>
      <c r="C1382" s="2" t="n">
        <v>509.7584734</v>
      </c>
      <c r="D1382" s="2" t="n">
        <v>1.9642</v>
      </c>
      <c r="E1382" s="2" t="n">
        <v>0.0010887</v>
      </c>
      <c r="F1382" s="2" t="n">
        <v>0.024461</v>
      </c>
      <c r="G1382" s="2" t="s">
        <v>2777</v>
      </c>
    </row>
    <row r="1383" s="2" customFormat="true" ht="15" hidden="false" customHeight="false" outlineLevel="0" collapsed="false">
      <c r="A1383" s="2" t="s">
        <v>2778</v>
      </c>
      <c r="B1383" s="2" t="n">
        <v>1845.450413</v>
      </c>
      <c r="C1383" s="2" t="n">
        <v>446.3519737</v>
      </c>
      <c r="D1383" s="2" t="n">
        <v>2.0477</v>
      </c>
      <c r="E1383" s="2" t="n">
        <v>0.00019536</v>
      </c>
      <c r="F1383" s="2" t="n">
        <v>0.0064798</v>
      </c>
      <c r="G1383" s="2" t="s">
        <v>2779</v>
      </c>
    </row>
    <row r="1384" s="2" customFormat="true" ht="15" hidden="false" customHeight="false" outlineLevel="0" collapsed="false">
      <c r="A1384" s="2" t="s">
        <v>2780</v>
      </c>
      <c r="B1384" s="2" t="n">
        <v>68.61243665</v>
      </c>
      <c r="C1384" s="2" t="n">
        <v>11.64603658</v>
      </c>
      <c r="D1384" s="2" t="n">
        <v>2.5586</v>
      </c>
      <c r="E1384" s="2" t="n">
        <v>0.0027732</v>
      </c>
      <c r="F1384" s="2" t="n">
        <v>0.048635</v>
      </c>
      <c r="G1384" s="2" t="s">
        <v>2781</v>
      </c>
    </row>
    <row r="1385" s="2" customFormat="true" ht="15" hidden="false" customHeight="false" outlineLevel="0" collapsed="false">
      <c r="A1385" s="2" t="s">
        <v>2782</v>
      </c>
      <c r="B1385" s="2" t="n">
        <v>232.0056359</v>
      </c>
      <c r="C1385" s="2" t="n">
        <v>27.20674425</v>
      </c>
      <c r="D1385" s="2" t="n">
        <v>3.0921</v>
      </c>
      <c r="E1385" s="3" t="n">
        <v>2.03E-006</v>
      </c>
      <c r="F1385" s="2" t="n">
        <v>0.00015161</v>
      </c>
      <c r="G1385" s="2" t="s">
        <v>2783</v>
      </c>
    </row>
    <row r="1386" s="2" customFormat="true" ht="15" hidden="false" customHeight="false" outlineLevel="0" collapsed="false">
      <c r="A1386" s="2" t="s">
        <v>2784</v>
      </c>
      <c r="B1386" s="2" t="n">
        <v>168.8933353</v>
      </c>
      <c r="C1386" s="2" t="n">
        <v>41.93528035</v>
      </c>
      <c r="D1386" s="2" t="n">
        <v>2.0099</v>
      </c>
      <c r="E1386" s="2" t="n">
        <v>0.0019836</v>
      </c>
      <c r="F1386" s="2" t="n">
        <v>0.038529</v>
      </c>
      <c r="G1386" s="2" t="s">
        <v>2785</v>
      </c>
    </row>
    <row r="1387" s="2" customFormat="true" ht="15" hidden="false" customHeight="false" outlineLevel="0" collapsed="false">
      <c r="A1387" s="2" t="s">
        <v>2786</v>
      </c>
      <c r="B1387" s="2" t="n">
        <v>169.7919523</v>
      </c>
      <c r="C1387" s="2" t="n">
        <v>37.10976736</v>
      </c>
      <c r="D1387" s="2" t="n">
        <v>2.1939</v>
      </c>
      <c r="E1387" s="2" t="n">
        <v>0.00061497</v>
      </c>
      <c r="F1387" s="2" t="n">
        <v>0.015676</v>
      </c>
      <c r="G1387" s="2" t="s">
        <v>2787</v>
      </c>
    </row>
    <row r="1388" s="2" customFormat="true" ht="15" hidden="false" customHeight="false" outlineLevel="0" collapsed="false">
      <c r="A1388" s="2" t="s">
        <v>2788</v>
      </c>
      <c r="B1388" s="2" t="n">
        <v>5451.746543</v>
      </c>
      <c r="C1388" s="2" t="n">
        <v>1427.205852</v>
      </c>
      <c r="D1388" s="2" t="n">
        <v>1.9335</v>
      </c>
      <c r="E1388" s="2" t="n">
        <v>0.0010896</v>
      </c>
      <c r="F1388" s="2" t="n">
        <v>0.024461</v>
      </c>
      <c r="G1388" s="2" t="s">
        <v>2789</v>
      </c>
    </row>
    <row r="1389" s="2" customFormat="true" ht="15" hidden="false" customHeight="false" outlineLevel="0" collapsed="false">
      <c r="A1389" s="2" t="s">
        <v>2790</v>
      </c>
      <c r="B1389" s="2" t="n">
        <v>83.53323008</v>
      </c>
      <c r="C1389" s="2" t="n">
        <v>7.78076886</v>
      </c>
      <c r="D1389" s="2" t="n">
        <v>3.4244</v>
      </c>
      <c r="E1389" s="3" t="n">
        <v>3.57E-005</v>
      </c>
      <c r="F1389" s="2" t="n">
        <v>0.0016636</v>
      </c>
      <c r="G1389" s="2" t="s">
        <v>2791</v>
      </c>
    </row>
    <row r="1390" s="2" customFormat="true" ht="15" hidden="false" customHeight="false" outlineLevel="0" collapsed="false">
      <c r="A1390" s="2" t="s">
        <v>2792</v>
      </c>
      <c r="B1390" s="2" t="n">
        <v>1538.899465</v>
      </c>
      <c r="C1390" s="2" t="n">
        <v>52.46871132</v>
      </c>
      <c r="D1390" s="2" t="n">
        <v>4.8743</v>
      </c>
      <c r="E1390" s="3" t="n">
        <v>7.68E-005</v>
      </c>
      <c r="F1390" s="2" t="n">
        <v>0.0030968</v>
      </c>
      <c r="G1390" s="2" t="s">
        <v>2793</v>
      </c>
    </row>
    <row r="1391" s="2" customFormat="true" ht="15" hidden="false" customHeight="false" outlineLevel="0" collapsed="false">
      <c r="A1391" s="2" t="s">
        <v>2794</v>
      </c>
      <c r="B1391" s="2" t="n">
        <v>2345.368967</v>
      </c>
      <c r="C1391" s="2" t="n">
        <v>56.46039263</v>
      </c>
      <c r="D1391" s="2" t="n">
        <v>5.3764</v>
      </c>
      <c r="E1391" s="3" t="n">
        <v>5.13E-016</v>
      </c>
      <c r="F1391" s="3" t="n">
        <v>7.32E-013</v>
      </c>
      <c r="G1391" s="2" t="s">
        <v>2795</v>
      </c>
    </row>
    <row r="1392" s="2" customFormat="true" ht="15" hidden="false" customHeight="false" outlineLevel="0" collapsed="false">
      <c r="A1392" s="2" t="s">
        <v>2796</v>
      </c>
      <c r="B1392" s="2" t="n">
        <v>465.7515992</v>
      </c>
      <c r="C1392" s="2" t="n">
        <v>52.596785</v>
      </c>
      <c r="D1392" s="2" t="n">
        <v>3.1465</v>
      </c>
      <c r="E1392" s="3" t="n">
        <v>8.67E-005</v>
      </c>
      <c r="F1392" s="2" t="n">
        <v>0.0034312</v>
      </c>
      <c r="G1392" s="2" t="s">
        <v>2797</v>
      </c>
    </row>
    <row r="1393" s="2" customFormat="true" ht="15" hidden="false" customHeight="false" outlineLevel="0" collapsed="false">
      <c r="A1393" s="2" t="s">
        <v>2798</v>
      </c>
      <c r="B1393" s="2" t="n">
        <v>197.5952979</v>
      </c>
      <c r="C1393" s="2" t="n">
        <v>32.96738579</v>
      </c>
      <c r="D1393" s="2" t="n">
        <v>2.5834</v>
      </c>
      <c r="E1393" s="2" t="n">
        <v>0.00018035</v>
      </c>
      <c r="F1393" s="2" t="n">
        <v>0.0060771</v>
      </c>
      <c r="G1393" s="2" t="s">
        <v>2799</v>
      </c>
    </row>
    <row r="1394" s="2" customFormat="true" ht="15" hidden="false" customHeight="false" outlineLevel="0" collapsed="false">
      <c r="A1394" s="2" t="s">
        <v>2800</v>
      </c>
      <c r="B1394" s="2" t="n">
        <v>75.52134388</v>
      </c>
      <c r="C1394" s="2" t="n">
        <v>0.429474191</v>
      </c>
      <c r="D1394" s="2" t="n">
        <v>7.4582</v>
      </c>
      <c r="E1394" s="2" t="n">
        <v>0.00041397</v>
      </c>
      <c r="F1394" s="2" t="n">
        <v>0.011549</v>
      </c>
      <c r="G1394" s="2" t="s">
        <v>2801</v>
      </c>
    </row>
    <row r="1395" s="2" customFormat="true" ht="15" hidden="false" customHeight="false" outlineLevel="0" collapsed="false">
      <c r="A1395" s="2" t="s">
        <v>2802</v>
      </c>
      <c r="B1395" s="2" t="n">
        <v>187.3126688</v>
      </c>
      <c r="C1395" s="2" t="n">
        <v>45.24466028</v>
      </c>
      <c r="D1395" s="2" t="n">
        <v>2.0496</v>
      </c>
      <c r="E1395" s="2" t="n">
        <v>0.0018771</v>
      </c>
      <c r="F1395" s="2" t="n">
        <v>0.036905</v>
      </c>
      <c r="G1395" s="2" t="s">
        <v>2803</v>
      </c>
    </row>
    <row r="1396" s="2" customFormat="true" ht="15" hidden="false" customHeight="false" outlineLevel="0" collapsed="false">
      <c r="A1396" s="2" t="s">
        <v>2804</v>
      </c>
      <c r="B1396" s="2" t="n">
        <v>339.9521059</v>
      </c>
      <c r="C1396" s="2" t="n">
        <v>77.95838885</v>
      </c>
      <c r="D1396" s="2" t="n">
        <v>2.1246</v>
      </c>
      <c r="E1396" s="2" t="n">
        <v>0.00046605</v>
      </c>
      <c r="F1396" s="2" t="n">
        <v>0.012658</v>
      </c>
      <c r="G1396" s="2" t="s">
        <v>2805</v>
      </c>
    </row>
    <row r="1397" s="2" customFormat="true" ht="15" hidden="false" customHeight="false" outlineLevel="0" collapsed="false">
      <c r="A1397" s="2" t="s">
        <v>2806</v>
      </c>
      <c r="B1397" s="2" t="n">
        <v>924.5981686</v>
      </c>
      <c r="C1397" s="2" t="n">
        <v>82.43060782</v>
      </c>
      <c r="D1397" s="2" t="n">
        <v>3.4876</v>
      </c>
      <c r="E1397" s="3" t="n">
        <v>3.03E-008</v>
      </c>
      <c r="F1397" s="3" t="n">
        <v>4.31E-006</v>
      </c>
      <c r="G1397" s="2" t="s">
        <v>2807</v>
      </c>
    </row>
    <row r="1398" s="2" customFormat="true" ht="15" hidden="false" customHeight="false" outlineLevel="0" collapsed="false">
      <c r="A1398" s="2" t="s">
        <v>2808</v>
      </c>
      <c r="B1398" s="2" t="n">
        <v>345.2346226</v>
      </c>
      <c r="C1398" s="2" t="n">
        <v>59.08830124</v>
      </c>
      <c r="D1398" s="2" t="n">
        <v>2.5466</v>
      </c>
      <c r="E1398" s="2" t="n">
        <v>0.00063433</v>
      </c>
      <c r="F1398" s="2" t="n">
        <v>0.016083</v>
      </c>
      <c r="G1398" s="2" t="s">
        <v>2809</v>
      </c>
    </row>
    <row r="1399" s="2" customFormat="true" ht="15" hidden="false" customHeight="false" outlineLevel="0" collapsed="false">
      <c r="A1399" s="2" t="s">
        <v>2810</v>
      </c>
      <c r="B1399" s="2" t="n">
        <v>1372.61606</v>
      </c>
      <c r="C1399" s="2" t="n">
        <v>125.0456994</v>
      </c>
      <c r="D1399" s="2" t="n">
        <v>3.4564</v>
      </c>
      <c r="E1399" s="3" t="n">
        <v>9.91E-009</v>
      </c>
      <c r="F1399" s="3" t="n">
        <v>1.67E-006</v>
      </c>
      <c r="G1399" s="2" t="s">
        <v>2811</v>
      </c>
    </row>
    <row r="1400" s="2" customFormat="true" ht="15" hidden="false" customHeight="false" outlineLevel="0" collapsed="false">
      <c r="A1400" s="2" t="s">
        <v>2812</v>
      </c>
      <c r="B1400" s="2" t="n">
        <v>37.98454452</v>
      </c>
      <c r="C1400" s="2" t="n">
        <v>3.157849638</v>
      </c>
      <c r="D1400" s="2" t="n">
        <v>3.5884</v>
      </c>
      <c r="E1400" s="2" t="n">
        <v>0.0012777</v>
      </c>
      <c r="F1400" s="2" t="n">
        <v>0.027405</v>
      </c>
      <c r="G1400" s="2" t="s">
        <v>2813</v>
      </c>
    </row>
    <row r="1401" s="2" customFormat="true" ht="15" hidden="false" customHeight="false" outlineLevel="0" collapsed="false">
      <c r="A1401" s="2" t="s">
        <v>2814</v>
      </c>
      <c r="B1401" s="2" t="n">
        <v>1051.843829</v>
      </c>
      <c r="C1401" s="2" t="n">
        <v>61.3872025</v>
      </c>
      <c r="D1401" s="2" t="n">
        <v>4.0988</v>
      </c>
      <c r="E1401" s="3" t="n">
        <v>1.81E-010</v>
      </c>
      <c r="F1401" s="3" t="n">
        <v>4.79E-008</v>
      </c>
      <c r="G1401" s="2" t="s">
        <v>2815</v>
      </c>
    </row>
    <row r="1402" s="2" customFormat="true" ht="15" hidden="false" customHeight="false" outlineLevel="0" collapsed="false">
      <c r="A1402" s="2" t="s">
        <v>2816</v>
      </c>
      <c r="B1402" s="2" t="n">
        <v>240.1649775</v>
      </c>
      <c r="C1402" s="2" t="n">
        <v>13.18645629</v>
      </c>
      <c r="D1402" s="2" t="n">
        <v>4.1869</v>
      </c>
      <c r="E1402" s="3" t="n">
        <v>3.78E-008</v>
      </c>
      <c r="F1402" s="3" t="n">
        <v>5.26E-006</v>
      </c>
      <c r="G1402" s="2" t="s">
        <v>2817</v>
      </c>
    </row>
    <row r="1403" s="2" customFormat="true" ht="15" hidden="false" customHeight="false" outlineLevel="0" collapsed="false">
      <c r="A1403" s="2" t="s">
        <v>2818</v>
      </c>
      <c r="B1403" s="2" t="n">
        <v>222.3345913</v>
      </c>
      <c r="C1403" s="2" t="n">
        <v>41.07633196</v>
      </c>
      <c r="D1403" s="2" t="n">
        <v>2.4364</v>
      </c>
      <c r="E1403" s="2" t="n">
        <v>0.00074539</v>
      </c>
      <c r="F1403" s="2" t="n">
        <v>0.0183</v>
      </c>
      <c r="G1403" s="2" t="s">
        <v>2819</v>
      </c>
    </row>
    <row r="1404" s="2" customFormat="true" ht="15" hidden="false" customHeight="false" outlineLevel="0" collapsed="false">
      <c r="A1404" s="2" t="s">
        <v>2820</v>
      </c>
      <c r="B1404" s="2" t="n">
        <v>356.7224116</v>
      </c>
      <c r="C1404" s="2" t="n">
        <v>45.95124832</v>
      </c>
      <c r="D1404" s="2" t="n">
        <v>2.9566</v>
      </c>
      <c r="E1404" s="3" t="n">
        <v>3.07E-006</v>
      </c>
      <c r="F1404" s="2" t="n">
        <v>0.00021462</v>
      </c>
      <c r="G1404" s="2" t="s">
        <v>2821</v>
      </c>
    </row>
    <row r="1405" s="2" customFormat="true" ht="15" hidden="false" customHeight="false" outlineLevel="0" collapsed="false">
      <c r="A1405" s="2" t="s">
        <v>2822</v>
      </c>
      <c r="B1405" s="2" t="n">
        <v>523.0018157</v>
      </c>
      <c r="C1405" s="2" t="n">
        <v>104.8888493</v>
      </c>
      <c r="D1405" s="2" t="n">
        <v>2.318</v>
      </c>
      <c r="E1405" s="2" t="n">
        <v>0.00017743</v>
      </c>
      <c r="F1405" s="2" t="n">
        <v>0.006011</v>
      </c>
      <c r="G1405" s="2" t="s">
        <v>2823</v>
      </c>
    </row>
    <row r="1406" s="2" customFormat="true" ht="15" hidden="false" customHeight="false" outlineLevel="0" collapsed="false">
      <c r="A1406" s="2" t="s">
        <v>2824</v>
      </c>
      <c r="B1406" s="2" t="n">
        <v>68.43146261</v>
      </c>
      <c r="C1406" s="2" t="n">
        <v>11.51962299</v>
      </c>
      <c r="D1406" s="2" t="n">
        <v>2.5706</v>
      </c>
      <c r="E1406" s="2" t="n">
        <v>0.002003</v>
      </c>
      <c r="F1406" s="2" t="n">
        <v>0.03872</v>
      </c>
      <c r="G1406" s="2" t="s">
        <v>2825</v>
      </c>
    </row>
    <row r="1407" s="2" customFormat="true" ht="15" hidden="false" customHeight="false" outlineLevel="0" collapsed="false">
      <c r="A1407" s="2" t="s">
        <v>2826</v>
      </c>
      <c r="B1407" s="2" t="n">
        <v>741.5211933</v>
      </c>
      <c r="C1407" s="2" t="n">
        <v>105.5970974</v>
      </c>
      <c r="D1407" s="2" t="n">
        <v>2.8119</v>
      </c>
      <c r="E1407" s="2" t="n">
        <v>0.00073448</v>
      </c>
      <c r="F1407" s="2" t="n">
        <v>0.018153</v>
      </c>
      <c r="G1407" s="2" t="s">
        <v>2827</v>
      </c>
    </row>
    <row r="1408" s="2" customFormat="true" ht="15" hidden="false" customHeight="false" outlineLevel="0" collapsed="false">
      <c r="A1408" s="2" t="s">
        <v>2828</v>
      </c>
      <c r="B1408" s="2" t="n">
        <v>22.6261366</v>
      </c>
      <c r="C1408" s="2" t="n">
        <v>0.858948382</v>
      </c>
      <c r="D1408" s="2" t="n">
        <v>4.7193</v>
      </c>
      <c r="E1408" s="2" t="n">
        <v>0.0024187</v>
      </c>
      <c r="F1408" s="2" t="n">
        <v>0.044452</v>
      </c>
      <c r="G1408" s="2" t="s">
        <v>2829</v>
      </c>
    </row>
    <row r="1409" s="2" customFormat="true" ht="15" hidden="false" customHeight="false" outlineLevel="0" collapsed="false">
      <c r="A1409" s="2" t="s">
        <v>2830</v>
      </c>
      <c r="B1409" s="2" t="n">
        <v>76.05488611</v>
      </c>
      <c r="C1409" s="2" t="n">
        <v>2.147370956</v>
      </c>
      <c r="D1409" s="2" t="n">
        <v>5.1464</v>
      </c>
      <c r="E1409" s="2" t="n">
        <v>0.00025314</v>
      </c>
      <c r="F1409" s="2" t="n">
        <v>0.0079069</v>
      </c>
      <c r="G1409" s="2" t="s">
        <v>2831</v>
      </c>
    </row>
    <row r="1410" s="2" customFormat="true" ht="15" hidden="false" customHeight="false" outlineLevel="0" collapsed="false">
      <c r="A1410" s="2" t="s">
        <v>2832</v>
      </c>
      <c r="B1410" s="2" t="n">
        <v>178.6096543</v>
      </c>
      <c r="C1410" s="2" t="n">
        <v>39.73767597</v>
      </c>
      <c r="D1410" s="2" t="n">
        <v>2.1682</v>
      </c>
      <c r="E1410" s="2" t="n">
        <v>0.0015048</v>
      </c>
      <c r="F1410" s="2" t="n">
        <v>0.031327</v>
      </c>
      <c r="G1410" s="2" t="s">
        <v>2833</v>
      </c>
    </row>
    <row r="1411" s="2" customFormat="true" ht="15" hidden="false" customHeight="false" outlineLevel="0" collapsed="false">
      <c r="A1411" s="2" t="s">
        <v>2834</v>
      </c>
      <c r="B1411" s="2" t="n">
        <v>47.20083992</v>
      </c>
      <c r="C1411" s="2" t="n">
        <v>0</v>
      </c>
      <c r="D1411" s="2" t="s">
        <v>2128</v>
      </c>
      <c r="E1411" s="2" t="n">
        <v>0.00036279</v>
      </c>
      <c r="F1411" s="2" t="n">
        <v>0.010395</v>
      </c>
      <c r="G1411" s="2" t="s">
        <v>2835</v>
      </c>
    </row>
    <row r="1412" s="2" customFormat="true" ht="15" hidden="false" customHeight="false" outlineLevel="0" collapsed="false">
      <c r="A1412" s="2" t="s">
        <v>2836</v>
      </c>
      <c r="B1412" s="2" t="n">
        <v>686.5651076</v>
      </c>
      <c r="C1412" s="2" t="n">
        <v>13.97005455</v>
      </c>
      <c r="D1412" s="2" t="n">
        <v>5.619</v>
      </c>
      <c r="E1412" s="3" t="n">
        <v>4.36E-005</v>
      </c>
      <c r="F1412" s="2" t="n">
        <v>0.0019552</v>
      </c>
      <c r="G1412" s="2" t="s">
        <v>2837</v>
      </c>
    </row>
    <row r="1413" s="2" customFormat="true" ht="15" hidden="false" customHeight="false" outlineLevel="0" collapsed="false">
      <c r="A1413" s="2" t="s">
        <v>2838</v>
      </c>
      <c r="B1413" s="2" t="n">
        <v>209.264061</v>
      </c>
      <c r="C1413" s="2" t="n">
        <v>32.76479203</v>
      </c>
      <c r="D1413" s="2" t="n">
        <v>2.6751</v>
      </c>
      <c r="E1413" s="3" t="n">
        <v>5.27E-005</v>
      </c>
      <c r="F1413" s="2" t="n">
        <v>0.0022727</v>
      </c>
      <c r="G1413" s="2" t="s">
        <v>2839</v>
      </c>
    </row>
    <row r="1414" s="2" customFormat="true" ht="15" hidden="false" customHeight="false" outlineLevel="0" collapsed="false">
      <c r="A1414" s="2" t="s">
        <v>2840</v>
      </c>
      <c r="B1414" s="2" t="n">
        <v>350.3805653</v>
      </c>
      <c r="C1414" s="2" t="n">
        <v>4.925979822</v>
      </c>
      <c r="D1414" s="2" t="n">
        <v>6.1524</v>
      </c>
      <c r="E1414" s="2" t="n">
        <v>0.00018368</v>
      </c>
      <c r="F1414" s="2" t="n">
        <v>0.0061594</v>
      </c>
      <c r="G1414" s="2" t="s">
        <v>2841</v>
      </c>
    </row>
    <row r="1415" s="2" customFormat="true" ht="15" hidden="false" customHeight="false" outlineLevel="0" collapsed="false">
      <c r="A1415" s="2" t="s">
        <v>2842</v>
      </c>
      <c r="B1415" s="2" t="n">
        <v>17.86002744</v>
      </c>
      <c r="C1415" s="2" t="n">
        <v>0</v>
      </c>
      <c r="D1415" s="2" t="s">
        <v>2128</v>
      </c>
      <c r="E1415" s="2" t="n">
        <v>0.0008119</v>
      </c>
      <c r="F1415" s="2" t="n">
        <v>0.019515</v>
      </c>
      <c r="G1415" s="2" t="s">
        <v>2843</v>
      </c>
    </row>
    <row r="1416" s="2" customFormat="true" ht="15" hidden="false" customHeight="false" outlineLevel="0" collapsed="false">
      <c r="A1416" s="2" t="s">
        <v>2844</v>
      </c>
      <c r="B1416" s="2" t="n">
        <v>270.0752268</v>
      </c>
      <c r="C1416" s="2" t="n">
        <v>42.59163496</v>
      </c>
      <c r="D1416" s="2" t="n">
        <v>2.6647</v>
      </c>
      <c r="E1416" s="2" t="n">
        <v>0.0021037</v>
      </c>
      <c r="F1416" s="2" t="n">
        <v>0.040151</v>
      </c>
      <c r="G1416" s="2" t="s">
        <v>2845</v>
      </c>
    </row>
    <row r="1417" s="2" customFormat="true" ht="15" hidden="false" customHeight="false" outlineLevel="0" collapsed="false">
      <c r="A1417" s="2" t="s">
        <v>2846</v>
      </c>
      <c r="B1417" s="2" t="n">
        <v>1461.671189</v>
      </c>
      <c r="C1417" s="2" t="n">
        <v>304.6313009</v>
      </c>
      <c r="D1417" s="2" t="n">
        <v>2.2625</v>
      </c>
      <c r="E1417" s="2" t="n">
        <v>0.0016156</v>
      </c>
      <c r="F1417" s="2" t="n">
        <v>0.033094</v>
      </c>
      <c r="G1417" s="2" t="s">
        <v>2847</v>
      </c>
    </row>
    <row r="1418" s="2" customFormat="true" ht="15" hidden="false" customHeight="false" outlineLevel="0" collapsed="false">
      <c r="A1418" s="2" t="s">
        <v>2848</v>
      </c>
      <c r="B1418" s="2" t="n">
        <v>44.99563276</v>
      </c>
      <c r="C1418" s="2" t="n">
        <v>6.340815986</v>
      </c>
      <c r="D1418" s="2" t="n">
        <v>2.827</v>
      </c>
      <c r="E1418" s="2" t="n">
        <v>0.0025573</v>
      </c>
      <c r="F1418" s="2" t="n">
        <v>0.046059</v>
      </c>
      <c r="G1418" s="2" t="s">
        <v>2849</v>
      </c>
    </row>
    <row r="1419" s="2" customFormat="true" ht="15" hidden="false" customHeight="false" outlineLevel="0" collapsed="false">
      <c r="A1419" s="2" t="s">
        <v>2850</v>
      </c>
      <c r="B1419" s="2" t="n">
        <v>1342.817372</v>
      </c>
      <c r="C1419" s="2" t="n">
        <v>413.3302042</v>
      </c>
      <c r="D1419" s="2" t="n">
        <v>1.6999</v>
      </c>
      <c r="E1419" s="2" t="n">
        <v>0.001566</v>
      </c>
      <c r="F1419" s="2" t="n">
        <v>0.032378</v>
      </c>
      <c r="G1419" s="2" t="s">
        <v>2851</v>
      </c>
    </row>
    <row r="1420" s="2" customFormat="true" ht="15" hidden="false" customHeight="false" outlineLevel="0" collapsed="false">
      <c r="A1420" s="2" t="s">
        <v>2852</v>
      </c>
      <c r="B1420" s="2" t="n">
        <v>281.8461709</v>
      </c>
      <c r="C1420" s="2" t="n">
        <v>70.60709418</v>
      </c>
      <c r="D1420" s="2" t="n">
        <v>1.997</v>
      </c>
      <c r="E1420" s="2" t="n">
        <v>0.0011285</v>
      </c>
      <c r="F1420" s="2" t="n">
        <v>0.025023</v>
      </c>
      <c r="G1420" s="2" t="s">
        <v>2853</v>
      </c>
    </row>
    <row r="1421" s="2" customFormat="true" ht="15" hidden="false" customHeight="false" outlineLevel="0" collapsed="false">
      <c r="A1421" s="2" t="s">
        <v>2854</v>
      </c>
      <c r="B1421" s="2" t="n">
        <v>209.8038565</v>
      </c>
      <c r="C1421" s="2" t="n">
        <v>18.61809048</v>
      </c>
      <c r="D1421" s="2" t="n">
        <v>3.4943</v>
      </c>
      <c r="E1421" s="3" t="n">
        <v>5.93E-007</v>
      </c>
      <c r="F1421" s="3" t="n">
        <v>5.42E-005</v>
      </c>
      <c r="G1421" s="2" t="s">
        <v>2855</v>
      </c>
    </row>
    <row r="1422" s="2" customFormat="true" ht="15" hidden="false" customHeight="false" outlineLevel="0" collapsed="false">
      <c r="A1422" s="2" t="s">
        <v>2856</v>
      </c>
      <c r="B1422" s="2" t="n">
        <v>127.9032703</v>
      </c>
      <c r="C1422" s="2" t="n">
        <v>10.25631713</v>
      </c>
      <c r="D1422" s="2" t="n">
        <v>3.6405</v>
      </c>
      <c r="E1422" s="3" t="n">
        <v>2.08E-006</v>
      </c>
      <c r="F1422" s="2" t="n">
        <v>0.0001545</v>
      </c>
      <c r="G1422" s="2" t="s">
        <v>2857</v>
      </c>
    </row>
    <row r="1423" s="2" customFormat="true" ht="15" hidden="false" customHeight="false" outlineLevel="0" collapsed="false">
      <c r="A1423" s="2" t="s">
        <v>2858</v>
      </c>
      <c r="B1423" s="2" t="n">
        <v>680.3753449</v>
      </c>
      <c r="C1423" s="2" t="n">
        <v>94.78240239</v>
      </c>
      <c r="D1423" s="2" t="n">
        <v>2.8436</v>
      </c>
      <c r="E1423" s="3" t="n">
        <v>1.84E-006</v>
      </c>
      <c r="F1423" s="2" t="n">
        <v>0.00014006</v>
      </c>
      <c r="G1423" s="2" t="s">
        <v>2859</v>
      </c>
    </row>
    <row r="1424" s="2" customFormat="true" ht="15" hidden="false" customHeight="false" outlineLevel="0" collapsed="false">
      <c r="A1424" s="2" t="s">
        <v>2860</v>
      </c>
      <c r="B1424" s="2" t="n">
        <v>153.2088738</v>
      </c>
      <c r="C1424" s="2" t="n">
        <v>5.506984313</v>
      </c>
      <c r="D1424" s="2" t="n">
        <v>4.7981</v>
      </c>
      <c r="E1424" s="3" t="n">
        <v>1.93E-009</v>
      </c>
      <c r="F1424" s="3" t="n">
        <v>3.85E-007</v>
      </c>
      <c r="G1424" s="2" t="s">
        <v>2861</v>
      </c>
    </row>
    <row r="1425" s="2" customFormat="true" ht="15" hidden="false" customHeight="false" outlineLevel="0" collapsed="false">
      <c r="A1425" s="2" t="s">
        <v>2862</v>
      </c>
      <c r="B1425" s="2" t="n">
        <v>766.2706174</v>
      </c>
      <c r="C1425" s="2" t="n">
        <v>103.3199927</v>
      </c>
      <c r="D1425" s="2" t="n">
        <v>2.8907</v>
      </c>
      <c r="E1425" s="3" t="n">
        <v>6.09E-006</v>
      </c>
      <c r="F1425" s="2" t="n">
        <v>0.00037941</v>
      </c>
      <c r="G1425" s="2" t="s">
        <v>2863</v>
      </c>
    </row>
    <row r="1426" s="2" customFormat="true" ht="15" hidden="false" customHeight="false" outlineLevel="0" collapsed="false">
      <c r="A1426" s="2" t="s">
        <v>2864</v>
      </c>
      <c r="B1426" s="2" t="n">
        <v>8920.419577</v>
      </c>
      <c r="C1426" s="2" t="n">
        <v>811.8999</v>
      </c>
      <c r="D1426" s="2" t="n">
        <v>3.4577</v>
      </c>
      <c r="E1426" s="2" t="n">
        <v>0.0017487</v>
      </c>
      <c r="F1426" s="2" t="n">
        <v>0.035127</v>
      </c>
      <c r="G1426" s="2" t="s">
        <v>2865</v>
      </c>
    </row>
    <row r="1427" s="2" customFormat="true" ht="15" hidden="false" customHeight="false" outlineLevel="0" collapsed="false">
      <c r="A1427" s="2" t="s">
        <v>2866</v>
      </c>
      <c r="B1427" s="2" t="n">
        <v>205.9168538</v>
      </c>
      <c r="C1427" s="2" t="n">
        <v>37.58947497</v>
      </c>
      <c r="D1427" s="2" t="n">
        <v>2.4537</v>
      </c>
      <c r="E1427" s="2" t="n">
        <v>0.00022615</v>
      </c>
      <c r="F1427" s="2" t="n">
        <v>0.007311</v>
      </c>
      <c r="G1427" s="2" t="s">
        <v>2867</v>
      </c>
    </row>
    <row r="1428" s="2" customFormat="true" ht="15" hidden="false" customHeight="false" outlineLevel="0" collapsed="false">
      <c r="A1428" s="2" t="s">
        <v>2868</v>
      </c>
      <c r="B1428" s="2" t="n">
        <v>201.9433031</v>
      </c>
      <c r="C1428" s="2" t="n">
        <v>10.50914431</v>
      </c>
      <c r="D1428" s="2" t="n">
        <v>4.2642</v>
      </c>
      <c r="E1428" s="2" t="n">
        <v>0.00086519</v>
      </c>
      <c r="F1428" s="2" t="n">
        <v>0.020456</v>
      </c>
      <c r="G1428" s="2" t="s">
        <v>2869</v>
      </c>
    </row>
    <row r="1429" s="2" customFormat="true" ht="15" hidden="false" customHeight="false" outlineLevel="0" collapsed="false">
      <c r="A1429" s="2" t="s">
        <v>2870</v>
      </c>
      <c r="B1429" s="2" t="n">
        <v>4300.700532</v>
      </c>
      <c r="C1429" s="2" t="n">
        <v>1094.474827</v>
      </c>
      <c r="D1429" s="2" t="n">
        <v>1.9743</v>
      </c>
      <c r="E1429" s="2" t="n">
        <v>0.00040925</v>
      </c>
      <c r="F1429" s="2" t="n">
        <v>0.011469</v>
      </c>
      <c r="G1429" s="2" t="s">
        <v>2871</v>
      </c>
    </row>
    <row r="1430" s="2" customFormat="true" ht="15" hidden="false" customHeight="false" outlineLevel="0" collapsed="false">
      <c r="A1430" s="2" t="s">
        <v>2872</v>
      </c>
      <c r="B1430" s="2" t="n">
        <v>29.62396754</v>
      </c>
      <c r="C1430" s="2" t="n">
        <v>1.010478682</v>
      </c>
      <c r="D1430" s="2" t="n">
        <v>4.8737</v>
      </c>
      <c r="E1430" s="2" t="n">
        <v>0.0013122</v>
      </c>
      <c r="F1430" s="2" t="n">
        <v>0.028017</v>
      </c>
      <c r="G1430" s="2" t="s">
        <v>2873</v>
      </c>
    </row>
    <row r="1431" s="2" customFormat="true" ht="15" hidden="false" customHeight="false" outlineLevel="0" collapsed="false">
      <c r="A1431" s="2" t="s">
        <v>2874</v>
      </c>
      <c r="B1431" s="2" t="n">
        <v>654.8154767</v>
      </c>
      <c r="C1431" s="2" t="n">
        <v>84.80568925</v>
      </c>
      <c r="D1431" s="2" t="n">
        <v>2.9489</v>
      </c>
      <c r="E1431" s="3" t="n">
        <v>2.84E-006</v>
      </c>
      <c r="F1431" s="2" t="n">
        <v>0.00020113</v>
      </c>
      <c r="G1431" s="2" t="s">
        <v>2875</v>
      </c>
    </row>
    <row r="1432" s="2" customFormat="true" ht="15" hidden="false" customHeight="false" outlineLevel="0" collapsed="false">
      <c r="A1432" s="2" t="s">
        <v>2876</v>
      </c>
      <c r="B1432" s="2" t="n">
        <v>368.3943014</v>
      </c>
      <c r="C1432" s="2" t="n">
        <v>42.31369107</v>
      </c>
      <c r="D1432" s="2" t="n">
        <v>3.1221</v>
      </c>
      <c r="E1432" s="3" t="n">
        <v>1.11E-006</v>
      </c>
      <c r="F1432" s="3" t="n">
        <v>9.19E-005</v>
      </c>
      <c r="G1432" s="2" t="s">
        <v>2877</v>
      </c>
    </row>
    <row r="1433" s="2" customFormat="true" ht="15" hidden="false" customHeight="false" outlineLevel="0" collapsed="false">
      <c r="A1433" s="2" t="s">
        <v>2878</v>
      </c>
      <c r="B1433" s="2" t="n">
        <v>206.1664902</v>
      </c>
      <c r="C1433" s="2" t="n">
        <v>46.10277862</v>
      </c>
      <c r="D1433" s="2" t="n">
        <v>2.1609</v>
      </c>
      <c r="E1433" s="2" t="n">
        <v>0.0011291</v>
      </c>
      <c r="F1433" s="2" t="n">
        <v>0.025023</v>
      </c>
      <c r="G1433" s="2" t="s">
        <v>2879</v>
      </c>
    </row>
    <row r="1434" s="2" customFormat="true" ht="15" hidden="false" customHeight="false" outlineLevel="0" collapsed="false">
      <c r="A1434" s="2" t="s">
        <v>2880</v>
      </c>
      <c r="B1434" s="2" t="n">
        <v>154.6964381</v>
      </c>
      <c r="C1434" s="2" t="n">
        <v>16.52178298</v>
      </c>
      <c r="D1434" s="2" t="n">
        <v>3.227</v>
      </c>
      <c r="E1434" s="2" t="n">
        <v>0.00028518</v>
      </c>
      <c r="F1434" s="2" t="n">
        <v>0.0086165</v>
      </c>
      <c r="G1434" s="2" t="s">
        <v>2881</v>
      </c>
    </row>
    <row r="1435" s="2" customFormat="true" ht="15" hidden="false" customHeight="false" outlineLevel="0" collapsed="false">
      <c r="A1435" s="2" t="s">
        <v>2882</v>
      </c>
      <c r="B1435" s="2" t="n">
        <v>233.8457684</v>
      </c>
      <c r="C1435" s="2" t="n">
        <v>46.55819957</v>
      </c>
      <c r="D1435" s="2" t="n">
        <v>2.3285</v>
      </c>
      <c r="E1435" s="2" t="n">
        <v>0.00047948</v>
      </c>
      <c r="F1435" s="2" t="n">
        <v>0.012915</v>
      </c>
      <c r="G1435" s="2" t="s">
        <v>2883</v>
      </c>
    </row>
    <row r="1436" s="2" customFormat="true" ht="15" hidden="false" customHeight="false" outlineLevel="0" collapsed="false">
      <c r="A1436" s="2" t="s">
        <v>2884</v>
      </c>
      <c r="B1436" s="2" t="n">
        <v>138.4066453</v>
      </c>
      <c r="C1436" s="2" t="n">
        <v>24.10078812</v>
      </c>
      <c r="D1436" s="2" t="n">
        <v>2.5218</v>
      </c>
      <c r="E1436" s="2" t="n">
        <v>0.00070658</v>
      </c>
      <c r="F1436" s="2" t="n">
        <v>0.017594</v>
      </c>
      <c r="G1436" s="2" t="s">
        <v>2885</v>
      </c>
    </row>
    <row r="1437" s="2" customFormat="true" ht="15" hidden="false" customHeight="false" outlineLevel="0" collapsed="false">
      <c r="A1437" s="2" t="s">
        <v>2886</v>
      </c>
      <c r="B1437" s="2" t="n">
        <v>273.854546</v>
      </c>
      <c r="C1437" s="2" t="n">
        <v>26.47420946</v>
      </c>
      <c r="D1437" s="2" t="n">
        <v>3.3708</v>
      </c>
      <c r="E1437" s="3" t="n">
        <v>2.51E-007</v>
      </c>
      <c r="F1437" s="3" t="n">
        <v>2.67E-005</v>
      </c>
      <c r="G1437" s="2" t="s">
        <v>2887</v>
      </c>
    </row>
    <row r="1438" s="2" customFormat="true" ht="15" hidden="false" customHeight="false" outlineLevel="0" collapsed="false">
      <c r="A1438" s="2" t="s">
        <v>2888</v>
      </c>
      <c r="B1438" s="2" t="n">
        <v>1441.829827</v>
      </c>
      <c r="C1438" s="2" t="n">
        <v>69.54804217</v>
      </c>
      <c r="D1438" s="2" t="n">
        <v>4.3737</v>
      </c>
      <c r="E1438" s="3" t="n">
        <v>1.93E-005</v>
      </c>
      <c r="F1438" s="2" t="n">
        <v>0.0009927</v>
      </c>
      <c r="G1438" s="2" t="s">
        <v>2889</v>
      </c>
    </row>
    <row r="1439" s="2" customFormat="true" ht="15" hidden="false" customHeight="false" outlineLevel="0" collapsed="false">
      <c r="A1439" s="2" t="s">
        <v>2890</v>
      </c>
      <c r="B1439" s="2" t="n">
        <v>1160.049315</v>
      </c>
      <c r="C1439" s="2" t="n">
        <v>310.7008134</v>
      </c>
      <c r="D1439" s="2" t="n">
        <v>1.9006</v>
      </c>
      <c r="E1439" s="2" t="n">
        <v>0.0014438</v>
      </c>
      <c r="F1439" s="2" t="n">
        <v>0.030244</v>
      </c>
      <c r="G1439" s="2" t="s">
        <v>2891</v>
      </c>
    </row>
    <row r="1440" s="2" customFormat="true" ht="15" hidden="false" customHeight="false" outlineLevel="0" collapsed="false">
      <c r="A1440" s="2" t="s">
        <v>2892</v>
      </c>
      <c r="B1440" s="2" t="n">
        <v>227.561703</v>
      </c>
      <c r="C1440" s="2" t="n">
        <v>21.04340532</v>
      </c>
      <c r="D1440" s="2" t="n">
        <v>3.4348</v>
      </c>
      <c r="E1440" s="3" t="n">
        <v>9E-007</v>
      </c>
      <c r="F1440" s="3" t="n">
        <v>7.86E-005</v>
      </c>
      <c r="G1440" s="2" t="s">
        <v>2893</v>
      </c>
    </row>
    <row r="1441" s="2" customFormat="true" ht="15" hidden="false" customHeight="false" outlineLevel="0" collapsed="false">
      <c r="A1441" s="2" t="s">
        <v>2894</v>
      </c>
      <c r="B1441" s="2" t="n">
        <v>289.1497941</v>
      </c>
      <c r="C1441" s="2" t="n">
        <v>11.21656239</v>
      </c>
      <c r="D1441" s="2" t="n">
        <v>4.6881</v>
      </c>
      <c r="E1441" s="3" t="n">
        <v>7.75E-006</v>
      </c>
      <c r="F1441" s="2" t="n">
        <v>0.0004653</v>
      </c>
      <c r="G1441" s="2" t="s">
        <v>2895</v>
      </c>
    </row>
    <row r="1442" s="2" customFormat="true" ht="15" hidden="false" customHeight="false" outlineLevel="0" collapsed="false">
      <c r="A1442" s="2" t="s">
        <v>2896</v>
      </c>
      <c r="B1442" s="2" t="n">
        <v>44.23196467</v>
      </c>
      <c r="C1442" s="2" t="n">
        <v>1.439952874</v>
      </c>
      <c r="D1442" s="2" t="n">
        <v>4.941</v>
      </c>
      <c r="E1442" s="3" t="n">
        <v>2.41E-005</v>
      </c>
      <c r="F1442" s="2" t="n">
        <v>0.0011951</v>
      </c>
      <c r="G1442" s="2" t="s">
        <v>2897</v>
      </c>
    </row>
    <row r="1443" s="2" customFormat="true" ht="15" hidden="false" customHeight="false" outlineLevel="0" collapsed="false">
      <c r="A1443" s="2" t="s">
        <v>2898</v>
      </c>
      <c r="B1443" s="2" t="n">
        <v>48.80071586</v>
      </c>
      <c r="C1443" s="2" t="n">
        <v>6.315699277</v>
      </c>
      <c r="D1443" s="2" t="n">
        <v>2.9499</v>
      </c>
      <c r="E1443" s="2" t="n">
        <v>0.0017497</v>
      </c>
      <c r="F1443" s="2" t="n">
        <v>0.035127</v>
      </c>
      <c r="G1443" s="2" t="s">
        <v>2899</v>
      </c>
    </row>
    <row r="1444" s="2" customFormat="true" ht="15" hidden="false" customHeight="false" outlineLevel="0" collapsed="false">
      <c r="A1444" s="2" t="s">
        <v>2900</v>
      </c>
      <c r="B1444" s="2" t="n">
        <v>121.1456958</v>
      </c>
      <c r="C1444" s="2" t="n">
        <v>16.49583623</v>
      </c>
      <c r="D1444" s="2" t="n">
        <v>2.8766</v>
      </c>
      <c r="E1444" s="3" t="n">
        <v>6.55E-005</v>
      </c>
      <c r="F1444" s="2" t="n">
        <v>0.0027072</v>
      </c>
      <c r="G1444" s="2" t="s">
        <v>2901</v>
      </c>
    </row>
    <row r="1445" s="2" customFormat="true" ht="15" hidden="false" customHeight="false" outlineLevel="0" collapsed="false">
      <c r="A1445" s="2" t="s">
        <v>2902</v>
      </c>
      <c r="B1445" s="2" t="n">
        <v>91.4460619</v>
      </c>
      <c r="C1445" s="2" t="n">
        <v>1.869427065</v>
      </c>
      <c r="D1445" s="2" t="n">
        <v>5.6123</v>
      </c>
      <c r="E1445" s="3" t="n">
        <v>1.81E-008</v>
      </c>
      <c r="F1445" s="3" t="n">
        <v>2.81E-006</v>
      </c>
      <c r="G1445" s="2" t="s">
        <v>2903</v>
      </c>
    </row>
    <row r="1446" s="2" customFormat="true" ht="15" hidden="false" customHeight="false" outlineLevel="0" collapsed="false">
      <c r="A1446" s="2" t="s">
        <v>2904</v>
      </c>
      <c r="B1446" s="2" t="n">
        <v>39.54152192</v>
      </c>
      <c r="C1446" s="2" t="n">
        <v>1.439952874</v>
      </c>
      <c r="D1446" s="2" t="n">
        <v>4.7793</v>
      </c>
      <c r="E1446" s="3" t="n">
        <v>6.13E-005</v>
      </c>
      <c r="F1446" s="2" t="n">
        <v>0.0025614</v>
      </c>
      <c r="G1446" s="2" t="s">
        <v>2905</v>
      </c>
    </row>
    <row r="1447" s="2" customFormat="true" ht="15" hidden="false" customHeight="false" outlineLevel="0" collapsed="false">
      <c r="A1447" s="2" t="s">
        <v>2906</v>
      </c>
      <c r="B1447" s="2" t="n">
        <v>638.4203764</v>
      </c>
      <c r="C1447" s="2" t="n">
        <v>82.53356479</v>
      </c>
      <c r="D1447" s="2" t="n">
        <v>2.9515</v>
      </c>
      <c r="E1447" s="3" t="n">
        <v>4.89E-006</v>
      </c>
      <c r="F1447" s="2" t="n">
        <v>0.00031537</v>
      </c>
      <c r="G1447" s="2" t="s">
        <v>2907</v>
      </c>
    </row>
    <row r="1448" s="2" customFormat="true" ht="15" hidden="false" customHeight="false" outlineLevel="0" collapsed="false">
      <c r="A1448" s="2" t="s">
        <v>2908</v>
      </c>
      <c r="B1448" s="2" t="n">
        <v>628.1813966</v>
      </c>
      <c r="C1448" s="2" t="n">
        <v>162.4869643</v>
      </c>
      <c r="D1448" s="2" t="n">
        <v>1.9509</v>
      </c>
      <c r="E1448" s="2" t="n">
        <v>0.0008649</v>
      </c>
      <c r="F1448" s="2" t="n">
        <v>0.020456</v>
      </c>
      <c r="G1448" s="2" t="s">
        <v>2909</v>
      </c>
    </row>
    <row r="1449" s="2" customFormat="true" ht="15" hidden="false" customHeight="false" outlineLevel="0" collapsed="false">
      <c r="A1449" s="2" t="s">
        <v>2910</v>
      </c>
      <c r="B1449" s="2" t="n">
        <v>15348.09376</v>
      </c>
      <c r="C1449" s="2" t="n">
        <v>520.625062</v>
      </c>
      <c r="D1449" s="2" t="n">
        <v>4.8817</v>
      </c>
      <c r="E1449" s="2" t="n">
        <v>0.0017759</v>
      </c>
      <c r="F1449" s="2" t="n">
        <v>0.035524</v>
      </c>
      <c r="G1449" s="2" t="s">
        <v>2911</v>
      </c>
    </row>
    <row r="1450" s="2" customFormat="true" ht="15" hidden="false" customHeight="false" outlineLevel="0" collapsed="false">
      <c r="A1450" s="2" t="s">
        <v>2912</v>
      </c>
      <c r="B1450" s="2" t="n">
        <v>95.36970994</v>
      </c>
      <c r="C1450" s="2" t="n">
        <v>5.305220594</v>
      </c>
      <c r="D1450" s="2" t="n">
        <v>4.168</v>
      </c>
      <c r="E1450" s="3" t="n">
        <v>1.74E-006</v>
      </c>
      <c r="F1450" s="2" t="n">
        <v>0.00013501</v>
      </c>
      <c r="G1450" s="2" t="s">
        <v>2913</v>
      </c>
    </row>
    <row r="1451" s="2" customFormat="true" ht="15" hidden="false" customHeight="false" outlineLevel="0" collapsed="false">
      <c r="A1451" s="2" t="s">
        <v>2914</v>
      </c>
      <c r="B1451" s="2" t="n">
        <v>509.9936945</v>
      </c>
      <c r="C1451" s="2" t="n">
        <v>126.8406064</v>
      </c>
      <c r="D1451" s="2" t="n">
        <v>2.0075</v>
      </c>
      <c r="E1451" s="2" t="n">
        <v>0.00078172</v>
      </c>
      <c r="F1451" s="2" t="n">
        <v>0.018981</v>
      </c>
      <c r="G1451" s="2" t="s">
        <v>2915</v>
      </c>
    </row>
    <row r="1452" s="2" customFormat="true" ht="15" hidden="false" customHeight="false" outlineLevel="0" collapsed="false">
      <c r="A1452" s="2" t="s">
        <v>2916</v>
      </c>
      <c r="B1452" s="2" t="n">
        <v>87.65736273</v>
      </c>
      <c r="C1452" s="2" t="n">
        <v>7.78076886</v>
      </c>
      <c r="D1452" s="2" t="n">
        <v>3.4939</v>
      </c>
      <c r="E1452" s="2" t="n">
        <v>0.00012808</v>
      </c>
      <c r="F1452" s="2" t="n">
        <v>0.004644</v>
      </c>
      <c r="G1452" s="2" t="s">
        <v>2917</v>
      </c>
    </row>
    <row r="1453" s="2" customFormat="true" ht="15" hidden="false" customHeight="false" outlineLevel="0" collapsed="false">
      <c r="A1453" s="2" t="s">
        <v>2918</v>
      </c>
      <c r="B1453" s="2" t="n">
        <v>27.91565733</v>
      </c>
      <c r="C1453" s="2" t="n">
        <v>1.010478682</v>
      </c>
      <c r="D1453" s="2" t="n">
        <v>4.788</v>
      </c>
      <c r="E1453" s="2" t="n">
        <v>0.00059029</v>
      </c>
      <c r="F1453" s="2" t="n">
        <v>0.015199</v>
      </c>
      <c r="G1453" s="2" t="s">
        <v>2919</v>
      </c>
    </row>
    <row r="1454" s="2" customFormat="true" ht="15" hidden="false" customHeight="false" outlineLevel="0" collapsed="false">
      <c r="A1454" s="2" t="s">
        <v>2920</v>
      </c>
      <c r="B1454" s="2" t="n">
        <v>288.3237169</v>
      </c>
      <c r="C1454" s="2" t="n">
        <v>77.27608748</v>
      </c>
      <c r="D1454" s="2" t="n">
        <v>1.8996</v>
      </c>
      <c r="E1454" s="2" t="n">
        <v>0.0020256</v>
      </c>
      <c r="F1454" s="2" t="n">
        <v>0.038996</v>
      </c>
      <c r="G1454" s="2" t="s">
        <v>2921</v>
      </c>
    </row>
    <row r="1455" s="2" customFormat="true" ht="15" hidden="false" customHeight="false" outlineLevel="0" collapsed="false">
      <c r="A1455" s="2" t="s">
        <v>2922</v>
      </c>
      <c r="B1455" s="2" t="n">
        <v>3031.583882</v>
      </c>
      <c r="C1455" s="2" t="n">
        <v>539.9078075</v>
      </c>
      <c r="D1455" s="2" t="n">
        <v>2.4893</v>
      </c>
      <c r="E1455" s="3" t="n">
        <v>2.67E-005</v>
      </c>
      <c r="F1455" s="2" t="n">
        <v>0.0013101</v>
      </c>
      <c r="G1455" s="2" t="s">
        <v>2923</v>
      </c>
    </row>
    <row r="1456" s="2" customFormat="true" ht="15" hidden="false" customHeight="false" outlineLevel="0" collapsed="false">
      <c r="A1456" s="2" t="s">
        <v>2924</v>
      </c>
      <c r="B1456" s="2" t="n">
        <v>51.42402695</v>
      </c>
      <c r="C1456" s="2" t="n">
        <v>5.481867604</v>
      </c>
      <c r="D1456" s="2" t="n">
        <v>3.2297</v>
      </c>
      <c r="E1456" s="2" t="n">
        <v>0.00051961</v>
      </c>
      <c r="F1456" s="2" t="n">
        <v>0.013773</v>
      </c>
      <c r="G1456" s="2" t="s">
        <v>2925</v>
      </c>
    </row>
    <row r="1457" s="2" customFormat="true" ht="15" hidden="false" customHeight="false" outlineLevel="0" collapsed="false">
      <c r="A1457" s="2" t="s">
        <v>2926</v>
      </c>
      <c r="B1457" s="2" t="n">
        <v>1426.751571</v>
      </c>
      <c r="C1457" s="2" t="n">
        <v>381.4820644</v>
      </c>
      <c r="D1457" s="2" t="n">
        <v>1.903</v>
      </c>
      <c r="E1457" s="2" t="n">
        <v>0.00090711</v>
      </c>
      <c r="F1457" s="2" t="n">
        <v>0.021221</v>
      </c>
      <c r="G1457" s="2" t="s">
        <v>2927</v>
      </c>
    </row>
    <row r="1458" s="2" customFormat="true" ht="15" hidden="false" customHeight="false" outlineLevel="0" collapsed="false">
      <c r="A1458" s="2" t="s">
        <v>2928</v>
      </c>
      <c r="B1458" s="2" t="n">
        <v>65.58427893</v>
      </c>
      <c r="C1458" s="2" t="n">
        <v>1.010478682</v>
      </c>
      <c r="D1458" s="2" t="n">
        <v>6.0202</v>
      </c>
      <c r="E1458" s="3" t="n">
        <v>1.26E-007</v>
      </c>
      <c r="F1458" s="3" t="n">
        <v>1.48E-005</v>
      </c>
      <c r="G1458" s="2" t="s">
        <v>2929</v>
      </c>
    </row>
    <row r="1459" s="2" customFormat="true" ht="15" hidden="false" customHeight="false" outlineLevel="0" collapsed="false">
      <c r="A1459" s="2" t="s">
        <v>2930</v>
      </c>
      <c r="B1459" s="2" t="n">
        <v>1120.102073</v>
      </c>
      <c r="C1459" s="2" t="n">
        <v>7.502824969</v>
      </c>
      <c r="D1459" s="2" t="n">
        <v>7.222</v>
      </c>
      <c r="E1459" s="3" t="n">
        <v>4.43E-016</v>
      </c>
      <c r="F1459" s="3" t="n">
        <v>7.01E-013</v>
      </c>
      <c r="G1459" s="2" t="s">
        <v>2931</v>
      </c>
    </row>
    <row r="1460" s="2" customFormat="true" ht="15" hidden="false" customHeight="false" outlineLevel="0" collapsed="false">
      <c r="A1460" s="2" t="s">
        <v>2932</v>
      </c>
      <c r="B1460" s="2" t="n">
        <v>245.1549593</v>
      </c>
      <c r="C1460" s="2" t="n">
        <v>0.429474191</v>
      </c>
      <c r="D1460" s="2" t="n">
        <v>9.1569</v>
      </c>
      <c r="E1460" s="3" t="n">
        <v>3.89E-013</v>
      </c>
      <c r="F1460" s="3" t="n">
        <v>2.23E-010</v>
      </c>
      <c r="G1460" s="2" t="s">
        <v>2933</v>
      </c>
    </row>
    <row r="1461" s="2" customFormat="true" ht="15" hidden="false" customHeight="false" outlineLevel="0" collapsed="false">
      <c r="A1461" s="2" t="s">
        <v>2934</v>
      </c>
      <c r="B1461" s="2" t="n">
        <v>80.55422416</v>
      </c>
      <c r="C1461" s="2" t="n">
        <v>9.220721733</v>
      </c>
      <c r="D1461" s="2" t="n">
        <v>3.127</v>
      </c>
      <c r="E1461" s="2" t="n">
        <v>0.00017608</v>
      </c>
      <c r="F1461" s="2" t="n">
        <v>0.0059894</v>
      </c>
      <c r="G1461" s="2" t="s">
        <v>2935</v>
      </c>
    </row>
    <row r="1462" s="2" customFormat="true" ht="15" hidden="false" customHeight="false" outlineLevel="0" collapsed="false">
      <c r="A1462" s="2" t="s">
        <v>2936</v>
      </c>
      <c r="B1462" s="2" t="n">
        <v>474.3399262</v>
      </c>
      <c r="C1462" s="2" t="n">
        <v>119.0096041</v>
      </c>
      <c r="D1462" s="2" t="n">
        <v>1.9948</v>
      </c>
      <c r="E1462" s="2" t="n">
        <v>0.00078164</v>
      </c>
      <c r="F1462" s="2" t="n">
        <v>0.018981</v>
      </c>
      <c r="G1462" s="2" t="s">
        <v>2937</v>
      </c>
    </row>
    <row r="1463" s="2" customFormat="true" ht="15" hidden="false" customHeight="false" outlineLevel="0" collapsed="false">
      <c r="A1463" s="2" t="s">
        <v>2938</v>
      </c>
      <c r="B1463" s="2" t="n">
        <v>996.6592427</v>
      </c>
      <c r="C1463" s="2" t="n">
        <v>147.2536038</v>
      </c>
      <c r="D1463" s="2" t="n">
        <v>2.7588</v>
      </c>
      <c r="E1463" s="2" t="n">
        <v>0.0019855</v>
      </c>
      <c r="F1463" s="2" t="n">
        <v>0.038536</v>
      </c>
      <c r="G1463" s="2" t="s">
        <v>2939</v>
      </c>
    </row>
    <row r="1464" s="2" customFormat="true" ht="15" hidden="false" customHeight="false" outlineLevel="0" collapsed="false">
      <c r="A1464" s="2" t="s">
        <v>2940</v>
      </c>
      <c r="B1464" s="2" t="n">
        <v>277.6463718</v>
      </c>
      <c r="C1464" s="2" t="n">
        <v>74.3476084</v>
      </c>
      <c r="D1464" s="2" t="n">
        <v>1.9009</v>
      </c>
      <c r="E1464" s="2" t="n">
        <v>0.0028521</v>
      </c>
      <c r="F1464" s="2" t="n">
        <v>0.049415</v>
      </c>
      <c r="G1464" s="2" t="s">
        <v>2941</v>
      </c>
    </row>
    <row r="1465" s="2" customFormat="true" ht="15" hidden="false" customHeight="false" outlineLevel="0" collapsed="false">
      <c r="A1465" s="2" t="s">
        <v>2942</v>
      </c>
      <c r="B1465" s="2" t="n">
        <v>114.2960711</v>
      </c>
      <c r="C1465" s="2" t="n">
        <v>4.34497533</v>
      </c>
      <c r="D1465" s="2" t="n">
        <v>4.7173</v>
      </c>
      <c r="E1465" s="3" t="n">
        <v>2.52E-008</v>
      </c>
      <c r="F1465" s="3" t="n">
        <v>3.72E-006</v>
      </c>
      <c r="G1465" s="2" t="s">
        <v>2943</v>
      </c>
    </row>
    <row r="1466" s="2" customFormat="true" ht="15" hidden="false" customHeight="false" outlineLevel="0" collapsed="false">
      <c r="A1466" s="2" t="s">
        <v>2944</v>
      </c>
      <c r="B1466" s="2" t="n">
        <v>636.366502</v>
      </c>
      <c r="C1466" s="2" t="n">
        <v>147.7567681</v>
      </c>
      <c r="D1466" s="2" t="n">
        <v>2.1066</v>
      </c>
      <c r="E1466" s="2" t="n">
        <v>0.00031617</v>
      </c>
      <c r="F1466" s="2" t="n">
        <v>0.0093408</v>
      </c>
      <c r="G1466" s="2" t="s">
        <v>2945</v>
      </c>
    </row>
    <row r="1467" s="2" customFormat="true" ht="15" hidden="false" customHeight="false" outlineLevel="0" collapsed="false">
      <c r="A1467" s="2" t="s">
        <v>2946</v>
      </c>
      <c r="B1467" s="2" t="n">
        <v>65.1037659</v>
      </c>
      <c r="C1467" s="2" t="n">
        <v>9.650195925</v>
      </c>
      <c r="D1467" s="2" t="n">
        <v>2.7541</v>
      </c>
      <c r="E1467" s="2" t="n">
        <v>0.0010476</v>
      </c>
      <c r="F1467" s="2" t="n">
        <v>0.023729</v>
      </c>
      <c r="G1467" s="2" t="s">
        <v>2947</v>
      </c>
    </row>
    <row r="1468" s="2" customFormat="true" ht="15" hidden="false" customHeight="false" outlineLevel="0" collapsed="false">
      <c r="A1468" s="2" t="s">
        <v>2948</v>
      </c>
      <c r="B1468" s="2" t="n">
        <v>259.3385992</v>
      </c>
      <c r="C1468" s="2" t="n">
        <v>68.28307622</v>
      </c>
      <c r="D1468" s="2" t="n">
        <v>1.9252</v>
      </c>
      <c r="E1468" s="2" t="n">
        <v>0.0016808</v>
      </c>
      <c r="F1468" s="2" t="n">
        <v>0.034239</v>
      </c>
      <c r="G1468" s="2" t="s">
        <v>2949</v>
      </c>
    </row>
    <row r="1469" s="2" customFormat="true" ht="15" hidden="false" customHeight="false" outlineLevel="0" collapsed="false">
      <c r="A1469" s="2" t="s">
        <v>2950</v>
      </c>
      <c r="B1469" s="2" t="n">
        <v>1560.770439</v>
      </c>
      <c r="C1469" s="2" t="n">
        <v>348.2626815</v>
      </c>
      <c r="D1469" s="2" t="n">
        <v>2.164</v>
      </c>
      <c r="E1469" s="2" t="n">
        <v>0.00019026</v>
      </c>
      <c r="F1469" s="2" t="n">
        <v>0.0063419</v>
      </c>
      <c r="G1469" s="2" t="s">
        <v>2951</v>
      </c>
    </row>
    <row r="1470" s="2" customFormat="true" ht="15" hidden="false" customHeight="false" outlineLevel="0" collapsed="false">
      <c r="A1470" s="2" t="s">
        <v>2952</v>
      </c>
      <c r="B1470" s="2" t="n">
        <v>422.6498789</v>
      </c>
      <c r="C1470" s="2" t="n">
        <v>24.09995808</v>
      </c>
      <c r="D1470" s="2" t="n">
        <v>4.1324</v>
      </c>
      <c r="E1470" s="3" t="n">
        <v>1.42E-005</v>
      </c>
      <c r="F1470" s="2" t="n">
        <v>0.00076375</v>
      </c>
      <c r="G1470" s="2" t="s">
        <v>2953</v>
      </c>
    </row>
    <row r="1471" s="2" customFormat="true" ht="15" hidden="false" customHeight="false" outlineLevel="0" collapsed="false">
      <c r="A1471" s="2" t="s">
        <v>2954</v>
      </c>
      <c r="B1471" s="2" t="n">
        <v>160.8221666</v>
      </c>
      <c r="C1471" s="2" t="n">
        <v>21.877237</v>
      </c>
      <c r="D1471" s="2" t="n">
        <v>2.878</v>
      </c>
      <c r="E1471" s="3" t="n">
        <v>5.77E-005</v>
      </c>
      <c r="F1471" s="2" t="n">
        <v>0.0024433</v>
      </c>
      <c r="G1471" s="2" t="s">
        <v>2955</v>
      </c>
    </row>
    <row r="1472" s="2" customFormat="true" ht="15" hidden="false" customHeight="false" outlineLevel="0" collapsed="false">
      <c r="A1472" s="2" t="s">
        <v>2956</v>
      </c>
      <c r="B1472" s="2" t="n">
        <v>185.2392839</v>
      </c>
      <c r="C1472" s="2" t="n">
        <v>28.09163939</v>
      </c>
      <c r="D1472" s="2" t="n">
        <v>2.7212</v>
      </c>
      <c r="E1472" s="2" t="n">
        <v>0.00043446</v>
      </c>
      <c r="F1472" s="2" t="n">
        <v>0.011984</v>
      </c>
      <c r="G1472" s="2" t="s">
        <v>2957</v>
      </c>
    </row>
    <row r="1473" s="2" customFormat="true" ht="15" hidden="false" customHeight="false" outlineLevel="0" collapsed="false">
      <c r="A1473" s="2" t="s">
        <v>2958</v>
      </c>
      <c r="B1473" s="2" t="n">
        <v>27.59973441</v>
      </c>
      <c r="C1473" s="2" t="n">
        <v>1.288422574</v>
      </c>
      <c r="D1473" s="2" t="n">
        <v>4.421</v>
      </c>
      <c r="E1473" s="2" t="n">
        <v>0.0011053</v>
      </c>
      <c r="F1473" s="2" t="n">
        <v>0.024673</v>
      </c>
      <c r="G1473" s="2" t="s">
        <v>2959</v>
      </c>
    </row>
    <row r="1474" s="2" customFormat="true" ht="15" hidden="false" customHeight="false" outlineLevel="0" collapsed="false">
      <c r="A1474" s="2" t="s">
        <v>2960</v>
      </c>
      <c r="B1474" s="2" t="n">
        <v>204.4121548</v>
      </c>
      <c r="C1474" s="2" t="n">
        <v>54.33813838</v>
      </c>
      <c r="D1474" s="2" t="n">
        <v>1.9114</v>
      </c>
      <c r="E1474" s="2" t="n">
        <v>0.0024283</v>
      </c>
      <c r="F1474" s="2" t="n">
        <v>0.044508</v>
      </c>
      <c r="G1474" s="2" t="s">
        <v>2961</v>
      </c>
    </row>
    <row r="1475" s="2" customFormat="true" ht="15" hidden="false" customHeight="false" outlineLevel="0" collapsed="false">
      <c r="A1475" s="2" t="s">
        <v>2962</v>
      </c>
      <c r="B1475" s="2" t="n">
        <v>593.019897</v>
      </c>
      <c r="C1475" s="2" t="n">
        <v>17.55737838</v>
      </c>
      <c r="D1475" s="2" t="n">
        <v>5.0779</v>
      </c>
      <c r="E1475" s="3" t="n">
        <v>7.64E-013</v>
      </c>
      <c r="F1475" s="3" t="n">
        <v>3.97E-010</v>
      </c>
      <c r="G1475" s="2" t="s">
        <v>2963</v>
      </c>
    </row>
    <row r="1476" s="2" customFormat="true" ht="15" hidden="false" customHeight="false" outlineLevel="0" collapsed="false">
      <c r="A1476" s="2" t="s">
        <v>2964</v>
      </c>
      <c r="B1476" s="2" t="n">
        <v>84.56992254</v>
      </c>
      <c r="C1476" s="2" t="n">
        <v>12.98469257</v>
      </c>
      <c r="D1476" s="2" t="n">
        <v>2.7033</v>
      </c>
      <c r="E1476" s="2" t="n">
        <v>0.00061003</v>
      </c>
      <c r="F1476" s="2" t="n">
        <v>0.015574</v>
      </c>
      <c r="G1476" s="2" t="s">
        <v>2965</v>
      </c>
    </row>
    <row r="1477" s="2" customFormat="true" ht="15" hidden="false" customHeight="false" outlineLevel="0" collapsed="false">
      <c r="A1477" s="2" t="s">
        <v>2966</v>
      </c>
      <c r="B1477" s="2" t="n">
        <v>941.4004914</v>
      </c>
      <c r="C1477" s="2" t="n">
        <v>99.98964628</v>
      </c>
      <c r="D1477" s="2" t="n">
        <v>3.235</v>
      </c>
      <c r="E1477" s="2" t="n">
        <v>0.0028818</v>
      </c>
      <c r="F1477" s="2" t="n">
        <v>0.049722</v>
      </c>
      <c r="G1477" s="2" t="s">
        <v>2967</v>
      </c>
    </row>
    <row r="1478" s="2" customFormat="true" ht="15" hidden="false" customHeight="false" outlineLevel="0" collapsed="false">
      <c r="A1478" s="2" t="s">
        <v>2968</v>
      </c>
      <c r="B1478" s="2" t="n">
        <v>50.37407719</v>
      </c>
      <c r="C1478" s="2" t="n">
        <v>0.429474191</v>
      </c>
      <c r="D1478" s="2" t="n">
        <v>6.874</v>
      </c>
      <c r="E1478" s="3" t="n">
        <v>4.97E-007</v>
      </c>
      <c r="F1478" s="3" t="n">
        <v>4.61E-005</v>
      </c>
      <c r="G1478" s="2" t="s">
        <v>2969</v>
      </c>
    </row>
    <row r="1479" s="2" customFormat="true" ht="15" hidden="false" customHeight="false" outlineLevel="0" collapsed="false">
      <c r="A1479" s="2" t="s">
        <v>2970</v>
      </c>
      <c r="B1479" s="2" t="n">
        <v>236.7647411</v>
      </c>
      <c r="C1479" s="2" t="n">
        <v>22.55870832</v>
      </c>
      <c r="D1479" s="2" t="n">
        <v>3.3917</v>
      </c>
      <c r="E1479" s="3" t="n">
        <v>7.82E-005</v>
      </c>
      <c r="F1479" s="2" t="n">
        <v>0.003136</v>
      </c>
      <c r="G1479" s="2" t="s">
        <v>2971</v>
      </c>
    </row>
    <row r="1480" s="2" customFormat="true" ht="15" hidden="false" customHeight="false" outlineLevel="0" collapsed="false">
      <c r="A1480" s="2" t="s">
        <v>2972</v>
      </c>
      <c r="B1480" s="2" t="n">
        <v>149.7758694</v>
      </c>
      <c r="C1480" s="2" t="n">
        <v>9.473548915</v>
      </c>
      <c r="D1480" s="2" t="n">
        <v>3.9828</v>
      </c>
      <c r="E1480" s="3" t="n">
        <v>3.43E-007</v>
      </c>
      <c r="F1480" s="3" t="n">
        <v>3.43E-005</v>
      </c>
      <c r="G1480" s="2" t="s">
        <v>2973</v>
      </c>
    </row>
    <row r="1481" s="2" customFormat="true" ht="15" hidden="false" customHeight="false" outlineLevel="0" collapsed="false">
      <c r="A1481" s="2" t="s">
        <v>2974</v>
      </c>
      <c r="B1481" s="2" t="n">
        <v>52.96774705</v>
      </c>
      <c r="C1481" s="2" t="n">
        <v>0.581004491</v>
      </c>
      <c r="D1481" s="2" t="n">
        <v>6.5104</v>
      </c>
      <c r="E1481" s="3" t="n">
        <v>3.6E-007</v>
      </c>
      <c r="F1481" s="3" t="n">
        <v>3.56E-005</v>
      </c>
      <c r="G1481" s="2" t="s">
        <v>2975</v>
      </c>
    </row>
    <row r="1482" s="2" customFormat="true" ht="15" hidden="false" customHeight="false" outlineLevel="0" collapsed="false">
      <c r="A1482" s="2" t="s">
        <v>2976</v>
      </c>
      <c r="B1482" s="2" t="n">
        <v>163.3893219</v>
      </c>
      <c r="C1482" s="2" t="n">
        <v>6.062872095</v>
      </c>
      <c r="D1482" s="2" t="n">
        <v>4.7522</v>
      </c>
      <c r="E1482" s="2" t="n">
        <v>0.0011822</v>
      </c>
      <c r="F1482" s="2" t="n">
        <v>0.025891</v>
      </c>
      <c r="G1482" s="2" t="s">
        <v>2977</v>
      </c>
    </row>
    <row r="1483" s="2" customFormat="true" ht="15" hidden="false" customHeight="false" outlineLevel="0" collapsed="false">
      <c r="A1483" s="2" t="s">
        <v>2978</v>
      </c>
      <c r="B1483" s="2" t="n">
        <v>287.0405147</v>
      </c>
      <c r="C1483" s="2" t="n">
        <v>23.16565957</v>
      </c>
      <c r="D1483" s="2" t="n">
        <v>3.6312</v>
      </c>
      <c r="E1483" s="3" t="n">
        <v>1.24E-007</v>
      </c>
      <c r="F1483" s="3" t="n">
        <v>1.47E-005</v>
      </c>
      <c r="G1483" s="2" t="s">
        <v>2979</v>
      </c>
    </row>
    <row r="1484" s="2" customFormat="true" ht="15" hidden="false" customHeight="false" outlineLevel="0" collapsed="false">
      <c r="A1484" s="2" t="s">
        <v>2980</v>
      </c>
      <c r="B1484" s="2" t="n">
        <v>639.2464535</v>
      </c>
      <c r="C1484" s="2" t="n">
        <v>39.68744255</v>
      </c>
      <c r="D1484" s="2" t="n">
        <v>4.0096</v>
      </c>
      <c r="E1484" s="3" t="n">
        <v>1.91E-009</v>
      </c>
      <c r="F1484" s="3" t="n">
        <v>3.85E-007</v>
      </c>
      <c r="G1484" s="2" t="s">
        <v>2981</v>
      </c>
    </row>
    <row r="1485" s="2" customFormat="true" ht="15" hidden="false" customHeight="false" outlineLevel="0" collapsed="false">
      <c r="A1485" s="2" t="s">
        <v>2982</v>
      </c>
      <c r="B1485" s="2" t="n">
        <v>89.76739293</v>
      </c>
      <c r="C1485" s="2" t="n">
        <v>10.50914431</v>
      </c>
      <c r="D1485" s="2" t="n">
        <v>3.0945</v>
      </c>
      <c r="E1485" s="2" t="n">
        <v>0.00011726</v>
      </c>
      <c r="F1485" s="2" t="n">
        <v>0.0043296</v>
      </c>
      <c r="G1485" s="2" t="s">
        <v>2983</v>
      </c>
    </row>
    <row r="1486" s="2" customFormat="true" ht="15" hidden="false" customHeight="false" outlineLevel="0" collapsed="false">
      <c r="A1486" s="2" t="s">
        <v>2984</v>
      </c>
      <c r="B1486" s="2" t="n">
        <v>332.7896848</v>
      </c>
      <c r="C1486" s="2" t="n">
        <v>45.64901777</v>
      </c>
      <c r="D1486" s="2" t="n">
        <v>2.866</v>
      </c>
      <c r="E1486" s="3" t="n">
        <v>1.02E-005</v>
      </c>
      <c r="F1486" s="2" t="n">
        <v>0.00058326</v>
      </c>
      <c r="G1486" s="2" t="s">
        <v>2985</v>
      </c>
    </row>
    <row r="1487" s="2" customFormat="true" ht="15" hidden="false" customHeight="false" outlineLevel="0" collapsed="false">
      <c r="A1487" s="2" t="s">
        <v>2986</v>
      </c>
      <c r="B1487" s="2" t="n">
        <v>206.3342069</v>
      </c>
      <c r="C1487" s="2" t="n">
        <v>3.763970839</v>
      </c>
      <c r="D1487" s="2" t="n">
        <v>5.7766</v>
      </c>
      <c r="E1487" s="2" t="n">
        <v>0.00013307</v>
      </c>
      <c r="F1487" s="2" t="n">
        <v>0.0047805</v>
      </c>
      <c r="G1487" s="2" t="s">
        <v>2987</v>
      </c>
    </row>
    <row r="1488" s="2" customFormat="true" ht="15" hidden="false" customHeight="false" outlineLevel="0" collapsed="false">
      <c r="A1488" s="2" t="s">
        <v>2988</v>
      </c>
      <c r="B1488" s="2" t="n">
        <v>613.6803322</v>
      </c>
      <c r="C1488" s="2" t="n">
        <v>71.84445329</v>
      </c>
      <c r="D1488" s="2" t="n">
        <v>3.0945</v>
      </c>
      <c r="E1488" s="2" t="n">
        <v>0.0026879</v>
      </c>
      <c r="F1488" s="2" t="n">
        <v>0.047486</v>
      </c>
      <c r="G1488" s="2" t="s">
        <v>2989</v>
      </c>
    </row>
    <row r="1489" s="2" customFormat="true" ht="15" hidden="false" customHeight="false" outlineLevel="0" collapsed="false">
      <c r="A1489" s="2" t="s">
        <v>2990</v>
      </c>
      <c r="B1489" s="2" t="n">
        <v>255.1224162</v>
      </c>
      <c r="C1489" s="2" t="n">
        <v>22.98901256</v>
      </c>
      <c r="D1489" s="2" t="n">
        <v>3.4722</v>
      </c>
      <c r="E1489" s="3" t="n">
        <v>8.59E-006</v>
      </c>
      <c r="F1489" s="2" t="n">
        <v>0.00050369</v>
      </c>
      <c r="G1489" s="2" t="s">
        <v>2991</v>
      </c>
    </row>
    <row r="1490" s="2" customFormat="true" ht="15" hidden="false" customHeight="false" outlineLevel="0" collapsed="false">
      <c r="A1490" s="2" t="s">
        <v>2992</v>
      </c>
      <c r="B1490" s="2" t="n">
        <v>3533.787187</v>
      </c>
      <c r="C1490" s="2" t="n">
        <v>208.7178166</v>
      </c>
      <c r="D1490" s="2" t="n">
        <v>4.0816</v>
      </c>
      <c r="E1490" s="3" t="n">
        <v>8.8E-011</v>
      </c>
      <c r="F1490" s="3" t="n">
        <v>2.53E-008</v>
      </c>
      <c r="G1490" s="2" t="s">
        <v>2993</v>
      </c>
    </row>
    <row r="1491" s="2" customFormat="true" ht="15" hidden="false" customHeight="false" outlineLevel="0" collapsed="false">
      <c r="A1491" s="2" t="s">
        <v>2994</v>
      </c>
      <c r="B1491" s="2" t="n">
        <v>53.37259367</v>
      </c>
      <c r="C1491" s="2" t="n">
        <v>3.031436047</v>
      </c>
      <c r="D1491" s="2" t="n">
        <v>4.138</v>
      </c>
      <c r="E1491" s="3" t="n">
        <v>3.96E-005</v>
      </c>
      <c r="F1491" s="2" t="n">
        <v>0.0018189</v>
      </c>
      <c r="G1491" s="2" t="s">
        <v>2995</v>
      </c>
    </row>
    <row r="1492" s="2" customFormat="true" ht="15" hidden="false" customHeight="false" outlineLevel="0" collapsed="false">
      <c r="A1492" s="2" t="s">
        <v>2996</v>
      </c>
      <c r="B1492" s="2" t="n">
        <v>1209.254004</v>
      </c>
      <c r="C1492" s="2" t="n">
        <v>51.23052216</v>
      </c>
      <c r="D1492" s="2" t="n">
        <v>4.561</v>
      </c>
      <c r="E1492" s="3" t="n">
        <v>1.58E-010</v>
      </c>
      <c r="F1492" s="3" t="n">
        <v>4.38E-008</v>
      </c>
      <c r="G1492" s="2" t="s">
        <v>2997</v>
      </c>
    </row>
    <row r="1493" s="2" customFormat="true" ht="15" hidden="false" customHeight="false" outlineLevel="0" collapsed="false">
      <c r="A1493" s="2" t="s">
        <v>2998</v>
      </c>
      <c r="B1493" s="2" t="n">
        <v>159.3938848</v>
      </c>
      <c r="C1493" s="2" t="n">
        <v>15.53642101</v>
      </c>
      <c r="D1493" s="2" t="n">
        <v>3.3589</v>
      </c>
      <c r="E1493" s="3" t="n">
        <v>3.94E-006</v>
      </c>
      <c r="F1493" s="2" t="n">
        <v>0.00026337</v>
      </c>
      <c r="G1493" s="2" t="s">
        <v>2999</v>
      </c>
    </row>
    <row r="1494" s="2" customFormat="true" ht="15" hidden="false" customHeight="false" outlineLevel="0" collapsed="false">
      <c r="A1494" s="2" t="s">
        <v>3000</v>
      </c>
      <c r="B1494" s="2" t="n">
        <v>11967.24143</v>
      </c>
      <c r="C1494" s="2" t="n">
        <v>341.2947778</v>
      </c>
      <c r="D1494" s="2" t="n">
        <v>5.1319</v>
      </c>
      <c r="E1494" s="3" t="n">
        <v>5.8E-015</v>
      </c>
      <c r="F1494" s="3" t="n">
        <v>5.85E-012</v>
      </c>
      <c r="G1494" s="2" t="s">
        <v>3001</v>
      </c>
    </row>
    <row r="1495" s="2" customFormat="true" ht="15" hidden="false" customHeight="false" outlineLevel="0" collapsed="false">
      <c r="A1495" s="2" t="s">
        <v>3002</v>
      </c>
      <c r="B1495" s="2" t="n">
        <v>302.2507164</v>
      </c>
      <c r="C1495" s="2" t="n">
        <v>19.70474933</v>
      </c>
      <c r="D1495" s="2" t="n">
        <v>3.9391</v>
      </c>
      <c r="E1495" s="3" t="n">
        <v>1.78E-008</v>
      </c>
      <c r="F1495" s="3" t="n">
        <v>2.79E-006</v>
      </c>
      <c r="G1495" s="2" t="s">
        <v>3003</v>
      </c>
    </row>
    <row r="1496" s="2" customFormat="true" ht="15" hidden="false" customHeight="false" outlineLevel="0" collapsed="false">
      <c r="A1496" s="2" t="s">
        <v>3004</v>
      </c>
      <c r="B1496" s="2" t="n">
        <v>21.92175099</v>
      </c>
      <c r="C1496" s="2" t="n">
        <v>1.162008983</v>
      </c>
      <c r="D1496" s="2" t="n">
        <v>4.2377</v>
      </c>
      <c r="E1496" s="2" t="n">
        <v>0.0027495</v>
      </c>
      <c r="F1496" s="2" t="n">
        <v>0.048369</v>
      </c>
      <c r="G1496" s="2" t="s">
        <v>3005</v>
      </c>
    </row>
    <row r="1497" s="2" customFormat="true" ht="15" hidden="false" customHeight="false" outlineLevel="0" collapsed="false">
      <c r="A1497" s="2" t="s">
        <v>3006</v>
      </c>
      <c r="B1497" s="2" t="n">
        <v>157.7643677</v>
      </c>
      <c r="C1497" s="2" t="n">
        <v>24.83332292</v>
      </c>
      <c r="D1497" s="2" t="n">
        <v>2.6674</v>
      </c>
      <c r="E1497" s="2" t="n">
        <v>0.0002272</v>
      </c>
      <c r="F1497" s="2" t="n">
        <v>0.0073308</v>
      </c>
      <c r="G1497" s="2" t="s">
        <v>3007</v>
      </c>
    </row>
    <row r="1498" s="2" customFormat="true" ht="15" hidden="false" customHeight="false" outlineLevel="0" collapsed="false">
      <c r="A1498" s="2" t="s">
        <v>3008</v>
      </c>
      <c r="B1498" s="2" t="n">
        <v>348.9016302</v>
      </c>
      <c r="C1498" s="2" t="n">
        <v>81.84960333</v>
      </c>
      <c r="D1498" s="2" t="n">
        <v>2.0918</v>
      </c>
      <c r="E1498" s="2" t="n">
        <v>0.00084372</v>
      </c>
      <c r="F1498" s="2" t="n">
        <v>0.020091</v>
      </c>
      <c r="G1498" s="2" t="s">
        <v>3009</v>
      </c>
    </row>
    <row r="1499" s="2" customFormat="true" ht="15" hidden="false" customHeight="false" outlineLevel="0" collapsed="false">
      <c r="A1499" s="2" t="s">
        <v>3010</v>
      </c>
      <c r="B1499" s="2" t="n">
        <v>108.4800122</v>
      </c>
      <c r="C1499" s="2" t="n">
        <v>25.21173364</v>
      </c>
      <c r="D1499" s="2" t="n">
        <v>2.1053</v>
      </c>
      <c r="E1499" s="2" t="n">
        <v>0.0027775</v>
      </c>
      <c r="F1499" s="2" t="n">
        <v>0.048635</v>
      </c>
      <c r="G1499" s="2" t="s">
        <v>3011</v>
      </c>
    </row>
    <row r="1500" s="2" customFormat="true" ht="15" hidden="false" customHeight="false" outlineLevel="0" collapsed="false">
      <c r="A1500" s="2" t="s">
        <v>3012</v>
      </c>
      <c r="B1500" s="2" t="n">
        <v>1471.475805</v>
      </c>
      <c r="C1500" s="2" t="n">
        <v>162.512081</v>
      </c>
      <c r="D1500" s="2" t="n">
        <v>3.1786</v>
      </c>
      <c r="E1500" s="2" t="n">
        <v>0.0002656</v>
      </c>
      <c r="F1500" s="2" t="n">
        <v>0.0081886</v>
      </c>
      <c r="G1500" s="2" t="s">
        <v>3013</v>
      </c>
    </row>
    <row r="1501" s="2" customFormat="true" ht="15" hidden="false" customHeight="false" outlineLevel="0" collapsed="false">
      <c r="A1501" s="2" t="s">
        <v>3014</v>
      </c>
      <c r="B1501" s="2" t="n">
        <v>127.6006046</v>
      </c>
      <c r="C1501" s="2" t="n">
        <v>1.717896765</v>
      </c>
      <c r="D1501" s="2" t="n">
        <v>6.2148</v>
      </c>
      <c r="E1501" s="3" t="n">
        <v>1.72E-010</v>
      </c>
      <c r="F1501" s="3" t="n">
        <v>4.64E-008</v>
      </c>
      <c r="G1501" s="2" t="s">
        <v>3015</v>
      </c>
    </row>
    <row r="1502" s="2" customFormat="true" ht="15" hidden="false" customHeight="false" outlineLevel="0" collapsed="false">
      <c r="A1502" s="2" t="s">
        <v>3016</v>
      </c>
      <c r="B1502" s="2" t="n">
        <v>1688.692469</v>
      </c>
      <c r="C1502" s="2" t="n">
        <v>260.7603739</v>
      </c>
      <c r="D1502" s="2" t="n">
        <v>2.6951</v>
      </c>
      <c r="E1502" s="2" t="n">
        <v>0.00012399</v>
      </c>
      <c r="F1502" s="2" t="n">
        <v>0.0045376</v>
      </c>
      <c r="G1502" s="2" t="s">
        <v>3017</v>
      </c>
    </row>
    <row r="1503" s="2" customFormat="true" ht="15" hidden="false" customHeight="false" outlineLevel="0" collapsed="false">
      <c r="A1503" s="2" t="s">
        <v>3018</v>
      </c>
      <c r="B1503" s="2" t="n">
        <v>53.67213266</v>
      </c>
      <c r="C1503" s="2" t="n">
        <v>4.04191473</v>
      </c>
      <c r="D1503" s="2" t="n">
        <v>3.7311</v>
      </c>
      <c r="E1503" s="2" t="n">
        <v>0.00011004</v>
      </c>
      <c r="F1503" s="2" t="n">
        <v>0.0041314</v>
      </c>
      <c r="G1503" s="2" t="s">
        <v>3019</v>
      </c>
    </row>
    <row r="1504" s="2" customFormat="true" ht="15" hidden="false" customHeight="false" outlineLevel="0" collapsed="false">
      <c r="A1504" s="2" t="s">
        <v>3020</v>
      </c>
      <c r="B1504" s="2" t="n">
        <v>1047.55198</v>
      </c>
      <c r="C1504" s="2" t="n">
        <v>224.3279276</v>
      </c>
      <c r="D1504" s="2" t="n">
        <v>2.2233</v>
      </c>
      <c r="E1504" s="2" t="n">
        <v>0.00013517</v>
      </c>
      <c r="F1504" s="2" t="n">
        <v>0.004835</v>
      </c>
      <c r="G1504" s="2" t="s">
        <v>3021</v>
      </c>
    </row>
    <row r="1505" s="2" customFormat="true" ht="15" hidden="false" customHeight="false" outlineLevel="0" collapsed="false">
      <c r="A1505" s="2" t="s">
        <v>3022</v>
      </c>
      <c r="B1505" s="2" t="n">
        <v>1765.553922</v>
      </c>
      <c r="C1505" s="2" t="n">
        <v>374.2605035</v>
      </c>
      <c r="D1505" s="2" t="n">
        <v>2.238</v>
      </c>
      <c r="E1505" s="2" t="n">
        <v>0.00016772</v>
      </c>
      <c r="F1505" s="2" t="n">
        <v>0.005758</v>
      </c>
      <c r="G1505" s="2" t="s">
        <v>3023</v>
      </c>
    </row>
    <row r="1506" s="2" customFormat="true" ht="15" hidden="false" customHeight="false" outlineLevel="0" collapsed="false">
      <c r="A1506" s="2" t="s">
        <v>3024</v>
      </c>
      <c r="B1506" s="2" t="n">
        <v>1844.202478</v>
      </c>
      <c r="C1506" s="2" t="n">
        <v>143.3405928</v>
      </c>
      <c r="D1506" s="2" t="n">
        <v>3.6855</v>
      </c>
      <c r="E1506" s="3" t="n">
        <v>7.83E-009</v>
      </c>
      <c r="F1506" s="3" t="n">
        <v>1.36E-006</v>
      </c>
      <c r="G1506" s="2" t="s">
        <v>3025</v>
      </c>
    </row>
    <row r="1507" s="2" customFormat="true" ht="15" hidden="false" customHeight="false" outlineLevel="0" collapsed="false">
      <c r="A1507" s="2" t="s">
        <v>3026</v>
      </c>
      <c r="B1507" s="2" t="n">
        <v>2217.186543</v>
      </c>
      <c r="C1507" s="2" t="n">
        <v>334.0900332</v>
      </c>
      <c r="D1507" s="2" t="n">
        <v>2.7304</v>
      </c>
      <c r="E1507" s="3" t="n">
        <v>3.07E-006</v>
      </c>
      <c r="F1507" s="2" t="n">
        <v>0.00021462</v>
      </c>
      <c r="G1507" s="2" t="s">
        <v>3027</v>
      </c>
    </row>
    <row r="1508" s="2" customFormat="true" ht="15" hidden="false" customHeight="false" outlineLevel="0" collapsed="false">
      <c r="A1508" s="2" t="s">
        <v>3028</v>
      </c>
      <c r="B1508" s="2" t="n">
        <v>181.4076862</v>
      </c>
      <c r="C1508" s="2" t="n">
        <v>40.74815465</v>
      </c>
      <c r="D1508" s="2" t="n">
        <v>2.1544</v>
      </c>
      <c r="E1508" s="2" t="n">
        <v>0.0012354</v>
      </c>
      <c r="F1508" s="2" t="n">
        <v>0.026722</v>
      </c>
      <c r="G1508" s="2" t="s">
        <v>3029</v>
      </c>
    </row>
    <row r="1509" s="2" customFormat="true" ht="15" hidden="false" customHeight="false" outlineLevel="0" collapsed="false">
      <c r="A1509" s="2" t="s">
        <v>3030</v>
      </c>
      <c r="B1509" s="2" t="n">
        <v>96.25819623</v>
      </c>
      <c r="C1509" s="2" t="n">
        <v>16.49583623</v>
      </c>
      <c r="D1509" s="2" t="n">
        <v>2.5448</v>
      </c>
      <c r="E1509" s="2" t="n">
        <v>0.0010914</v>
      </c>
      <c r="F1509" s="2" t="n">
        <v>0.024483</v>
      </c>
      <c r="G1509" s="2" t="s">
        <v>3031</v>
      </c>
    </row>
    <row r="1510" s="2" customFormat="true" ht="15" hidden="false" customHeight="false" outlineLevel="0" collapsed="false">
      <c r="A1510" s="2" t="s">
        <v>3032</v>
      </c>
      <c r="B1510" s="2" t="n">
        <v>324.8370811</v>
      </c>
      <c r="C1510" s="2" t="n">
        <v>66.61624292</v>
      </c>
      <c r="D1510" s="2" t="n">
        <v>2.2858</v>
      </c>
      <c r="E1510" s="2" t="n">
        <v>0.00028445</v>
      </c>
      <c r="F1510" s="2" t="n">
        <v>0.0086024</v>
      </c>
      <c r="G1510" s="2" t="s">
        <v>3033</v>
      </c>
    </row>
    <row r="1511" s="2" customFormat="true" ht="15" hidden="false" customHeight="false" outlineLevel="0" collapsed="false">
      <c r="A1511" s="2" t="s">
        <v>3034</v>
      </c>
      <c r="B1511" s="2" t="n">
        <v>194.5640136</v>
      </c>
      <c r="C1511" s="2" t="n">
        <v>40.62091102</v>
      </c>
      <c r="D1511" s="2" t="n">
        <v>2.26</v>
      </c>
      <c r="E1511" s="2" t="n">
        <v>0.00038054</v>
      </c>
      <c r="F1511" s="2" t="n">
        <v>0.010783</v>
      </c>
      <c r="G1511" s="2" t="s">
        <v>3035</v>
      </c>
    </row>
    <row r="1512" s="2" customFormat="true" ht="15" hidden="false" customHeight="false" outlineLevel="0" collapsed="false">
      <c r="A1512" s="2" t="s">
        <v>3036</v>
      </c>
      <c r="B1512" s="2" t="n">
        <v>34.53828287</v>
      </c>
      <c r="C1512" s="2" t="n">
        <v>1.869427065</v>
      </c>
      <c r="D1512" s="2" t="n">
        <v>4.2075</v>
      </c>
      <c r="E1512" s="2" t="n">
        <v>0.0005166</v>
      </c>
      <c r="F1512" s="2" t="n">
        <v>0.013715</v>
      </c>
      <c r="G1512" s="2" t="s">
        <v>3037</v>
      </c>
    </row>
    <row r="1513" s="2" customFormat="true" ht="15" hidden="false" customHeight="false" outlineLevel="0" collapsed="false">
      <c r="A1513" s="2" t="s">
        <v>3038</v>
      </c>
      <c r="B1513" s="2" t="n">
        <v>1758.789971</v>
      </c>
      <c r="C1513" s="2" t="n">
        <v>84.82914587</v>
      </c>
      <c r="D1513" s="2" t="n">
        <v>4.3739</v>
      </c>
      <c r="E1513" s="3" t="n">
        <v>1.09E-011</v>
      </c>
      <c r="F1513" s="3" t="n">
        <v>4.21E-009</v>
      </c>
      <c r="G1513" s="2" t="s">
        <v>3039</v>
      </c>
    </row>
    <row r="1514" s="2" customFormat="true" ht="15" hidden="false" customHeight="false" outlineLevel="0" collapsed="false">
      <c r="A1514" s="2" t="s">
        <v>3040</v>
      </c>
      <c r="B1514" s="2" t="n">
        <v>312.0200646</v>
      </c>
      <c r="C1514" s="2" t="n">
        <v>80.43393712</v>
      </c>
      <c r="D1514" s="2" t="n">
        <v>1.9558</v>
      </c>
      <c r="E1514" s="2" t="n">
        <v>0.0010927</v>
      </c>
      <c r="F1514" s="2" t="n">
        <v>0.024493</v>
      </c>
      <c r="G1514" s="2" t="s">
        <v>3041</v>
      </c>
    </row>
    <row r="1515" s="2" customFormat="true" ht="15" hidden="false" customHeight="false" outlineLevel="0" collapsed="false">
      <c r="A1515" s="2" t="s">
        <v>3042</v>
      </c>
      <c r="B1515" s="2" t="n">
        <v>662.1292306</v>
      </c>
      <c r="C1515" s="2" t="n">
        <v>98.37221636</v>
      </c>
      <c r="D1515" s="2" t="n">
        <v>2.7508</v>
      </c>
      <c r="E1515" s="3" t="n">
        <v>1.36E-005</v>
      </c>
      <c r="F1515" s="2" t="n">
        <v>0.0007369</v>
      </c>
      <c r="G1515" s="2" t="s">
        <v>3043</v>
      </c>
    </row>
    <row r="1516" s="2" customFormat="true" ht="15" hidden="false" customHeight="false" outlineLevel="0" collapsed="false">
      <c r="A1516" s="2" t="s">
        <v>3044</v>
      </c>
      <c r="B1516" s="2" t="n">
        <v>2075.90082</v>
      </c>
      <c r="C1516" s="2" t="n">
        <v>473.9890222</v>
      </c>
      <c r="D1516" s="2" t="n">
        <v>2.1308</v>
      </c>
      <c r="E1516" s="2" t="n">
        <v>0.0012789</v>
      </c>
      <c r="F1516" s="2" t="n">
        <v>0.027412</v>
      </c>
      <c r="G1516" s="2" t="s">
        <v>3045</v>
      </c>
    </row>
    <row r="1517" s="2" customFormat="true" ht="15" hidden="false" customHeight="false" outlineLevel="0" collapsed="false">
      <c r="A1517" s="2" t="s">
        <v>3046</v>
      </c>
      <c r="B1517" s="2" t="n">
        <v>1654.46148</v>
      </c>
      <c r="C1517" s="2" t="n">
        <v>226.2735348</v>
      </c>
      <c r="D1517" s="2" t="n">
        <v>2.8702</v>
      </c>
      <c r="E1517" s="3" t="n">
        <v>1.79E-006</v>
      </c>
      <c r="F1517" s="2" t="n">
        <v>0.00013805</v>
      </c>
      <c r="G1517" s="2" t="s">
        <v>3047</v>
      </c>
    </row>
    <row r="1518" s="2" customFormat="true" ht="15" hidden="false" customHeight="false" outlineLevel="0" collapsed="false">
      <c r="A1518" s="2" t="s">
        <v>3048</v>
      </c>
      <c r="B1518" s="2" t="n">
        <v>1076.718071</v>
      </c>
      <c r="C1518" s="2" t="n">
        <v>241.4743081</v>
      </c>
      <c r="D1518" s="2" t="n">
        <v>2.1567</v>
      </c>
      <c r="E1518" s="3" t="n">
        <v>8.73E-005</v>
      </c>
      <c r="F1518" s="2" t="n">
        <v>0.0034455</v>
      </c>
      <c r="G1518" s="2" t="s">
        <v>3049</v>
      </c>
    </row>
    <row r="1519" s="2" customFormat="true" ht="15" hidden="false" customHeight="false" outlineLevel="0" collapsed="false">
      <c r="A1519" s="2" t="s">
        <v>3050</v>
      </c>
      <c r="B1519" s="2" t="n">
        <v>821.1213955</v>
      </c>
      <c r="C1519" s="2" t="n">
        <v>232.8177746</v>
      </c>
      <c r="D1519" s="2" t="n">
        <v>1.8184</v>
      </c>
      <c r="E1519" s="2" t="n">
        <v>0.0025432</v>
      </c>
      <c r="F1519" s="2" t="n">
        <v>0.045963</v>
      </c>
      <c r="G1519" s="2" t="s">
        <v>3051</v>
      </c>
    </row>
    <row r="1520" s="2" customFormat="true" ht="15" hidden="false" customHeight="false" outlineLevel="0" collapsed="false">
      <c r="A1520" s="2" t="s">
        <v>3052</v>
      </c>
      <c r="B1520" s="2" t="n">
        <v>965.3838716</v>
      </c>
      <c r="C1520" s="2" t="n">
        <v>192.0679599</v>
      </c>
      <c r="D1520" s="2" t="n">
        <v>2.3295</v>
      </c>
      <c r="E1520" s="3" t="n">
        <v>8.8E-005</v>
      </c>
      <c r="F1520" s="2" t="n">
        <v>0.0034602</v>
      </c>
      <c r="G1520" s="2" t="s">
        <v>3053</v>
      </c>
    </row>
    <row r="1521" s="2" customFormat="true" ht="15" hidden="false" customHeight="false" outlineLevel="0" collapsed="false">
      <c r="A1521" s="2" t="s">
        <v>3054</v>
      </c>
      <c r="B1521" s="2" t="n">
        <v>1140.788272</v>
      </c>
      <c r="C1521" s="2" t="n">
        <v>30.54207095</v>
      </c>
      <c r="D1521" s="2" t="n">
        <v>5.2231</v>
      </c>
      <c r="E1521" s="3" t="n">
        <v>1.94E-014</v>
      </c>
      <c r="F1521" s="3" t="n">
        <v>1.66E-011</v>
      </c>
      <c r="G1521" s="2" t="s">
        <v>3055</v>
      </c>
    </row>
    <row r="1522" s="2" customFormat="true" ht="15" hidden="false" customHeight="false" outlineLevel="0" collapsed="false">
      <c r="A1522" s="2" t="s">
        <v>3056</v>
      </c>
      <c r="B1522" s="2" t="n">
        <v>622.1305836</v>
      </c>
      <c r="C1522" s="2" t="n">
        <v>37.99383245</v>
      </c>
      <c r="D1522" s="2" t="n">
        <v>4.0334</v>
      </c>
      <c r="E1522" s="3" t="n">
        <v>5.49E-010</v>
      </c>
      <c r="F1522" s="3" t="n">
        <v>1.25E-007</v>
      </c>
      <c r="G1522" s="2" t="s">
        <v>3057</v>
      </c>
    </row>
    <row r="1523" s="2" customFormat="true" ht="15" hidden="false" customHeight="false" outlineLevel="0" collapsed="false">
      <c r="A1523" s="2" t="s">
        <v>3058</v>
      </c>
      <c r="B1523" s="2" t="n">
        <v>439.7946393</v>
      </c>
      <c r="C1523" s="2" t="n">
        <v>36.27676573</v>
      </c>
      <c r="D1523" s="2" t="n">
        <v>3.5997</v>
      </c>
      <c r="E1523" s="3" t="n">
        <v>6.46E-008</v>
      </c>
      <c r="F1523" s="3" t="n">
        <v>8.32E-006</v>
      </c>
      <c r="G1523" s="2" t="s">
        <v>3059</v>
      </c>
    </row>
    <row r="1524" s="2" customFormat="true" ht="15" hidden="false" customHeight="false" outlineLevel="0" collapsed="false">
      <c r="A1524" s="2" t="s">
        <v>3060</v>
      </c>
      <c r="B1524" s="2" t="n">
        <v>76.91373117</v>
      </c>
      <c r="C1524" s="2" t="n">
        <v>3.031436047</v>
      </c>
      <c r="D1524" s="2" t="n">
        <v>4.6652</v>
      </c>
      <c r="E1524" s="3" t="n">
        <v>7.77E-006</v>
      </c>
      <c r="F1524" s="2" t="n">
        <v>0.00046577</v>
      </c>
      <c r="G1524" s="2" t="s">
        <v>3061</v>
      </c>
    </row>
    <row r="1525" s="2" customFormat="true" ht="15" hidden="false" customHeight="false" outlineLevel="0" collapsed="false">
      <c r="A1525" s="2" t="s">
        <v>3062</v>
      </c>
      <c r="B1525" s="2" t="n">
        <v>322.315951</v>
      </c>
      <c r="C1525" s="2" t="n">
        <v>71.99847373</v>
      </c>
      <c r="D1525" s="2" t="n">
        <v>2.1624</v>
      </c>
      <c r="E1525" s="2" t="n">
        <v>0.00082178</v>
      </c>
      <c r="F1525" s="2" t="n">
        <v>0.019681</v>
      </c>
      <c r="G1525" s="2" t="s">
        <v>3063</v>
      </c>
    </row>
    <row r="1526" s="2" customFormat="true" ht="15" hidden="false" customHeight="false" outlineLevel="0" collapsed="false">
      <c r="A1526" s="2" t="s">
        <v>3064</v>
      </c>
      <c r="B1526" s="2" t="n">
        <v>227.5515723</v>
      </c>
      <c r="C1526" s="2" t="n">
        <v>5.330337304</v>
      </c>
      <c r="D1526" s="2" t="n">
        <v>5.4158</v>
      </c>
      <c r="E1526" s="2" t="n">
        <v>0.00012691</v>
      </c>
      <c r="F1526" s="2" t="n">
        <v>0.0046139</v>
      </c>
      <c r="G1526" s="2" t="s">
        <v>3065</v>
      </c>
    </row>
    <row r="1527" s="2" customFormat="true" ht="15" hidden="false" customHeight="false" outlineLevel="0" collapsed="false">
      <c r="A1527" s="2" t="s">
        <v>3066</v>
      </c>
      <c r="B1527" s="2" t="n">
        <v>535.5520611</v>
      </c>
      <c r="C1527" s="2" t="n">
        <v>67.44924454</v>
      </c>
      <c r="D1527" s="2" t="n">
        <v>2.9892</v>
      </c>
      <c r="E1527" s="2" t="n">
        <v>0.0028548</v>
      </c>
      <c r="F1527" s="2" t="n">
        <v>0.049436</v>
      </c>
      <c r="G1527" s="2" t="s">
        <v>3067</v>
      </c>
    </row>
    <row r="1528" s="2" customFormat="true" ht="15" hidden="false" customHeight="false" outlineLevel="0" collapsed="false">
      <c r="A1528" s="2" t="s">
        <v>3068</v>
      </c>
      <c r="B1528" s="2" t="n">
        <v>1383.021132</v>
      </c>
      <c r="C1528" s="2" t="n">
        <v>184.5902516</v>
      </c>
      <c r="D1528" s="2" t="n">
        <v>2.9054</v>
      </c>
      <c r="E1528" s="3" t="n">
        <v>1.05E-006</v>
      </c>
      <c r="F1528" s="3" t="n">
        <v>8.81E-005</v>
      </c>
      <c r="G1528" s="2" t="s">
        <v>3069</v>
      </c>
    </row>
    <row r="1529" s="2" customFormat="true" ht="15" hidden="false" customHeight="false" outlineLevel="0" collapsed="false">
      <c r="A1529" s="2" t="s">
        <v>3070</v>
      </c>
      <c r="B1529" s="2" t="n">
        <v>491.9074187</v>
      </c>
      <c r="C1529" s="2" t="n">
        <v>103.0445389</v>
      </c>
      <c r="D1529" s="2" t="n">
        <v>2.2551</v>
      </c>
      <c r="E1529" s="2" t="n">
        <v>0.00016449</v>
      </c>
      <c r="F1529" s="2" t="n">
        <v>0.0056587</v>
      </c>
      <c r="G1529" s="2" t="s">
        <v>3071</v>
      </c>
    </row>
    <row r="1530" s="2" customFormat="true" ht="15" hidden="false" customHeight="false" outlineLevel="0" collapsed="false">
      <c r="A1530" s="2" t="s">
        <v>3072</v>
      </c>
      <c r="B1530" s="2" t="n">
        <v>34.9431295</v>
      </c>
      <c r="C1530" s="2" t="n">
        <v>3.309379939</v>
      </c>
      <c r="D1530" s="2" t="n">
        <v>3.4004</v>
      </c>
      <c r="E1530" s="2" t="n">
        <v>0.0024239</v>
      </c>
      <c r="F1530" s="2" t="n">
        <v>0.044476</v>
      </c>
      <c r="G1530" s="2" t="s">
        <v>3073</v>
      </c>
    </row>
    <row r="1531" s="2" customFormat="true" ht="15" hidden="false" customHeight="false" outlineLevel="0" collapsed="false">
      <c r="A1531" s="2" t="s">
        <v>3074</v>
      </c>
      <c r="B1531" s="2" t="n">
        <v>24.73929343</v>
      </c>
      <c r="C1531" s="2" t="n">
        <v>0</v>
      </c>
      <c r="D1531" s="2" t="s">
        <v>2128</v>
      </c>
      <c r="E1531" s="2" t="n">
        <v>0.0023861</v>
      </c>
      <c r="F1531" s="2" t="n">
        <v>0.043975</v>
      </c>
      <c r="G1531" s="2" t="s">
        <v>3075</v>
      </c>
    </row>
    <row r="1532" s="2" customFormat="true" ht="15" hidden="false" customHeight="false" outlineLevel="0" collapsed="false">
      <c r="A1532" s="2" t="s">
        <v>3076</v>
      </c>
      <c r="B1532" s="2" t="n">
        <v>34.85107916</v>
      </c>
      <c r="C1532" s="2" t="n">
        <v>2.020957365</v>
      </c>
      <c r="D1532" s="2" t="n">
        <v>4.1081</v>
      </c>
      <c r="E1532" s="2" t="n">
        <v>0.00058053</v>
      </c>
      <c r="F1532" s="2" t="n">
        <v>0.015005</v>
      </c>
      <c r="G1532" s="2" t="s">
        <v>3077</v>
      </c>
    </row>
    <row r="1533" s="2" customFormat="true" ht="15" hidden="false" customHeight="false" outlineLevel="0" collapsed="false">
      <c r="A1533" s="2" t="s">
        <v>3078</v>
      </c>
      <c r="B1533" s="2" t="n">
        <v>51.70718201</v>
      </c>
      <c r="C1533" s="2" t="n">
        <v>0.429474191</v>
      </c>
      <c r="D1533" s="2" t="n">
        <v>6.9116</v>
      </c>
      <c r="E1533" s="3" t="n">
        <v>3.62E-005</v>
      </c>
      <c r="F1533" s="2" t="n">
        <v>0.0016827</v>
      </c>
      <c r="G1533" s="2" t="s">
        <v>3079</v>
      </c>
    </row>
    <row r="1534" s="2" customFormat="true" ht="15" hidden="false" customHeight="false" outlineLevel="0" collapsed="false">
      <c r="A1534" s="2" t="s">
        <v>3080</v>
      </c>
      <c r="B1534" s="2" t="n">
        <v>305.8514375</v>
      </c>
      <c r="C1534" s="2" t="n">
        <v>82.70855171</v>
      </c>
      <c r="D1534" s="2" t="n">
        <v>1.8867</v>
      </c>
      <c r="E1534" s="2" t="n">
        <v>0.0025979</v>
      </c>
      <c r="F1534" s="2" t="n">
        <v>0.046538</v>
      </c>
      <c r="G1534" s="2" t="s">
        <v>3081</v>
      </c>
    </row>
    <row r="1535" s="2" customFormat="true" ht="15" hidden="false" customHeight="false" outlineLevel="0" collapsed="false">
      <c r="A1535" s="2" t="s">
        <v>3082</v>
      </c>
      <c r="B1535" s="2" t="n">
        <v>22.98495806</v>
      </c>
      <c r="C1535" s="2" t="n">
        <v>0</v>
      </c>
      <c r="D1535" s="2" t="s">
        <v>2128</v>
      </c>
      <c r="E1535" s="2" t="n">
        <v>0.00016091</v>
      </c>
      <c r="F1535" s="2" t="n">
        <v>0.0055613</v>
      </c>
      <c r="G1535" s="2" t="s">
        <v>3083</v>
      </c>
    </row>
    <row r="1536" s="2" customFormat="true" ht="15" hidden="false" customHeight="false" outlineLevel="0" collapsed="false">
      <c r="A1536" s="2" t="s">
        <v>3084</v>
      </c>
      <c r="B1536" s="2" t="n">
        <v>378.9670896</v>
      </c>
      <c r="C1536" s="2" t="n">
        <v>60.58014762</v>
      </c>
      <c r="D1536" s="2" t="n">
        <v>2.6452</v>
      </c>
      <c r="E1536" s="3" t="n">
        <v>4.95E-005</v>
      </c>
      <c r="F1536" s="2" t="n">
        <v>0.0021634</v>
      </c>
      <c r="G1536" s="2" t="s">
        <v>3085</v>
      </c>
    </row>
    <row r="1537" s="2" customFormat="true" ht="15" hidden="false" customHeight="false" outlineLevel="0" collapsed="false">
      <c r="A1537" s="2" t="s">
        <v>3086</v>
      </c>
      <c r="B1537" s="2" t="n">
        <v>157.6855746</v>
      </c>
      <c r="C1537" s="2" t="n">
        <v>27.86392892</v>
      </c>
      <c r="D1537" s="2" t="n">
        <v>2.5006</v>
      </c>
      <c r="E1537" s="2" t="n">
        <v>0.00016989</v>
      </c>
      <c r="F1537" s="2" t="n">
        <v>0.0058204</v>
      </c>
      <c r="G1537" s="2" t="s">
        <v>3087</v>
      </c>
    </row>
    <row r="1538" s="2" customFormat="true" ht="15" hidden="false" customHeight="false" outlineLevel="0" collapsed="false">
      <c r="A1538" s="2" t="s">
        <v>3088</v>
      </c>
      <c r="B1538" s="2" t="n">
        <v>450.8089193</v>
      </c>
      <c r="C1538" s="2" t="n">
        <v>7.805885569</v>
      </c>
      <c r="D1538" s="2" t="n">
        <v>5.8518</v>
      </c>
      <c r="E1538" s="3" t="n">
        <v>4.6E-015</v>
      </c>
      <c r="F1538" s="3" t="n">
        <v>4.94E-012</v>
      </c>
      <c r="G1538" s="2" t="s">
        <v>3089</v>
      </c>
    </row>
    <row r="1539" s="2" customFormat="true" ht="15" hidden="false" customHeight="false" outlineLevel="0" collapsed="false">
      <c r="A1539" s="2" t="s">
        <v>3090</v>
      </c>
      <c r="B1539" s="2" t="n">
        <v>29.92350652</v>
      </c>
      <c r="C1539" s="2" t="n">
        <v>0.429474191</v>
      </c>
      <c r="D1539" s="2" t="n">
        <v>6.1226</v>
      </c>
      <c r="E1539" s="2" t="n">
        <v>0.00011911</v>
      </c>
      <c r="F1539" s="2" t="n">
        <v>0.0043832</v>
      </c>
      <c r="G1539" s="2" t="s">
        <v>3091</v>
      </c>
    </row>
    <row r="1540" s="2" customFormat="true" ht="15" hidden="false" customHeight="false" outlineLevel="0" collapsed="false">
      <c r="A1540" s="2" t="s">
        <v>3092</v>
      </c>
      <c r="B1540" s="2" t="n">
        <v>2219.798098</v>
      </c>
      <c r="C1540" s="2" t="n">
        <v>501.8629116</v>
      </c>
      <c r="D1540" s="2" t="n">
        <v>2.1451</v>
      </c>
      <c r="E1540" s="2" t="n">
        <v>0.00024227</v>
      </c>
      <c r="F1540" s="2" t="n">
        <v>0.0076624</v>
      </c>
      <c r="G1540" s="2" t="s">
        <v>3093</v>
      </c>
    </row>
    <row r="1541" s="2" customFormat="true" ht="15" hidden="false" customHeight="false" outlineLevel="0" collapsed="false">
      <c r="A1541" s="2" t="s">
        <v>3094</v>
      </c>
      <c r="B1541" s="2" t="n">
        <v>27.4351443</v>
      </c>
      <c r="C1541" s="2" t="n">
        <v>1.439952874</v>
      </c>
      <c r="D1541" s="2" t="n">
        <v>4.2519</v>
      </c>
      <c r="E1541" s="2" t="n">
        <v>0.0011897</v>
      </c>
      <c r="F1541" s="2" t="n">
        <v>0.02597</v>
      </c>
      <c r="G1541" s="2" t="s">
        <v>3095</v>
      </c>
    </row>
    <row r="1542" s="2" customFormat="true" ht="15" hidden="false" customHeight="false" outlineLevel="0" collapsed="false">
      <c r="A1542" s="2" t="s">
        <v>3096</v>
      </c>
      <c r="B1542" s="2" t="n">
        <v>76.8185542</v>
      </c>
      <c r="C1542" s="2" t="n">
        <v>0.858948382</v>
      </c>
      <c r="D1542" s="2" t="n">
        <v>6.4827</v>
      </c>
      <c r="E1542" s="2" t="n">
        <v>0.00045106</v>
      </c>
      <c r="F1542" s="2" t="n">
        <v>0.01234</v>
      </c>
      <c r="G1542" s="2" t="s">
        <v>3097</v>
      </c>
    </row>
    <row r="1543" s="2" customFormat="true" ht="15" hidden="false" customHeight="false" outlineLevel="0" collapsed="false">
      <c r="A1543" s="2" t="s">
        <v>3098</v>
      </c>
      <c r="B1543" s="2" t="n">
        <v>226.9197265</v>
      </c>
      <c r="C1543" s="2" t="n">
        <v>28.14187281</v>
      </c>
      <c r="D1543" s="2" t="n">
        <v>3.0114</v>
      </c>
      <c r="E1543" s="3" t="n">
        <v>9.07E-005</v>
      </c>
      <c r="F1543" s="2" t="n">
        <v>0.0035538</v>
      </c>
      <c r="G1543" s="2" t="s">
        <v>3099</v>
      </c>
    </row>
    <row r="1544" s="2" customFormat="true" ht="15" hidden="false" customHeight="false" outlineLevel="0" collapsed="false">
      <c r="A1544" s="2" t="s">
        <v>3100</v>
      </c>
      <c r="B1544" s="2" t="n">
        <v>227.5250577</v>
      </c>
      <c r="C1544" s="2" t="n">
        <v>0</v>
      </c>
      <c r="D1544" s="2" t="s">
        <v>2128</v>
      </c>
      <c r="E1544" s="2" t="n">
        <v>0.00023915</v>
      </c>
      <c r="F1544" s="2" t="n">
        <v>0.0076128</v>
      </c>
      <c r="G1544" s="2" t="s">
        <v>3101</v>
      </c>
    </row>
    <row r="1545" s="2" customFormat="true" ht="15" hidden="false" customHeight="false" outlineLevel="0" collapsed="false">
      <c r="A1545" s="2" t="s">
        <v>3102</v>
      </c>
      <c r="B1545" s="2" t="n">
        <v>211.9599119</v>
      </c>
      <c r="C1545" s="2" t="n">
        <v>46.88637688</v>
      </c>
      <c r="D1545" s="2" t="n">
        <v>2.1766</v>
      </c>
      <c r="E1545" s="2" t="n">
        <v>0.00068331</v>
      </c>
      <c r="F1545" s="2" t="n">
        <v>0.017104</v>
      </c>
      <c r="G1545" s="2" t="s">
        <v>3103</v>
      </c>
    </row>
    <row r="1546" s="2" customFormat="true" ht="15" hidden="false" customHeight="false" outlineLevel="0" collapsed="false">
      <c r="A1546" s="2" t="s">
        <v>3104</v>
      </c>
      <c r="B1546" s="2" t="n">
        <v>50.93025662</v>
      </c>
      <c r="C1546" s="2" t="n">
        <v>4.294741912</v>
      </c>
      <c r="D1546" s="2" t="n">
        <v>3.5679</v>
      </c>
      <c r="E1546" s="2" t="n">
        <v>0.00044366</v>
      </c>
      <c r="F1546" s="2" t="n">
        <v>0.012177</v>
      </c>
      <c r="G1546" s="2" t="s">
        <v>3105</v>
      </c>
    </row>
    <row r="1547" s="2" customFormat="true" ht="15" hidden="false" customHeight="false" outlineLevel="0" collapsed="false">
      <c r="A1547" s="2" t="s">
        <v>3106</v>
      </c>
      <c r="B1547" s="2" t="n">
        <v>141.8856748</v>
      </c>
      <c r="C1547" s="2" t="n">
        <v>5.481867604</v>
      </c>
      <c r="D1547" s="2" t="n">
        <v>4.6939</v>
      </c>
      <c r="E1547" s="3" t="n">
        <v>5.99E-005</v>
      </c>
      <c r="F1547" s="2" t="n">
        <v>0.0025209</v>
      </c>
      <c r="G1547" s="2" t="s">
        <v>3107</v>
      </c>
    </row>
    <row r="1548" s="2" customFormat="true" ht="15" hidden="false" customHeight="false" outlineLevel="0" collapsed="false">
      <c r="A1548" s="2" t="s">
        <v>3108</v>
      </c>
      <c r="B1548" s="2" t="n">
        <v>6591.480741</v>
      </c>
      <c r="C1548" s="2" t="n">
        <v>1423.457037</v>
      </c>
      <c r="D1548" s="2" t="n">
        <v>2.2112</v>
      </c>
      <c r="E1548" s="2" t="n">
        <v>0.00012174</v>
      </c>
      <c r="F1548" s="2" t="n">
        <v>0.00446</v>
      </c>
      <c r="G1548" s="2" t="s">
        <v>3109</v>
      </c>
    </row>
    <row r="1549" s="2" customFormat="true" ht="15" hidden="false" customHeight="false" outlineLevel="0" collapsed="false">
      <c r="A1549" s="2" t="s">
        <v>3110</v>
      </c>
      <c r="B1549" s="2" t="n">
        <v>169.6897713</v>
      </c>
      <c r="C1549" s="2" t="n">
        <v>0.429474191</v>
      </c>
      <c r="D1549" s="2" t="n">
        <v>8.6261</v>
      </c>
      <c r="E1549" s="3" t="n">
        <v>2.91E-014</v>
      </c>
      <c r="F1549" s="3" t="n">
        <v>2.36E-011</v>
      </c>
      <c r="G1549" s="2" t="s">
        <v>3111</v>
      </c>
    </row>
    <row r="1550" s="2" customFormat="true" ht="15" hidden="false" customHeight="false" outlineLevel="0" collapsed="false">
      <c r="A1550" s="2" t="s">
        <v>3112</v>
      </c>
      <c r="B1550" s="2" t="n">
        <v>166.295788</v>
      </c>
      <c r="C1550" s="2" t="n">
        <v>1.869427065</v>
      </c>
      <c r="D1550" s="2" t="n">
        <v>6.475</v>
      </c>
      <c r="E1550" s="3" t="n">
        <v>3.54E-005</v>
      </c>
      <c r="F1550" s="2" t="n">
        <v>0.0016545</v>
      </c>
      <c r="G1550" s="2" t="s">
        <v>3113</v>
      </c>
    </row>
    <row r="1551" s="2" customFormat="true" ht="15" hidden="false" customHeight="false" outlineLevel="0" collapsed="false">
      <c r="A1551" s="2" t="s">
        <v>3114</v>
      </c>
      <c r="B1551" s="2" t="n">
        <v>126.9157296</v>
      </c>
      <c r="C1551" s="2" t="n">
        <v>8.816364251</v>
      </c>
      <c r="D1551" s="2" t="n">
        <v>3.8475</v>
      </c>
      <c r="E1551" s="3" t="n">
        <v>1.35E-005</v>
      </c>
      <c r="F1551" s="2" t="n">
        <v>0.00073398</v>
      </c>
      <c r="G1551" s="2" t="s">
        <v>3115</v>
      </c>
    </row>
    <row r="1552" s="2" customFormat="true" ht="15" hidden="false" customHeight="false" outlineLevel="0" collapsed="false">
      <c r="A1552" s="2" t="s">
        <v>3116</v>
      </c>
      <c r="B1552" s="2" t="n">
        <v>206.1469796</v>
      </c>
      <c r="C1552" s="2" t="n">
        <v>22.53442166</v>
      </c>
      <c r="D1552" s="2" t="n">
        <v>3.1935</v>
      </c>
      <c r="E1552" s="3" t="n">
        <v>7.85E-006</v>
      </c>
      <c r="F1552" s="2" t="n">
        <v>0.00046963</v>
      </c>
      <c r="G1552" s="2" t="s">
        <v>3117</v>
      </c>
    </row>
    <row r="1553" s="2" customFormat="true" ht="15" hidden="false" customHeight="false" outlineLevel="0" collapsed="false">
      <c r="A1553" s="2" t="s">
        <v>3118</v>
      </c>
      <c r="B1553" s="2" t="n">
        <v>69.25753979</v>
      </c>
      <c r="C1553" s="2" t="n">
        <v>3.031436047</v>
      </c>
      <c r="D1553" s="2" t="n">
        <v>4.5139</v>
      </c>
      <c r="E1553" s="2" t="n">
        <v>0.00144</v>
      </c>
      <c r="F1553" s="2" t="n">
        <v>0.030203</v>
      </c>
      <c r="G1553" s="2" t="s">
        <v>3119</v>
      </c>
    </row>
    <row r="1554" s="2" customFormat="true" ht="15" hidden="false" customHeight="false" outlineLevel="0" collapsed="false">
      <c r="A1554" s="2" t="s">
        <v>3120</v>
      </c>
      <c r="B1554" s="2" t="n">
        <v>122.2845693</v>
      </c>
      <c r="C1554" s="2" t="n">
        <v>1.010478682</v>
      </c>
      <c r="D1554" s="2" t="n">
        <v>6.9191</v>
      </c>
      <c r="E1554" s="3" t="n">
        <v>3.47E-011</v>
      </c>
      <c r="F1554" s="3" t="n">
        <v>1.15E-008</v>
      </c>
      <c r="G1554" s="2" t="s">
        <v>3121</v>
      </c>
    </row>
    <row r="1555" s="2" customFormat="true" ht="15" hidden="false" customHeight="false" outlineLevel="0" collapsed="false">
      <c r="A1555" s="2" t="s">
        <v>3122</v>
      </c>
      <c r="B1555" s="2" t="n">
        <v>543.5343061</v>
      </c>
      <c r="C1555" s="2" t="n">
        <v>70.96204829</v>
      </c>
      <c r="D1555" s="2" t="n">
        <v>2.9373</v>
      </c>
      <c r="E1555" s="2" t="n">
        <v>0.00013247</v>
      </c>
      <c r="F1555" s="2" t="n">
        <v>0.0047692</v>
      </c>
      <c r="G1555" s="2" t="s">
        <v>3123</v>
      </c>
    </row>
    <row r="1556" s="2" customFormat="true" ht="15" hidden="false" customHeight="false" outlineLevel="0" collapsed="false">
      <c r="A1556" s="2" t="s">
        <v>3124</v>
      </c>
      <c r="B1556" s="2" t="n">
        <v>2964.19374</v>
      </c>
      <c r="C1556" s="2" t="n">
        <v>902.1430337</v>
      </c>
      <c r="D1556" s="2" t="n">
        <v>1.7162</v>
      </c>
      <c r="E1556" s="2" t="n">
        <v>0.0027767</v>
      </c>
      <c r="F1556" s="2" t="n">
        <v>0.048635</v>
      </c>
      <c r="G1556" s="2" t="s">
        <v>3125</v>
      </c>
    </row>
    <row r="1557" s="2" customFormat="true" ht="15" hidden="false" customHeight="false" outlineLevel="0" collapsed="false">
      <c r="A1557" s="2" t="s">
        <v>3126</v>
      </c>
      <c r="B1557" s="2" t="n">
        <v>9946.928038</v>
      </c>
      <c r="C1557" s="2" t="n">
        <v>1682.290895</v>
      </c>
      <c r="D1557" s="2" t="n">
        <v>2.5638</v>
      </c>
      <c r="E1557" s="2" t="n">
        <v>0.00093171</v>
      </c>
      <c r="F1557" s="2" t="n">
        <v>0.021614</v>
      </c>
      <c r="G1557" s="2" t="s">
        <v>3127</v>
      </c>
    </row>
    <row r="1558" s="2" customFormat="true" ht="15" hidden="false" customHeight="false" outlineLevel="0" collapsed="false">
      <c r="A1558" s="2" t="s">
        <v>3128</v>
      </c>
      <c r="B1558" s="2" t="n">
        <v>51.38112842</v>
      </c>
      <c r="C1558" s="2" t="n">
        <v>0.858948382</v>
      </c>
      <c r="D1558" s="2" t="n">
        <v>5.9025</v>
      </c>
      <c r="E1558" s="2" t="n">
        <v>0.00022873</v>
      </c>
      <c r="F1558" s="2" t="n">
        <v>0.0073641</v>
      </c>
      <c r="G1558" s="2" t="s">
        <v>3129</v>
      </c>
    </row>
    <row r="1559" s="2" customFormat="true" ht="15" hidden="false" customHeight="false" outlineLevel="0" collapsed="false">
      <c r="A1559" s="2" t="s">
        <v>3130</v>
      </c>
      <c r="B1559" s="2" t="n">
        <v>560.7499812</v>
      </c>
      <c r="C1559" s="2" t="n">
        <v>54.06019449</v>
      </c>
      <c r="D1559" s="2" t="n">
        <v>3.3747</v>
      </c>
      <c r="E1559" s="3" t="n">
        <v>5.91E-008</v>
      </c>
      <c r="F1559" s="3" t="n">
        <v>7.74E-006</v>
      </c>
      <c r="G1559" s="2" t="s">
        <v>3131</v>
      </c>
    </row>
    <row r="1560" s="2" customFormat="true" ht="15" hidden="false" customHeight="false" outlineLevel="0" collapsed="false">
      <c r="A1560" s="2" t="s">
        <v>3132</v>
      </c>
      <c r="B1560" s="2" t="n">
        <v>285.9999448</v>
      </c>
      <c r="C1560" s="2" t="n">
        <v>21.19493562</v>
      </c>
      <c r="D1560" s="2" t="n">
        <v>3.7542</v>
      </c>
      <c r="E1560" s="3" t="n">
        <v>6.13E-008</v>
      </c>
      <c r="F1560" s="3" t="n">
        <v>7.94E-006</v>
      </c>
      <c r="G1560" s="2" t="s">
        <v>3133</v>
      </c>
    </row>
    <row r="1561" s="2" customFormat="true" ht="15" hidden="false" customHeight="false" outlineLevel="0" collapsed="false">
      <c r="A1561" s="2" t="s">
        <v>3134</v>
      </c>
      <c r="B1561" s="2" t="n">
        <v>106.3996232</v>
      </c>
      <c r="C1561" s="2" t="n">
        <v>8.513303651</v>
      </c>
      <c r="D1561" s="2" t="n">
        <v>3.6436</v>
      </c>
      <c r="E1561" s="3" t="n">
        <v>4.76E-006</v>
      </c>
      <c r="F1561" s="2" t="n">
        <v>0.00030824</v>
      </c>
      <c r="G1561" s="2" t="s">
        <v>3135</v>
      </c>
    </row>
    <row r="1562" s="2" customFormat="true" ht="15" hidden="false" customHeight="false" outlineLevel="0" collapsed="false">
      <c r="A1562" s="2" t="s">
        <v>3136</v>
      </c>
      <c r="B1562" s="2" t="n">
        <v>65.47897129</v>
      </c>
      <c r="C1562" s="2" t="n">
        <v>10.66067461</v>
      </c>
      <c r="D1562" s="2" t="n">
        <v>2.6187</v>
      </c>
      <c r="E1562" s="2" t="n">
        <v>0.0016936</v>
      </c>
      <c r="F1562" s="2" t="n">
        <v>0.034452</v>
      </c>
      <c r="G1562" s="2" t="s">
        <v>3137</v>
      </c>
    </row>
    <row r="1563" s="2" customFormat="true" ht="15" hidden="false" customHeight="false" outlineLevel="0" collapsed="false">
      <c r="A1563" s="2" t="s">
        <v>3138</v>
      </c>
      <c r="B1563" s="2" t="n">
        <v>1286.918145</v>
      </c>
      <c r="C1563" s="2" t="n">
        <v>171.3745284</v>
      </c>
      <c r="D1563" s="2" t="n">
        <v>2.9087</v>
      </c>
      <c r="E1563" s="3" t="n">
        <v>3.95E-007</v>
      </c>
      <c r="F1563" s="3" t="n">
        <v>3.83E-005</v>
      </c>
      <c r="G1563" s="2" t="s">
        <v>3139</v>
      </c>
    </row>
    <row r="1564" s="2" customFormat="true" ht="15" hidden="false" customHeight="false" outlineLevel="0" collapsed="false">
      <c r="A1564" s="2" t="s">
        <v>3140</v>
      </c>
      <c r="B1564" s="2" t="n">
        <v>125.7799828</v>
      </c>
      <c r="C1564" s="2" t="n">
        <v>1.010478682</v>
      </c>
      <c r="D1564" s="2" t="n">
        <v>6.9597</v>
      </c>
      <c r="E1564" s="2" t="n">
        <v>0.0022259</v>
      </c>
      <c r="F1564" s="2" t="n">
        <v>0.041848</v>
      </c>
      <c r="G1564" s="2" t="s">
        <v>3141</v>
      </c>
    </row>
    <row r="1565" s="2" customFormat="true" ht="15" hidden="false" customHeight="false" outlineLevel="0" collapsed="false">
      <c r="A1565" s="2" t="s">
        <v>3142</v>
      </c>
      <c r="B1565" s="2" t="n">
        <v>488.2864362</v>
      </c>
      <c r="C1565" s="2" t="n">
        <v>40.74815465</v>
      </c>
      <c r="D1565" s="2" t="n">
        <v>3.5829</v>
      </c>
      <c r="E1565" s="3" t="n">
        <v>3.83E-008</v>
      </c>
      <c r="F1565" s="3" t="n">
        <v>5.31E-006</v>
      </c>
      <c r="G1565" s="2" t="s">
        <v>3143</v>
      </c>
    </row>
    <row r="1566" s="2" customFormat="true" ht="15" hidden="false" customHeight="false" outlineLevel="0" collapsed="false">
      <c r="A1566" s="2" t="s">
        <v>3144</v>
      </c>
      <c r="B1566" s="2" t="n">
        <v>882.2203444</v>
      </c>
      <c r="C1566" s="2" t="n">
        <v>268.3059618</v>
      </c>
      <c r="D1566" s="2" t="n">
        <v>1.7173</v>
      </c>
      <c r="E1566" s="2" t="n">
        <v>0.0018662</v>
      </c>
      <c r="F1566" s="2" t="n">
        <v>0.036778</v>
      </c>
      <c r="G1566" s="2" t="s">
        <v>3145</v>
      </c>
    </row>
    <row r="1567" s="2" customFormat="true" ht="15" hidden="false" customHeight="false" outlineLevel="0" collapsed="false">
      <c r="A1567" s="2" t="s">
        <v>3146</v>
      </c>
      <c r="B1567" s="2" t="n">
        <v>1386.605469</v>
      </c>
      <c r="C1567" s="2" t="n">
        <v>386.6876482</v>
      </c>
      <c r="D1567" s="2" t="n">
        <v>1.8423</v>
      </c>
      <c r="E1567" s="2" t="n">
        <v>0.0012418</v>
      </c>
      <c r="F1567" s="2" t="n">
        <v>0.02679</v>
      </c>
      <c r="G1567" s="2" t="s">
        <v>3147</v>
      </c>
    </row>
    <row r="1568" s="2" customFormat="true" ht="15" hidden="false" customHeight="false" outlineLevel="0" collapsed="false">
      <c r="A1568" s="2" t="s">
        <v>3148</v>
      </c>
      <c r="B1568" s="2" t="n">
        <v>1317.672481</v>
      </c>
      <c r="C1568" s="2" t="n">
        <v>91.52491596</v>
      </c>
      <c r="D1568" s="2" t="n">
        <v>3.8477</v>
      </c>
      <c r="E1568" s="3" t="n">
        <v>1.18E-009</v>
      </c>
      <c r="F1568" s="3" t="n">
        <v>2.44E-007</v>
      </c>
      <c r="G1568" s="2" t="s">
        <v>3149</v>
      </c>
    </row>
    <row r="1569" s="2" customFormat="true" ht="15" hidden="false" customHeight="false" outlineLevel="0" collapsed="false">
      <c r="A1569" s="2" t="s">
        <v>3150</v>
      </c>
      <c r="B1569" s="2" t="n">
        <v>754.5206854</v>
      </c>
      <c r="C1569" s="2" t="n">
        <v>113.9823274</v>
      </c>
      <c r="D1569" s="2" t="n">
        <v>2.7268</v>
      </c>
      <c r="E1569" s="3" t="n">
        <v>5.65E-006</v>
      </c>
      <c r="F1569" s="2" t="n">
        <v>0.00035812</v>
      </c>
      <c r="G1569" s="2" t="s">
        <v>3151</v>
      </c>
    </row>
    <row r="1570" s="2" customFormat="true" ht="15" hidden="false" customHeight="false" outlineLevel="0" collapsed="false">
      <c r="A1570" s="2" t="s">
        <v>3152</v>
      </c>
      <c r="B1570" s="2" t="n">
        <v>72.11798077</v>
      </c>
      <c r="C1570" s="2" t="n">
        <v>13.56569706</v>
      </c>
      <c r="D1570" s="2" t="n">
        <v>2.4104</v>
      </c>
      <c r="E1570" s="2" t="n">
        <v>0.0025014</v>
      </c>
      <c r="F1570" s="2" t="n">
        <v>0.045396</v>
      </c>
      <c r="G1570" s="2" t="s">
        <v>3153</v>
      </c>
    </row>
    <row r="1571" s="2" customFormat="true" ht="15" hidden="false" customHeight="false" outlineLevel="0" collapsed="false">
      <c r="A1571" s="2" t="s">
        <v>3154</v>
      </c>
      <c r="B1571" s="2" t="n">
        <v>2192.385714</v>
      </c>
      <c r="C1571" s="2" t="n">
        <v>516.2825768</v>
      </c>
      <c r="D1571" s="2" t="n">
        <v>2.0863</v>
      </c>
      <c r="E1571" s="2" t="n">
        <v>0.0010897</v>
      </c>
      <c r="F1571" s="2" t="n">
        <v>0.024461</v>
      </c>
      <c r="G1571" s="2" t="s">
        <v>3155</v>
      </c>
    </row>
    <row r="1572" s="2" customFormat="true" ht="15" hidden="false" customHeight="false" outlineLevel="0" collapsed="false">
      <c r="A1572" s="2" t="s">
        <v>3156</v>
      </c>
      <c r="B1572" s="2" t="n">
        <v>1171.860782</v>
      </c>
      <c r="C1572" s="2" t="n">
        <v>142.8349385</v>
      </c>
      <c r="D1572" s="2" t="n">
        <v>3.0364</v>
      </c>
      <c r="E1572" s="3" t="n">
        <v>1.01E-006</v>
      </c>
      <c r="F1572" s="3" t="n">
        <v>8.61E-005</v>
      </c>
      <c r="G1572" s="2" t="s">
        <v>3157</v>
      </c>
    </row>
    <row r="1573" s="2" customFormat="true" ht="15" hidden="false" customHeight="false" outlineLevel="0" collapsed="false">
      <c r="A1573" s="2" t="s">
        <v>3158</v>
      </c>
      <c r="B1573" s="2" t="n">
        <v>152.1456667</v>
      </c>
      <c r="C1573" s="2" t="n">
        <v>35.82217483</v>
      </c>
      <c r="D1573" s="2" t="n">
        <v>2.0865</v>
      </c>
      <c r="E1573" s="2" t="n">
        <v>0.0026206</v>
      </c>
      <c r="F1573" s="2" t="n">
        <v>0.046806</v>
      </c>
      <c r="G1573" s="2" t="s">
        <v>3159</v>
      </c>
    </row>
    <row r="1574" s="2" customFormat="true" ht="15" hidden="false" customHeight="false" outlineLevel="0" collapsed="false">
      <c r="A1574" s="2" t="s">
        <v>3160</v>
      </c>
      <c r="B1574" s="2" t="n">
        <v>223.526494</v>
      </c>
      <c r="C1574" s="2" t="n">
        <v>59.26494825</v>
      </c>
      <c r="D1574" s="2" t="n">
        <v>1.9152</v>
      </c>
      <c r="E1574" s="2" t="n">
        <v>0.0023348</v>
      </c>
      <c r="F1574" s="2" t="n">
        <v>0.043439</v>
      </c>
      <c r="G1574" s="2" t="s">
        <v>3161</v>
      </c>
    </row>
    <row r="1575" s="2" customFormat="true" ht="15" hidden="false" customHeight="false" outlineLevel="0" collapsed="false">
      <c r="A1575" s="2" t="s">
        <v>3162</v>
      </c>
      <c r="B1575" s="2" t="n">
        <v>1554.483247</v>
      </c>
      <c r="C1575" s="2" t="n">
        <v>390.9321567</v>
      </c>
      <c r="D1575" s="2" t="n">
        <v>1.9914</v>
      </c>
      <c r="E1575" s="2" t="n">
        <v>0.00066862</v>
      </c>
      <c r="F1575" s="2" t="n">
        <v>0.016802</v>
      </c>
      <c r="G1575" s="2" t="s">
        <v>3163</v>
      </c>
    </row>
    <row r="1576" s="2" customFormat="true" ht="15" hidden="false" customHeight="false" outlineLevel="0" collapsed="false">
      <c r="A1576" s="2" t="s">
        <v>3164</v>
      </c>
      <c r="B1576" s="2" t="n">
        <v>290.552312</v>
      </c>
      <c r="C1576" s="2" t="n">
        <v>29.83465287</v>
      </c>
      <c r="D1576" s="2" t="n">
        <v>3.2837</v>
      </c>
      <c r="E1576" s="3" t="n">
        <v>9.92E-007</v>
      </c>
      <c r="F1576" s="3" t="n">
        <v>8.48E-005</v>
      </c>
      <c r="G1576" s="2" t="s">
        <v>3165</v>
      </c>
    </row>
    <row r="1577" s="2" customFormat="true" ht="15" hidden="false" customHeight="false" outlineLevel="0" collapsed="false">
      <c r="A1577" s="2" t="s">
        <v>3166</v>
      </c>
      <c r="B1577" s="2" t="n">
        <v>92.55529414</v>
      </c>
      <c r="C1577" s="2" t="n">
        <v>15.25847712</v>
      </c>
      <c r="D1577" s="2" t="n">
        <v>2.6007</v>
      </c>
      <c r="E1577" s="2" t="n">
        <v>0.00081427</v>
      </c>
      <c r="F1577" s="2" t="n">
        <v>0.019544</v>
      </c>
      <c r="G1577" s="2" t="s">
        <v>3167</v>
      </c>
    </row>
    <row r="1578" s="2" customFormat="true" ht="15" hidden="false" customHeight="false" outlineLevel="0" collapsed="false">
      <c r="A1578" s="2" t="s">
        <v>3168</v>
      </c>
      <c r="B1578" s="2" t="n">
        <v>4481.332794</v>
      </c>
      <c r="C1578" s="2" t="n">
        <v>498.8993553</v>
      </c>
      <c r="D1578" s="2" t="n">
        <v>3.1671</v>
      </c>
      <c r="E1578" s="3" t="n">
        <v>7.62E-008</v>
      </c>
      <c r="F1578" s="3" t="n">
        <v>9.57E-006</v>
      </c>
      <c r="G1578" s="2" t="s">
        <v>3169</v>
      </c>
    </row>
    <row r="1579" s="2" customFormat="true" ht="15" hidden="false" customHeight="false" outlineLevel="0" collapsed="false">
      <c r="A1579" s="2" t="s">
        <v>3170</v>
      </c>
      <c r="B1579" s="2" t="n">
        <v>208.9910367</v>
      </c>
      <c r="C1579" s="2" t="n">
        <v>8.766130833</v>
      </c>
      <c r="D1579" s="2" t="n">
        <v>4.5754</v>
      </c>
      <c r="E1579" s="3" t="n">
        <v>2.37E-009</v>
      </c>
      <c r="F1579" s="3" t="n">
        <v>4.58E-007</v>
      </c>
      <c r="G1579" s="2" t="s">
        <v>3171</v>
      </c>
    </row>
    <row r="1580" s="2" customFormat="true" ht="15" hidden="false" customHeight="false" outlineLevel="0" collapsed="false">
      <c r="A1580" s="2" t="s">
        <v>3172</v>
      </c>
      <c r="B1580" s="2" t="n">
        <v>207.980108</v>
      </c>
      <c r="C1580" s="2" t="n">
        <v>31.14819215</v>
      </c>
      <c r="D1580" s="2" t="n">
        <v>2.7392</v>
      </c>
      <c r="E1580" s="2" t="n">
        <v>0.00057849</v>
      </c>
      <c r="F1580" s="2" t="n">
        <v>0.014974</v>
      </c>
      <c r="G1580" s="2" t="s">
        <v>3173</v>
      </c>
    </row>
    <row r="1581" s="2" customFormat="true" ht="15" hidden="false" customHeight="false" outlineLevel="0" collapsed="false">
      <c r="A1581" s="2" t="s">
        <v>3174</v>
      </c>
      <c r="B1581" s="2" t="n">
        <v>30.82212348</v>
      </c>
      <c r="C1581" s="2" t="n">
        <v>0.429474191</v>
      </c>
      <c r="D1581" s="2" t="n">
        <v>6.1653</v>
      </c>
      <c r="E1581" s="3" t="n">
        <v>8.5E-005</v>
      </c>
      <c r="F1581" s="2" t="n">
        <v>0.003373</v>
      </c>
      <c r="G1581" s="2" t="s">
        <v>3175</v>
      </c>
    </row>
    <row r="1582" s="2" customFormat="true" ht="15" hidden="false" customHeight="false" outlineLevel="0" collapsed="false">
      <c r="A1582" s="2" t="s">
        <v>3176</v>
      </c>
      <c r="B1582" s="2" t="n">
        <v>124.0225208</v>
      </c>
      <c r="C1582" s="2" t="n">
        <v>23.74666406</v>
      </c>
      <c r="D1582" s="2" t="n">
        <v>2.3848</v>
      </c>
      <c r="E1582" s="2" t="n">
        <v>0.0011104</v>
      </c>
      <c r="F1582" s="2" t="n">
        <v>0.024757</v>
      </c>
      <c r="G1582" s="2" t="s">
        <v>3177</v>
      </c>
    </row>
    <row r="1583" s="2" customFormat="true" ht="15" hidden="false" customHeight="false" outlineLevel="0" collapsed="false">
      <c r="A1583" s="2" t="s">
        <v>3178</v>
      </c>
      <c r="B1583" s="2" t="n">
        <v>1665.901743</v>
      </c>
      <c r="C1583" s="2" t="n">
        <v>82.12837726</v>
      </c>
      <c r="D1583" s="2" t="n">
        <v>4.3423</v>
      </c>
      <c r="E1583" s="3" t="n">
        <v>3.75E-008</v>
      </c>
      <c r="F1583" s="3" t="n">
        <v>5.24E-006</v>
      </c>
      <c r="G1583" s="2" t="s">
        <v>3179</v>
      </c>
    </row>
    <row r="1584" s="2" customFormat="true" ht="15" hidden="false" customHeight="false" outlineLevel="0" collapsed="false">
      <c r="A1584" s="2" t="s">
        <v>3180</v>
      </c>
      <c r="B1584" s="2" t="n">
        <v>32.36584357</v>
      </c>
      <c r="C1584" s="2" t="n">
        <v>0.429474191</v>
      </c>
      <c r="D1584" s="2" t="n">
        <v>6.2358</v>
      </c>
      <c r="E1584" s="3" t="n">
        <v>6.07E-005</v>
      </c>
      <c r="F1584" s="2" t="n">
        <v>0.0025455</v>
      </c>
      <c r="G1584" s="2" t="s">
        <v>3181</v>
      </c>
    </row>
    <row r="1585" s="2" customFormat="true" ht="15" hidden="false" customHeight="false" outlineLevel="0" collapsed="false">
      <c r="A1585" s="2" t="s">
        <v>3182</v>
      </c>
      <c r="B1585" s="2" t="n">
        <v>565.6479126</v>
      </c>
      <c r="C1585" s="2" t="n">
        <v>126.4597055</v>
      </c>
      <c r="D1585" s="2" t="n">
        <v>2.1612</v>
      </c>
      <c r="E1585" s="2" t="n">
        <v>0.00014333</v>
      </c>
      <c r="F1585" s="2" t="n">
        <v>0.0050832</v>
      </c>
      <c r="G1585" s="2" t="s">
        <v>3183</v>
      </c>
    </row>
    <row r="1586" s="2" customFormat="true" ht="15" hidden="false" customHeight="false" outlineLevel="0" collapsed="false">
      <c r="A1586" s="2" t="s">
        <v>3184</v>
      </c>
      <c r="B1586" s="2" t="n">
        <v>70.39641326</v>
      </c>
      <c r="C1586" s="2" t="n">
        <v>3.157849638</v>
      </c>
      <c r="D1586" s="2" t="n">
        <v>4.4785</v>
      </c>
      <c r="E1586" s="2" t="n">
        <v>0.0025945</v>
      </c>
      <c r="F1586" s="2" t="n">
        <v>0.046537</v>
      </c>
      <c r="G1586" s="2" t="s">
        <v>3185</v>
      </c>
    </row>
    <row r="1587" s="2" customFormat="true" ht="15" hidden="false" customHeight="false" outlineLevel="0" collapsed="false">
      <c r="A1587" s="2" t="s">
        <v>3186</v>
      </c>
      <c r="B1587" s="2" t="n">
        <v>827.3025291</v>
      </c>
      <c r="C1587" s="2" t="n">
        <v>51.61059298</v>
      </c>
      <c r="D1587" s="2" t="n">
        <v>4.0027</v>
      </c>
      <c r="E1587" s="3" t="n">
        <v>3.58E-007</v>
      </c>
      <c r="F1587" s="3" t="n">
        <v>3.56E-005</v>
      </c>
      <c r="G1587" s="2" t="s">
        <v>3187</v>
      </c>
    </row>
    <row r="1588" s="2" customFormat="true" ht="15" hidden="false" customHeight="false" outlineLevel="0" collapsed="false">
      <c r="A1588" s="2" t="s">
        <v>3188</v>
      </c>
      <c r="B1588" s="2" t="n">
        <v>1671.380743</v>
      </c>
      <c r="C1588" s="2" t="n">
        <v>57.82499537</v>
      </c>
      <c r="D1588" s="2" t="n">
        <v>4.8532</v>
      </c>
      <c r="E1588" s="3" t="n">
        <v>1.55E-013</v>
      </c>
      <c r="F1588" s="3" t="n">
        <v>1.05E-010</v>
      </c>
      <c r="G1588" s="2" t="s">
        <v>3189</v>
      </c>
    </row>
    <row r="1589" s="2" customFormat="true" ht="15" hidden="false" customHeight="false" outlineLevel="0" collapsed="false">
      <c r="A1589" s="2" t="s">
        <v>3190</v>
      </c>
      <c r="B1589" s="2" t="n">
        <v>104.3590061</v>
      </c>
      <c r="C1589" s="2" t="n">
        <v>4.168328321</v>
      </c>
      <c r="D1589" s="2" t="n">
        <v>4.6459</v>
      </c>
      <c r="E1589" s="3" t="n">
        <v>6.21E-006</v>
      </c>
      <c r="F1589" s="2" t="n">
        <v>0.00038439</v>
      </c>
      <c r="G1589" s="2" t="s">
        <v>3191</v>
      </c>
    </row>
    <row r="1590" s="2" customFormat="true" ht="15" hidden="false" customHeight="false" outlineLevel="0" collapsed="false">
      <c r="A1590" s="2" t="s">
        <v>3192</v>
      </c>
      <c r="B1590" s="2" t="n">
        <v>3756.071002</v>
      </c>
      <c r="C1590" s="2" t="n">
        <v>763.3751267</v>
      </c>
      <c r="D1590" s="2" t="n">
        <v>2.2988</v>
      </c>
      <c r="E1590" s="3" t="n">
        <v>6.83E-005</v>
      </c>
      <c r="F1590" s="2" t="n">
        <v>0.002788</v>
      </c>
      <c r="G1590" s="2" t="s">
        <v>3193</v>
      </c>
    </row>
    <row r="1591" s="2" customFormat="true" ht="15" hidden="false" customHeight="false" outlineLevel="0" collapsed="false">
      <c r="A1591" s="2" t="s">
        <v>3194</v>
      </c>
      <c r="B1591" s="2" t="n">
        <v>782.8435652</v>
      </c>
      <c r="C1591" s="2" t="n">
        <v>210.4323931</v>
      </c>
      <c r="D1591" s="2" t="n">
        <v>1.8954</v>
      </c>
      <c r="E1591" s="2" t="n">
        <v>0.0012602</v>
      </c>
      <c r="F1591" s="2" t="n">
        <v>0.027115</v>
      </c>
      <c r="G1591" s="2" t="s">
        <v>3195</v>
      </c>
    </row>
    <row r="1592" s="2" customFormat="true" ht="15" hidden="false" customHeight="false" outlineLevel="0" collapsed="false">
      <c r="A1592" s="2" t="s">
        <v>3196</v>
      </c>
      <c r="B1592" s="2" t="n">
        <v>790.6385829</v>
      </c>
      <c r="C1592" s="2" t="n">
        <v>64.01428106</v>
      </c>
      <c r="D1592" s="2" t="n">
        <v>3.6266</v>
      </c>
      <c r="E1592" s="3" t="n">
        <v>1.11E-008</v>
      </c>
      <c r="F1592" s="3" t="n">
        <v>1.85E-006</v>
      </c>
      <c r="G1592" s="2" t="s">
        <v>3197</v>
      </c>
    </row>
    <row r="1593" s="2" customFormat="true" ht="15" hidden="false" customHeight="false" outlineLevel="0" collapsed="false">
      <c r="A1593" s="2" t="s">
        <v>3198</v>
      </c>
      <c r="B1593" s="2" t="n">
        <v>5526.173414</v>
      </c>
      <c r="C1593" s="2" t="n">
        <v>126.9904766</v>
      </c>
      <c r="D1593" s="2" t="n">
        <v>5.4435</v>
      </c>
      <c r="E1593" s="3" t="n">
        <v>9.98E-017</v>
      </c>
      <c r="F1593" s="3" t="n">
        <v>1.84E-013</v>
      </c>
      <c r="G1593" s="2" t="s">
        <v>3199</v>
      </c>
    </row>
    <row r="1594" s="2" customFormat="true" ht="15" hidden="false" customHeight="false" outlineLevel="0" collapsed="false">
      <c r="A1594" s="2" t="s">
        <v>3200</v>
      </c>
      <c r="B1594" s="2" t="n">
        <v>403.3179203</v>
      </c>
      <c r="C1594" s="2" t="n">
        <v>70.53174406</v>
      </c>
      <c r="D1594" s="2" t="n">
        <v>2.5156</v>
      </c>
      <c r="E1594" s="3" t="n">
        <v>4.69E-005</v>
      </c>
      <c r="F1594" s="2" t="n">
        <v>0.0020658</v>
      </c>
      <c r="G1594" s="2" t="s">
        <v>3201</v>
      </c>
    </row>
    <row r="1595" s="2" customFormat="true" ht="15" hidden="false" customHeight="false" outlineLevel="0" collapsed="false">
      <c r="A1595" s="2" t="s">
        <v>3202</v>
      </c>
      <c r="B1595" s="2" t="n">
        <v>92.82831852</v>
      </c>
      <c r="C1595" s="2" t="n">
        <v>3.182966348</v>
      </c>
      <c r="D1595" s="2" t="n">
        <v>4.8661</v>
      </c>
      <c r="E1595" s="2" t="n">
        <v>0.0026283</v>
      </c>
      <c r="F1595" s="2" t="n">
        <v>0.04684</v>
      </c>
      <c r="G1595" s="2" t="s">
        <v>3203</v>
      </c>
    </row>
    <row r="1596" s="2" customFormat="true" ht="15" hidden="false" customHeight="false" outlineLevel="0" collapsed="false">
      <c r="A1596" s="2" t="s">
        <v>3204</v>
      </c>
      <c r="B1596" s="2" t="n">
        <v>762.2166487</v>
      </c>
      <c r="C1596" s="2" t="n">
        <v>53.45407329</v>
      </c>
      <c r="D1596" s="2" t="n">
        <v>3.8338</v>
      </c>
      <c r="E1596" s="3" t="n">
        <v>1.18E-009</v>
      </c>
      <c r="F1596" s="3" t="n">
        <v>2.44E-007</v>
      </c>
      <c r="G1596" s="2" t="s">
        <v>3205</v>
      </c>
    </row>
    <row r="1597" s="2" customFormat="true" ht="15" hidden="false" customHeight="false" outlineLevel="0" collapsed="false">
      <c r="A1597" s="2" t="s">
        <v>3206</v>
      </c>
      <c r="B1597" s="2" t="n">
        <v>271.0206197</v>
      </c>
      <c r="C1597" s="2" t="n">
        <v>62.44874464</v>
      </c>
      <c r="D1597" s="2" t="n">
        <v>2.1177</v>
      </c>
      <c r="E1597" s="2" t="n">
        <v>0.00080953</v>
      </c>
      <c r="F1597" s="2" t="n">
        <v>0.019486</v>
      </c>
      <c r="G1597" s="2" t="s">
        <v>3207</v>
      </c>
    </row>
    <row r="1598" s="2" customFormat="true" ht="15" hidden="false" customHeight="false" outlineLevel="0" collapsed="false">
      <c r="A1598" s="2" t="s">
        <v>3208</v>
      </c>
      <c r="B1598" s="2" t="n">
        <v>697.3126166</v>
      </c>
      <c r="C1598" s="2" t="n">
        <v>175.3444132</v>
      </c>
      <c r="D1598" s="2" t="n">
        <v>1.9916</v>
      </c>
      <c r="E1598" s="2" t="n">
        <v>0.00087572</v>
      </c>
      <c r="F1598" s="2" t="n">
        <v>0.020646</v>
      </c>
      <c r="G1598" s="2" t="s">
        <v>3209</v>
      </c>
    </row>
    <row r="1599" s="2" customFormat="true" ht="15" hidden="false" customHeight="false" outlineLevel="0" collapsed="false">
      <c r="A1599" s="2" t="s">
        <v>3210</v>
      </c>
      <c r="B1599" s="2" t="n">
        <v>432.3490632</v>
      </c>
      <c r="C1599" s="2" t="n">
        <v>100.9214547</v>
      </c>
      <c r="D1599" s="2" t="n">
        <v>2.099</v>
      </c>
      <c r="E1599" s="2" t="n">
        <v>0.00051413</v>
      </c>
      <c r="F1599" s="2" t="n">
        <v>0.01366</v>
      </c>
      <c r="G1599" s="2" t="s">
        <v>3211</v>
      </c>
    </row>
    <row r="1600" s="2" customFormat="true" ht="15" hidden="false" customHeight="false" outlineLevel="0" collapsed="false">
      <c r="A1600" s="2" t="s">
        <v>3212</v>
      </c>
      <c r="B1600" s="2" t="n">
        <v>111.0635513</v>
      </c>
      <c r="C1600" s="2" t="n">
        <v>2.298901256</v>
      </c>
      <c r="D1600" s="2" t="n">
        <v>5.5943</v>
      </c>
      <c r="E1600" s="2" t="n">
        <v>0.00012604</v>
      </c>
      <c r="F1600" s="2" t="n">
        <v>0.0045924</v>
      </c>
      <c r="G1600" s="2" t="s">
        <v>3213</v>
      </c>
    </row>
    <row r="1601" s="2" customFormat="true" ht="15" hidden="false" customHeight="false" outlineLevel="0" collapsed="false">
      <c r="A1601" s="2" t="s">
        <v>3214</v>
      </c>
      <c r="B1601" s="2" t="n">
        <v>102.7755141</v>
      </c>
      <c r="C1601" s="2" t="n">
        <v>6.618759877</v>
      </c>
      <c r="D1601" s="2" t="n">
        <v>3.9568</v>
      </c>
      <c r="E1601" s="3" t="n">
        <v>2.77E-006</v>
      </c>
      <c r="F1601" s="2" t="n">
        <v>0.00019709</v>
      </c>
      <c r="G1601" s="2" t="s">
        <v>3215</v>
      </c>
    </row>
    <row r="1602" s="2" customFormat="true" ht="15" hidden="false" customHeight="false" outlineLevel="0" collapsed="false">
      <c r="A1602" s="2" t="s">
        <v>3216</v>
      </c>
      <c r="B1602" s="2" t="n">
        <v>630.4186208</v>
      </c>
      <c r="C1602" s="2" t="n">
        <v>159.1281809</v>
      </c>
      <c r="D1602" s="2" t="n">
        <v>1.9861</v>
      </c>
      <c r="E1602" s="2" t="n">
        <v>0.0012366</v>
      </c>
      <c r="F1602" s="2" t="n">
        <v>0.026729</v>
      </c>
      <c r="G1602" s="2" t="s">
        <v>3217</v>
      </c>
    </row>
    <row r="1603" s="2" customFormat="true" ht="15" hidden="false" customHeight="false" outlineLevel="0" collapsed="false">
      <c r="A1603" s="2" t="s">
        <v>3218</v>
      </c>
      <c r="B1603" s="2" t="n">
        <v>951.118312</v>
      </c>
      <c r="C1603" s="2" t="n">
        <v>63.05320575</v>
      </c>
      <c r="D1603" s="2" t="n">
        <v>3.915</v>
      </c>
      <c r="E1603" s="3" t="n">
        <v>4.61E-010</v>
      </c>
      <c r="F1603" s="3" t="n">
        <v>1.07E-007</v>
      </c>
      <c r="G1603" s="2" t="s">
        <v>3219</v>
      </c>
    </row>
    <row r="1604" s="2" customFormat="true" ht="15" hidden="false" customHeight="false" outlineLevel="0" collapsed="false">
      <c r="A1604" s="2" t="s">
        <v>3220</v>
      </c>
      <c r="B1604" s="2" t="n">
        <v>2380.4573</v>
      </c>
      <c r="C1604" s="2" t="n">
        <v>504.882727</v>
      </c>
      <c r="D1604" s="2" t="n">
        <v>2.2372</v>
      </c>
      <c r="E1604" s="3" t="n">
        <v>7.39E-005</v>
      </c>
      <c r="F1604" s="2" t="n">
        <v>0.0029945</v>
      </c>
      <c r="G1604" s="2" t="s">
        <v>3221</v>
      </c>
    </row>
    <row r="1605" s="2" customFormat="true" ht="15" hidden="false" customHeight="false" outlineLevel="0" collapsed="false">
      <c r="A1605" s="2" t="s">
        <v>3222</v>
      </c>
      <c r="B1605" s="2" t="n">
        <v>127.7488108</v>
      </c>
      <c r="C1605" s="2" t="n">
        <v>13.54058035</v>
      </c>
      <c r="D1605" s="2" t="n">
        <v>3.2379</v>
      </c>
      <c r="E1605" s="3" t="n">
        <v>1.32E-005</v>
      </c>
      <c r="F1605" s="2" t="n">
        <v>0.00071808</v>
      </c>
      <c r="G1605" s="2" t="s">
        <v>3223</v>
      </c>
    </row>
    <row r="1606" s="2" customFormat="true" ht="15" hidden="false" customHeight="false" outlineLevel="0" collapsed="false">
      <c r="A1606" s="2" t="s">
        <v>3224</v>
      </c>
      <c r="B1606" s="2" t="n">
        <v>598.7181417</v>
      </c>
      <c r="C1606" s="2" t="n">
        <v>160.8954811</v>
      </c>
      <c r="D1606" s="2" t="n">
        <v>1.8958</v>
      </c>
      <c r="E1606" s="2" t="n">
        <v>0.0014416</v>
      </c>
      <c r="F1606" s="2" t="n">
        <v>0.030218</v>
      </c>
      <c r="G1606" s="2" t="s">
        <v>3225</v>
      </c>
    </row>
    <row r="1607" s="2" customFormat="true" ht="15" hidden="false" customHeight="false" outlineLevel="0" collapsed="false">
      <c r="A1607" s="2" t="s">
        <v>3226</v>
      </c>
      <c r="B1607" s="2" t="n">
        <v>308.2313654</v>
      </c>
      <c r="C1607" s="2" t="n">
        <v>64.84811273</v>
      </c>
      <c r="D1607" s="2" t="n">
        <v>2.2489</v>
      </c>
      <c r="E1607" s="2" t="n">
        <v>0.00035541</v>
      </c>
      <c r="F1607" s="2" t="n">
        <v>0.01021</v>
      </c>
      <c r="G1607" s="2" t="s">
        <v>3227</v>
      </c>
    </row>
    <row r="1608" s="2" customFormat="true" ht="15" hidden="false" customHeight="false" outlineLevel="0" collapsed="false">
      <c r="A1608" s="2" t="s">
        <v>3228</v>
      </c>
      <c r="B1608" s="2" t="n">
        <v>237.9535171</v>
      </c>
      <c r="C1608" s="2" t="n">
        <v>23.06436269</v>
      </c>
      <c r="D1608" s="2" t="n">
        <v>3.3669</v>
      </c>
      <c r="E1608" s="3" t="n">
        <v>7.54E-007</v>
      </c>
      <c r="F1608" s="3" t="n">
        <v>6.71E-005</v>
      </c>
      <c r="G1608" s="2" t="s">
        <v>3229</v>
      </c>
    </row>
    <row r="1609" s="2" customFormat="true" ht="15" hidden="false" customHeight="false" outlineLevel="0" collapsed="false">
      <c r="A1609" s="2" t="s">
        <v>3230</v>
      </c>
      <c r="B1609" s="2" t="n">
        <v>397.9886277</v>
      </c>
      <c r="C1609" s="2" t="n">
        <v>37.0854807</v>
      </c>
      <c r="D1609" s="2" t="n">
        <v>3.4238</v>
      </c>
      <c r="E1609" s="3" t="n">
        <v>3.4E-007</v>
      </c>
      <c r="F1609" s="3" t="n">
        <v>3.41E-005</v>
      </c>
      <c r="G1609" s="2" t="s">
        <v>3231</v>
      </c>
    </row>
    <row r="1610" s="2" customFormat="true" ht="15" hidden="false" customHeight="false" outlineLevel="0" collapsed="false">
      <c r="A1610" s="2" t="s">
        <v>3232</v>
      </c>
      <c r="B1610" s="2" t="n">
        <v>1432.752481</v>
      </c>
      <c r="C1610" s="2" t="n">
        <v>321.9667791</v>
      </c>
      <c r="D1610" s="2" t="n">
        <v>2.1538</v>
      </c>
      <c r="E1610" s="2" t="n">
        <v>0.0002289</v>
      </c>
      <c r="F1610" s="2" t="n">
        <v>0.0073641</v>
      </c>
      <c r="G1610" s="2" t="s">
        <v>3233</v>
      </c>
    </row>
    <row r="1611" s="2" customFormat="true" ht="15" hidden="false" customHeight="false" outlineLevel="0" collapsed="false">
      <c r="A1611" s="2" t="s">
        <v>3234</v>
      </c>
      <c r="B1611" s="2" t="n">
        <v>973.131239</v>
      </c>
      <c r="C1611" s="2" t="n">
        <v>71.4149791</v>
      </c>
      <c r="D1611" s="2" t="n">
        <v>3.7683</v>
      </c>
      <c r="E1611" s="2" t="n">
        <v>0.00074656</v>
      </c>
      <c r="F1611" s="2" t="n">
        <v>0.018315</v>
      </c>
      <c r="G1611" s="2" t="s">
        <v>3235</v>
      </c>
    </row>
    <row r="1612" s="2" customFormat="true" ht="15" hidden="false" customHeight="false" outlineLevel="0" collapsed="false">
      <c r="A1612" s="2" t="s">
        <v>3236</v>
      </c>
      <c r="B1612" s="2" t="n">
        <v>266.3528141</v>
      </c>
      <c r="C1612" s="2" t="n">
        <v>34.12856473</v>
      </c>
      <c r="D1612" s="2" t="n">
        <v>2.9643</v>
      </c>
      <c r="E1612" s="3" t="n">
        <v>4.36E-006</v>
      </c>
      <c r="F1612" s="2" t="n">
        <v>0.0002853</v>
      </c>
      <c r="G1612" s="2" t="s">
        <v>3237</v>
      </c>
    </row>
    <row r="1613" s="2" customFormat="true" ht="15" hidden="false" customHeight="false" outlineLevel="0" collapsed="false">
      <c r="A1613" s="2" t="s">
        <v>3238</v>
      </c>
      <c r="B1613" s="2" t="n">
        <v>782.6727218</v>
      </c>
      <c r="C1613" s="2" t="n">
        <v>78.7436472</v>
      </c>
      <c r="D1613" s="2" t="n">
        <v>3.3132</v>
      </c>
      <c r="E1613" s="3" t="n">
        <v>2.62E-007</v>
      </c>
      <c r="F1613" s="3" t="n">
        <v>2.75E-005</v>
      </c>
      <c r="G1613" s="2" t="s">
        <v>3239</v>
      </c>
    </row>
    <row r="1614" s="2" customFormat="true" ht="15" hidden="false" customHeight="false" outlineLevel="0" collapsed="false">
      <c r="A1614" s="2" t="s">
        <v>3240</v>
      </c>
      <c r="B1614" s="2" t="n">
        <v>999.5368184</v>
      </c>
      <c r="C1614" s="2" t="n">
        <v>89.4043218</v>
      </c>
      <c r="D1614" s="2" t="n">
        <v>3.4828</v>
      </c>
      <c r="E1614" s="3" t="n">
        <v>5.39E-008</v>
      </c>
      <c r="F1614" s="3" t="n">
        <v>7.14E-006</v>
      </c>
      <c r="G1614" s="2" t="s">
        <v>3241</v>
      </c>
    </row>
    <row r="1615" s="2" customFormat="true" ht="15" hidden="false" customHeight="false" outlineLevel="0" collapsed="false">
      <c r="A1615" s="2" t="s">
        <v>3242</v>
      </c>
      <c r="B1615" s="2" t="n">
        <v>426.7209823</v>
      </c>
      <c r="C1615" s="2" t="n">
        <v>112.8697218</v>
      </c>
      <c r="D1615" s="2" t="n">
        <v>1.9186</v>
      </c>
      <c r="E1615" s="2" t="n">
        <v>0.0009195</v>
      </c>
      <c r="F1615" s="2" t="n">
        <v>0.021397</v>
      </c>
      <c r="G1615" s="2" t="s">
        <v>3243</v>
      </c>
    </row>
    <row r="1616" s="2" customFormat="true" ht="15" hidden="false" customHeight="false" outlineLevel="0" collapsed="false">
      <c r="A1616" s="2" t="s">
        <v>3244</v>
      </c>
      <c r="B1616" s="2" t="n">
        <v>88.61526216</v>
      </c>
      <c r="C1616" s="2" t="n">
        <v>14.29823185</v>
      </c>
      <c r="D1616" s="2" t="n">
        <v>2.6317</v>
      </c>
      <c r="E1616" s="2" t="n">
        <v>0.00059162</v>
      </c>
      <c r="F1616" s="2" t="n">
        <v>0.015221</v>
      </c>
      <c r="G1616" s="2" t="s">
        <v>3245</v>
      </c>
    </row>
    <row r="1617" s="2" customFormat="true" ht="15" hidden="false" customHeight="false" outlineLevel="0" collapsed="false">
      <c r="A1617" s="2" t="s">
        <v>3246</v>
      </c>
      <c r="B1617" s="2" t="n">
        <v>277.4318792</v>
      </c>
      <c r="C1617" s="2" t="n">
        <v>52.29289435</v>
      </c>
      <c r="D1617" s="2" t="n">
        <v>2.4074</v>
      </c>
      <c r="E1617" s="2" t="n">
        <v>0.0023559</v>
      </c>
      <c r="F1617" s="2" t="n">
        <v>0.043705</v>
      </c>
      <c r="G1617" s="2" t="s">
        <v>3247</v>
      </c>
    </row>
    <row r="1618" s="2" customFormat="true" ht="15" hidden="false" customHeight="false" outlineLevel="0" collapsed="false">
      <c r="A1618" s="2" t="s">
        <v>3248</v>
      </c>
      <c r="B1618" s="2" t="n">
        <v>476.8540522</v>
      </c>
      <c r="C1618" s="2" t="n">
        <v>109.3602382</v>
      </c>
      <c r="D1618" s="2" t="n">
        <v>2.1245</v>
      </c>
      <c r="E1618" s="2" t="n">
        <v>0.00073093</v>
      </c>
      <c r="F1618" s="2" t="n">
        <v>0.018105</v>
      </c>
      <c r="G1618" s="2" t="s">
        <v>3249</v>
      </c>
    </row>
    <row r="1619" s="2" customFormat="true" ht="15" hidden="false" customHeight="false" outlineLevel="0" collapsed="false">
      <c r="A1619" s="2" t="s">
        <v>3250</v>
      </c>
      <c r="B1619" s="2" t="n">
        <v>41.64142145</v>
      </c>
      <c r="C1619" s="2" t="n">
        <v>0.429474191</v>
      </c>
      <c r="D1619" s="2" t="n">
        <v>6.5993</v>
      </c>
      <c r="E1619" s="2" t="n">
        <v>0.00034329</v>
      </c>
      <c r="F1619" s="2" t="n">
        <v>0.0099475</v>
      </c>
      <c r="G1619" s="2" t="s">
        <v>3251</v>
      </c>
    </row>
    <row r="1620" s="2" customFormat="true" ht="15" hidden="false" customHeight="false" outlineLevel="0" collapsed="false">
      <c r="A1620" s="2" t="s">
        <v>3252</v>
      </c>
      <c r="B1620" s="2" t="n">
        <v>305.5191306</v>
      </c>
      <c r="C1620" s="2" t="n">
        <v>39.78790939</v>
      </c>
      <c r="D1620" s="2" t="n">
        <v>2.9409</v>
      </c>
      <c r="E1620" s="3" t="n">
        <v>6.24E-006</v>
      </c>
      <c r="F1620" s="2" t="n">
        <v>0.00038508</v>
      </c>
      <c r="G1620" s="2" t="s">
        <v>3253</v>
      </c>
    </row>
    <row r="1621" s="2" customFormat="true" ht="15" hidden="false" customHeight="false" outlineLevel="0" collapsed="false">
      <c r="A1621" s="2" t="s">
        <v>3254</v>
      </c>
      <c r="B1621" s="2" t="n">
        <v>1672.951728</v>
      </c>
      <c r="C1621" s="2" t="n">
        <v>226.952516</v>
      </c>
      <c r="D1621" s="2" t="n">
        <v>2.8819</v>
      </c>
      <c r="E1621" s="3" t="n">
        <v>7.33E-007</v>
      </c>
      <c r="F1621" s="3" t="n">
        <v>6.54E-005</v>
      </c>
      <c r="G1621" s="2" t="s">
        <v>3255</v>
      </c>
    </row>
    <row r="1622" s="2" customFormat="true" ht="15" hidden="false" customHeight="false" outlineLevel="0" collapsed="false">
      <c r="A1622" s="2" t="s">
        <v>3256</v>
      </c>
      <c r="B1622" s="2" t="n">
        <v>897.1271298</v>
      </c>
      <c r="C1622" s="2" t="n">
        <v>196.7394524</v>
      </c>
      <c r="D1622" s="2" t="n">
        <v>2.189</v>
      </c>
      <c r="E1622" s="2" t="n">
        <v>0.0001463</v>
      </c>
      <c r="F1622" s="2" t="n">
        <v>0.0051718</v>
      </c>
      <c r="G1622" s="2" t="s">
        <v>3257</v>
      </c>
    </row>
    <row r="1623" s="2" customFormat="true" ht="15" hidden="false" customHeight="false" outlineLevel="0" collapsed="false">
      <c r="A1623" s="2" t="s">
        <v>3258</v>
      </c>
      <c r="B1623" s="2" t="n">
        <v>207.5588775</v>
      </c>
      <c r="C1623" s="2" t="n">
        <v>34.3311585</v>
      </c>
      <c r="D1623" s="2" t="n">
        <v>2.5959</v>
      </c>
      <c r="E1623" s="2" t="n">
        <v>0.00010732</v>
      </c>
      <c r="F1623" s="2" t="n">
        <v>0.0040775</v>
      </c>
      <c r="G1623" s="2" t="s">
        <v>3259</v>
      </c>
    </row>
    <row r="1624" s="2" customFormat="true" ht="15" hidden="false" customHeight="false" outlineLevel="0" collapsed="false">
      <c r="A1624" s="2" t="s">
        <v>3260</v>
      </c>
      <c r="B1624" s="2" t="n">
        <v>49.49184417</v>
      </c>
      <c r="C1624" s="2" t="n">
        <v>2.147370956</v>
      </c>
      <c r="D1624" s="2" t="n">
        <v>4.5265</v>
      </c>
      <c r="E1624" s="3" t="n">
        <v>4.41E-005</v>
      </c>
      <c r="F1624" s="2" t="n">
        <v>0.001972</v>
      </c>
      <c r="G1624" s="2" t="s">
        <v>3261</v>
      </c>
    </row>
    <row r="1625" s="2" customFormat="true" ht="15" hidden="false" customHeight="false" outlineLevel="0" collapsed="false">
      <c r="A1625" s="2" t="s">
        <v>3262</v>
      </c>
      <c r="B1625" s="2" t="n">
        <v>3950.827118</v>
      </c>
      <c r="C1625" s="2" t="n">
        <v>1037.568974</v>
      </c>
      <c r="D1625" s="2" t="n">
        <v>1.9289</v>
      </c>
      <c r="E1625" s="2" t="n">
        <v>0.00090994</v>
      </c>
      <c r="F1625" s="2" t="n">
        <v>0.021242</v>
      </c>
      <c r="G1625" s="2" t="s">
        <v>3263</v>
      </c>
    </row>
    <row r="1626" s="2" customFormat="true" ht="15" hidden="false" customHeight="false" outlineLevel="0" collapsed="false">
      <c r="A1626" s="2" t="s">
        <v>3264</v>
      </c>
      <c r="B1626" s="2" t="n">
        <v>125.6091394</v>
      </c>
      <c r="C1626" s="2" t="n">
        <v>24.07484137</v>
      </c>
      <c r="D1626" s="2" t="n">
        <v>2.3833</v>
      </c>
      <c r="E1626" s="2" t="n">
        <v>0.00076466</v>
      </c>
      <c r="F1626" s="2" t="n">
        <v>0.018704</v>
      </c>
      <c r="G1626" s="2" t="s">
        <v>3265</v>
      </c>
    </row>
    <row r="1627" s="2" customFormat="true" ht="15" hidden="false" customHeight="false" outlineLevel="0" collapsed="false">
      <c r="A1627" s="2" t="s">
        <v>3266</v>
      </c>
      <c r="B1627" s="2" t="n">
        <v>4194.839326</v>
      </c>
      <c r="C1627" s="2" t="n">
        <v>1031.839259</v>
      </c>
      <c r="D1627" s="2" t="n">
        <v>2.0234</v>
      </c>
      <c r="E1627" s="2" t="n">
        <v>0.00068846</v>
      </c>
      <c r="F1627" s="2" t="n">
        <v>0.017207</v>
      </c>
      <c r="G1627" s="2" t="s">
        <v>3267</v>
      </c>
    </row>
    <row r="1628" s="2" customFormat="true" ht="15" hidden="false" customHeight="false" outlineLevel="0" collapsed="false">
      <c r="A1628" s="2" t="s">
        <v>3268</v>
      </c>
      <c r="B1628" s="2" t="n">
        <v>163.17558</v>
      </c>
      <c r="C1628" s="2" t="n">
        <v>30.61825112</v>
      </c>
      <c r="D1628" s="2" t="n">
        <v>2.414</v>
      </c>
      <c r="E1628" s="2" t="n">
        <v>0.00066872</v>
      </c>
      <c r="F1628" s="2" t="n">
        <v>0.016802</v>
      </c>
      <c r="G1628" s="2" t="s">
        <v>3269</v>
      </c>
    </row>
    <row r="1629" s="2" customFormat="true" ht="15" hidden="false" customHeight="false" outlineLevel="0" collapsed="false">
      <c r="A1629" s="2" t="s">
        <v>3270</v>
      </c>
      <c r="B1629" s="2" t="n">
        <v>16.09243476</v>
      </c>
      <c r="C1629" s="2" t="n">
        <v>0</v>
      </c>
      <c r="D1629" s="2" t="s">
        <v>2128</v>
      </c>
      <c r="E1629" s="2" t="n">
        <v>0.0017191</v>
      </c>
      <c r="F1629" s="2" t="n">
        <v>0.0347</v>
      </c>
      <c r="G1629" s="2" t="s">
        <v>3271</v>
      </c>
    </row>
    <row r="1630" s="2" customFormat="true" ht="15" hidden="false" customHeight="false" outlineLevel="0" collapsed="false">
      <c r="A1630" s="2" t="s">
        <v>3272</v>
      </c>
      <c r="B1630" s="2" t="n">
        <v>49.5214854</v>
      </c>
      <c r="C1630" s="2" t="n">
        <v>0</v>
      </c>
      <c r="D1630" s="2" t="s">
        <v>2128</v>
      </c>
      <c r="E1630" s="3" t="n">
        <v>1.16E-007</v>
      </c>
      <c r="F1630" s="3" t="n">
        <v>1.39E-005</v>
      </c>
      <c r="G1630" s="2" t="s">
        <v>3273</v>
      </c>
    </row>
    <row r="1631" s="2" customFormat="true" ht="15" hidden="false" customHeight="false" outlineLevel="0" collapsed="false">
      <c r="A1631" s="2" t="s">
        <v>3274</v>
      </c>
      <c r="B1631" s="2" t="n">
        <v>650.4308262</v>
      </c>
      <c r="C1631" s="2" t="n">
        <v>29.12723478</v>
      </c>
      <c r="D1631" s="2" t="n">
        <v>4.481</v>
      </c>
      <c r="E1631" s="3" t="n">
        <v>1.8E-007</v>
      </c>
      <c r="F1631" s="3" t="n">
        <v>2.05E-005</v>
      </c>
      <c r="G1631" s="2" t="s">
        <v>3275</v>
      </c>
    </row>
    <row r="1632" s="2" customFormat="true" ht="15" hidden="false" customHeight="false" outlineLevel="0" collapsed="false">
      <c r="A1632" s="2" t="s">
        <v>3276</v>
      </c>
      <c r="B1632" s="2" t="n">
        <v>111.8108355</v>
      </c>
      <c r="C1632" s="2" t="n">
        <v>4.875746403</v>
      </c>
      <c r="D1632" s="2" t="n">
        <v>4.5193</v>
      </c>
      <c r="E1632" s="3" t="n">
        <v>2.58E-007</v>
      </c>
      <c r="F1632" s="3" t="n">
        <v>2.73E-005</v>
      </c>
      <c r="G1632" s="2" t="s">
        <v>3277</v>
      </c>
    </row>
    <row r="1633" s="2" customFormat="true" ht="15" hidden="false" customHeight="false" outlineLevel="0" collapsed="false">
      <c r="A1633" s="2" t="s">
        <v>3278</v>
      </c>
      <c r="B1633" s="2" t="n">
        <v>101.9065384</v>
      </c>
      <c r="C1633" s="2" t="n">
        <v>20.58881442</v>
      </c>
      <c r="D1633" s="2" t="n">
        <v>2.3073</v>
      </c>
      <c r="E1633" s="2" t="n">
        <v>0.002238</v>
      </c>
      <c r="F1633" s="2" t="n">
        <v>0.042014</v>
      </c>
      <c r="G1633" s="2" t="s">
        <v>3279</v>
      </c>
    </row>
    <row r="1634" s="2" customFormat="true" ht="15" hidden="false" customHeight="false" outlineLevel="0" collapsed="false">
      <c r="A1634" s="2" t="s">
        <v>3280</v>
      </c>
      <c r="B1634" s="2" t="n">
        <v>552.6062727</v>
      </c>
      <c r="C1634" s="2" t="n">
        <v>145.1564663</v>
      </c>
      <c r="D1634" s="2" t="n">
        <v>1.9286</v>
      </c>
      <c r="E1634" s="2" t="n">
        <v>0.0013183</v>
      </c>
      <c r="F1634" s="2" t="n">
        <v>0.02813</v>
      </c>
      <c r="G1634" s="2" t="s">
        <v>3281</v>
      </c>
    </row>
    <row r="1635" s="2" customFormat="true" ht="15" hidden="false" customHeight="false" outlineLevel="0" collapsed="false">
      <c r="A1635" s="2" t="s">
        <v>3282</v>
      </c>
      <c r="B1635" s="2" t="n">
        <v>83.98410187</v>
      </c>
      <c r="C1635" s="2" t="n">
        <v>11.97421389</v>
      </c>
      <c r="D1635" s="2" t="n">
        <v>2.8102</v>
      </c>
      <c r="E1635" s="2" t="n">
        <v>0.00035694</v>
      </c>
      <c r="F1635" s="2" t="n">
        <v>0.010245</v>
      </c>
      <c r="G1635" s="2" t="s">
        <v>3283</v>
      </c>
    </row>
    <row r="1636" s="2" customFormat="true" ht="15" hidden="false" customHeight="false" outlineLevel="0" collapsed="false">
      <c r="A1636" s="2" t="s">
        <v>3284</v>
      </c>
      <c r="B1636" s="2" t="n">
        <v>435.5223004</v>
      </c>
      <c r="C1636" s="2" t="n">
        <v>117.6450014</v>
      </c>
      <c r="D1636" s="2" t="n">
        <v>1.8883</v>
      </c>
      <c r="E1636" s="2" t="n">
        <v>0.0015128</v>
      </c>
      <c r="F1636" s="2" t="n">
        <v>0.031452</v>
      </c>
      <c r="G1636" s="2" t="s">
        <v>3285</v>
      </c>
    </row>
    <row r="1637" s="2" customFormat="true" ht="15" hidden="false" customHeight="false" outlineLevel="0" collapsed="false">
      <c r="A1637" s="2" t="s">
        <v>3286</v>
      </c>
      <c r="B1637" s="2" t="n">
        <v>60.50537348</v>
      </c>
      <c r="C1637" s="2" t="n">
        <v>10.07967012</v>
      </c>
      <c r="D1637" s="2" t="n">
        <v>2.5856</v>
      </c>
      <c r="E1637" s="2" t="n">
        <v>0.0028066</v>
      </c>
      <c r="F1637" s="2" t="n">
        <v>0.048933</v>
      </c>
      <c r="G1637" s="2" t="s">
        <v>3287</v>
      </c>
    </row>
    <row r="1638" s="2" customFormat="true" ht="15" hidden="false" customHeight="false" outlineLevel="0" collapsed="false">
      <c r="A1638" s="2" t="s">
        <v>3288</v>
      </c>
      <c r="B1638" s="2" t="n">
        <v>428.0470831</v>
      </c>
      <c r="C1638" s="2" t="n">
        <v>36.68112321</v>
      </c>
      <c r="D1638" s="2" t="n">
        <v>3.5447</v>
      </c>
      <c r="E1638" s="3" t="n">
        <v>1.15E-007</v>
      </c>
      <c r="F1638" s="3" t="n">
        <v>1.39E-005</v>
      </c>
      <c r="G1638" s="2" t="s">
        <v>3289</v>
      </c>
    </row>
    <row r="1639" s="2" customFormat="true" ht="15" hidden="false" customHeight="false" outlineLevel="0" collapsed="false">
      <c r="A1639" s="2" t="s">
        <v>3290</v>
      </c>
      <c r="B1639" s="2" t="n">
        <v>334.5510242</v>
      </c>
      <c r="C1639" s="2" t="n">
        <v>39.15667148</v>
      </c>
      <c r="D1639" s="2" t="n">
        <v>3.0949</v>
      </c>
      <c r="E1639" s="3" t="n">
        <v>1.97E-006</v>
      </c>
      <c r="F1639" s="2" t="n">
        <v>0.00014815</v>
      </c>
      <c r="G1639" s="2" t="s">
        <v>3291</v>
      </c>
    </row>
    <row r="1640" s="2" customFormat="true" ht="15" hidden="false" customHeight="false" outlineLevel="0" collapsed="false">
      <c r="A1640" s="2" t="s">
        <v>3292</v>
      </c>
      <c r="B1640" s="2" t="n">
        <v>768.4999633</v>
      </c>
      <c r="C1640" s="2" t="n">
        <v>219.5300215</v>
      </c>
      <c r="D1640" s="2" t="n">
        <v>1.8076</v>
      </c>
      <c r="E1640" s="2" t="n">
        <v>0.0023553</v>
      </c>
      <c r="F1640" s="2" t="n">
        <v>0.043705</v>
      </c>
      <c r="G1640" s="2" t="s">
        <v>3293</v>
      </c>
    </row>
    <row r="1641" s="2" customFormat="true" ht="15" hidden="false" customHeight="false" outlineLevel="0" collapsed="false">
      <c r="A1641" s="2" t="s">
        <v>3294</v>
      </c>
      <c r="B1641" s="2" t="n">
        <v>140.7007762</v>
      </c>
      <c r="C1641" s="2" t="n">
        <v>30.28924377</v>
      </c>
      <c r="D1641" s="2" t="n">
        <v>2.2158</v>
      </c>
      <c r="E1641" s="2" t="n">
        <v>0.00147</v>
      </c>
      <c r="F1641" s="2" t="n">
        <v>0.030698</v>
      </c>
      <c r="G1641" s="2" t="s">
        <v>3295</v>
      </c>
    </row>
    <row r="1642" s="2" customFormat="true" ht="15" hidden="false" customHeight="false" outlineLevel="0" collapsed="false">
      <c r="A1642" s="2" t="s">
        <v>3296</v>
      </c>
      <c r="B1642" s="2" t="n">
        <v>275.0885965</v>
      </c>
      <c r="C1642" s="2" t="n">
        <v>59.01212107</v>
      </c>
      <c r="D1642" s="2" t="n">
        <v>2.2208</v>
      </c>
      <c r="E1642" s="2" t="n">
        <v>0.00041157</v>
      </c>
      <c r="F1642" s="2" t="n">
        <v>0.011515</v>
      </c>
      <c r="G1642" s="2" t="s">
        <v>3297</v>
      </c>
    </row>
    <row r="1643" s="2" customFormat="true" ht="15" hidden="false" customHeight="false" outlineLevel="0" collapsed="false">
      <c r="A1643" s="2" t="s">
        <v>3298</v>
      </c>
      <c r="B1643" s="2" t="n">
        <v>75.08372939</v>
      </c>
      <c r="C1643" s="2" t="n">
        <v>13.11110616</v>
      </c>
      <c r="D1643" s="2" t="n">
        <v>2.5177</v>
      </c>
      <c r="E1643" s="2" t="n">
        <v>0.0016503</v>
      </c>
      <c r="F1643" s="2" t="n">
        <v>0.033681</v>
      </c>
      <c r="G1643" s="2" t="s">
        <v>3299</v>
      </c>
    </row>
    <row r="1644" s="2" customFormat="true" ht="15" hidden="false" customHeight="false" outlineLevel="0" collapsed="false">
      <c r="A1644" s="2" t="s">
        <v>3300</v>
      </c>
      <c r="B1644" s="2" t="n">
        <v>15.19381781</v>
      </c>
      <c r="C1644" s="2" t="n">
        <v>0</v>
      </c>
      <c r="D1644" s="2" t="s">
        <v>2128</v>
      </c>
      <c r="E1644" s="2" t="n">
        <v>0.0026522</v>
      </c>
      <c r="F1644" s="2" t="n">
        <v>0.04718</v>
      </c>
      <c r="G1644" s="2" t="s">
        <v>3301</v>
      </c>
    </row>
    <row r="1645" s="2" customFormat="true" ht="15" hidden="false" customHeight="false" outlineLevel="0" collapsed="false">
      <c r="A1645" s="2" t="s">
        <v>3302</v>
      </c>
      <c r="B1645" s="2" t="n">
        <v>362.7194446</v>
      </c>
      <c r="C1645" s="2" t="n">
        <v>36.45341274</v>
      </c>
      <c r="D1645" s="2" t="n">
        <v>3.3147</v>
      </c>
      <c r="E1645" s="3" t="n">
        <v>7.29E-007</v>
      </c>
      <c r="F1645" s="3" t="n">
        <v>6.52E-005</v>
      </c>
      <c r="G1645" s="2" t="s">
        <v>3303</v>
      </c>
    </row>
    <row r="1646" s="2" customFormat="true" ht="15" hidden="false" customHeight="false" outlineLevel="0" collapsed="false">
      <c r="A1646" s="2" t="s">
        <v>3304</v>
      </c>
      <c r="B1646" s="2" t="n">
        <v>33.92282097</v>
      </c>
      <c r="C1646" s="2" t="n">
        <v>0</v>
      </c>
      <c r="D1646" s="2" t="s">
        <v>2128</v>
      </c>
      <c r="E1646" s="3" t="n">
        <v>5.56E-006</v>
      </c>
      <c r="F1646" s="2" t="n">
        <v>0.00035377</v>
      </c>
      <c r="G1646" s="2" t="s">
        <v>3305</v>
      </c>
    </row>
    <row r="1647" s="2" customFormat="true" ht="15" hidden="false" customHeight="false" outlineLevel="0" collapsed="false">
      <c r="A1647" s="2" t="s">
        <v>3306</v>
      </c>
      <c r="B1647" s="2" t="n">
        <v>321.23636</v>
      </c>
      <c r="C1647" s="2" t="n">
        <v>83.21337603</v>
      </c>
      <c r="D1647" s="2" t="n">
        <v>1.9487</v>
      </c>
      <c r="E1647" s="2" t="n">
        <v>0.0014204</v>
      </c>
      <c r="F1647" s="2" t="n">
        <v>0.029866</v>
      </c>
      <c r="G1647" s="2" t="s">
        <v>3307</v>
      </c>
    </row>
    <row r="1648" s="2" customFormat="true" ht="15" hidden="false" customHeight="false" outlineLevel="0" collapsed="false">
      <c r="A1648" s="2" t="s">
        <v>3308</v>
      </c>
      <c r="B1648" s="2" t="n">
        <v>58.5731907</v>
      </c>
      <c r="C1648" s="2" t="n">
        <v>5.608281195</v>
      </c>
      <c r="D1648" s="2" t="n">
        <v>3.3846</v>
      </c>
      <c r="E1648" s="2" t="n">
        <v>0.00060205</v>
      </c>
      <c r="F1648" s="2" t="n">
        <v>0.015418</v>
      </c>
      <c r="G1648" s="2" t="s">
        <v>3309</v>
      </c>
    </row>
    <row r="1649" s="2" customFormat="true" ht="15" hidden="false" customHeight="false" outlineLevel="0" collapsed="false">
      <c r="A1649" s="2" t="s">
        <v>3310</v>
      </c>
      <c r="B1649" s="2" t="n">
        <v>317.3033321</v>
      </c>
      <c r="C1649" s="2" t="n">
        <v>72.09728048</v>
      </c>
      <c r="D1649" s="2" t="n">
        <v>2.1378</v>
      </c>
      <c r="E1649" s="2" t="n">
        <v>0.00078122</v>
      </c>
      <c r="F1649" s="2" t="n">
        <v>0.018981</v>
      </c>
      <c r="G1649" s="2" t="s">
        <v>3311</v>
      </c>
    </row>
    <row r="1650" s="2" customFormat="true" ht="15" hidden="false" customHeight="false" outlineLevel="0" collapsed="false">
      <c r="A1650" s="2" t="s">
        <v>3312</v>
      </c>
      <c r="B1650" s="2" t="n">
        <v>110.2834993</v>
      </c>
      <c r="C1650" s="2" t="n">
        <v>11.34297598</v>
      </c>
      <c r="D1650" s="2" t="n">
        <v>3.2813</v>
      </c>
      <c r="E1650" s="2" t="n">
        <v>0.00048288</v>
      </c>
      <c r="F1650" s="2" t="n">
        <v>0.012986</v>
      </c>
      <c r="G1650" s="2" t="s">
        <v>3313</v>
      </c>
    </row>
    <row r="1651" s="2" customFormat="true" ht="15" hidden="false" customHeight="false" outlineLevel="0" collapsed="false">
      <c r="A1651" s="2" t="s">
        <v>3314</v>
      </c>
      <c r="B1651" s="2" t="n">
        <v>153.254899</v>
      </c>
      <c r="C1651" s="2" t="n">
        <v>9.801726225</v>
      </c>
      <c r="D1651" s="2" t="n">
        <v>3.9668</v>
      </c>
      <c r="E1651" s="3" t="n">
        <v>2.3E-007</v>
      </c>
      <c r="F1651" s="3" t="n">
        <v>2.5E-005</v>
      </c>
      <c r="G1651" s="2" t="s">
        <v>3315</v>
      </c>
    </row>
    <row r="1652" s="2" customFormat="true" ht="15" hidden="false" customHeight="false" outlineLevel="0" collapsed="false">
      <c r="A1652" s="2" t="s">
        <v>3316</v>
      </c>
      <c r="B1652" s="2" t="n">
        <v>817.4536371</v>
      </c>
      <c r="C1652" s="2" t="n">
        <v>37.18594753</v>
      </c>
      <c r="D1652" s="2" t="n">
        <v>4.4583</v>
      </c>
      <c r="E1652" s="2" t="n">
        <v>0.0005977</v>
      </c>
      <c r="F1652" s="2" t="n">
        <v>0.015342</v>
      </c>
      <c r="G1652" s="2" t="s">
        <v>3317</v>
      </c>
    </row>
    <row r="1653" s="2" customFormat="true" ht="15" hidden="false" customHeight="false" outlineLevel="0" collapsed="false">
      <c r="A1653" s="2" t="s">
        <v>3318</v>
      </c>
      <c r="B1653" s="2" t="n">
        <v>1219.59754</v>
      </c>
      <c r="C1653" s="2" t="n">
        <v>159.1767543</v>
      </c>
      <c r="D1653" s="2" t="n">
        <v>2.9377</v>
      </c>
      <c r="E1653" s="3" t="n">
        <v>1.18E-006</v>
      </c>
      <c r="F1653" s="3" t="n">
        <v>9.66E-005</v>
      </c>
      <c r="G1653" s="2" t="s">
        <v>3319</v>
      </c>
    </row>
    <row r="1654" s="2" customFormat="true" ht="15" hidden="false" customHeight="false" outlineLevel="0" collapsed="false">
      <c r="A1654" s="2" t="s">
        <v>3320</v>
      </c>
      <c r="B1654" s="2" t="n">
        <v>56.77595678</v>
      </c>
      <c r="C1654" s="2" t="n">
        <v>0</v>
      </c>
      <c r="D1654" s="2" t="s">
        <v>2128</v>
      </c>
      <c r="E1654" s="2" t="n">
        <v>0.0003863</v>
      </c>
      <c r="F1654" s="2" t="n">
        <v>0.010928</v>
      </c>
      <c r="G1654" s="2" t="s">
        <v>3321</v>
      </c>
    </row>
    <row r="1655" s="2" customFormat="true" ht="15" hidden="false" customHeight="false" outlineLevel="0" collapsed="false">
      <c r="A1655" s="2" t="s">
        <v>3322</v>
      </c>
      <c r="B1655" s="2" t="n">
        <v>1414.688843</v>
      </c>
      <c r="C1655" s="2" t="n">
        <v>285.4346961</v>
      </c>
      <c r="D1655" s="2" t="n">
        <v>2.3093</v>
      </c>
      <c r="E1655" s="3" t="n">
        <v>5.58E-005</v>
      </c>
      <c r="F1655" s="2" t="n">
        <v>0.0023823</v>
      </c>
      <c r="G1655" s="2" t="s">
        <v>3323</v>
      </c>
    </row>
    <row r="1656" s="2" customFormat="true" ht="15" hidden="false" customHeight="false" outlineLevel="0" collapsed="false">
      <c r="A1656" s="2" t="s">
        <v>3324</v>
      </c>
      <c r="B1656" s="2" t="n">
        <v>1715.532413</v>
      </c>
      <c r="C1656" s="2" t="n">
        <v>99.43126837</v>
      </c>
      <c r="D1656" s="2" t="n">
        <v>4.1088</v>
      </c>
      <c r="E1656" s="3" t="n">
        <v>8.31E-011</v>
      </c>
      <c r="F1656" s="3" t="n">
        <v>2.43E-008</v>
      </c>
      <c r="G1656" s="2" t="s">
        <v>3325</v>
      </c>
    </row>
    <row r="1657" s="2" customFormat="true" ht="15" hidden="false" customHeight="false" outlineLevel="0" collapsed="false">
      <c r="A1657" s="2" t="s">
        <v>3326</v>
      </c>
      <c r="B1657" s="2" t="n">
        <v>849.2187776</v>
      </c>
      <c r="C1657" s="2" t="n">
        <v>67.47436125</v>
      </c>
      <c r="D1657" s="2" t="n">
        <v>3.6537</v>
      </c>
      <c r="E1657" s="3" t="n">
        <v>4.35E-009</v>
      </c>
      <c r="F1657" s="3" t="n">
        <v>7.81E-007</v>
      </c>
      <c r="G1657" s="2" t="s">
        <v>3327</v>
      </c>
    </row>
    <row r="1658" s="2" customFormat="true" ht="15" hidden="false" customHeight="false" outlineLevel="0" collapsed="false">
      <c r="A1658" s="2" t="s">
        <v>3328</v>
      </c>
      <c r="B1658" s="2" t="n">
        <v>48.14235542</v>
      </c>
      <c r="C1658" s="2" t="n">
        <v>6.795406886</v>
      </c>
      <c r="D1658" s="2" t="n">
        <v>2.8247</v>
      </c>
      <c r="E1658" s="2" t="n">
        <v>0.0015886</v>
      </c>
      <c r="F1658" s="2" t="n">
        <v>0.032762</v>
      </c>
      <c r="G1658" s="2" t="s">
        <v>3329</v>
      </c>
    </row>
    <row r="1659" s="2" customFormat="true" ht="15" hidden="false" customHeight="false" outlineLevel="0" collapsed="false">
      <c r="A1659" s="2" t="s">
        <v>3330</v>
      </c>
      <c r="B1659" s="2" t="n">
        <v>91.53811224</v>
      </c>
      <c r="C1659" s="2" t="n">
        <v>8.766130833</v>
      </c>
      <c r="D1659" s="2" t="n">
        <v>3.3844</v>
      </c>
      <c r="E1659" s="2" t="n">
        <v>0.00010358</v>
      </c>
      <c r="F1659" s="2" t="n">
        <v>0.0039834</v>
      </c>
      <c r="G1659" s="2" t="s">
        <v>3331</v>
      </c>
    </row>
    <row r="1660" s="2" customFormat="true" ht="15" hidden="false" customHeight="false" outlineLevel="0" collapsed="false">
      <c r="A1660" s="2" t="s">
        <v>3332</v>
      </c>
      <c r="B1660" s="2" t="n">
        <v>620.0369374</v>
      </c>
      <c r="C1660" s="2" t="n">
        <v>121.9380832</v>
      </c>
      <c r="D1660" s="2" t="n">
        <v>2.3462</v>
      </c>
      <c r="E1660" s="3" t="n">
        <v>6.02E-005</v>
      </c>
      <c r="F1660" s="2" t="n">
        <v>0.0025336</v>
      </c>
      <c r="G1660" s="2" t="s">
        <v>3333</v>
      </c>
    </row>
    <row r="1661" s="2" customFormat="true" ht="15" hidden="false" customHeight="false" outlineLevel="0" collapsed="false">
      <c r="A1661" s="2" t="s">
        <v>3334</v>
      </c>
      <c r="B1661" s="2" t="n">
        <v>215.6955819</v>
      </c>
      <c r="C1661" s="2" t="n">
        <v>56.00580173</v>
      </c>
      <c r="D1661" s="2" t="n">
        <v>1.9453</v>
      </c>
      <c r="E1661" s="2" t="n">
        <v>0.0023743</v>
      </c>
      <c r="F1661" s="2" t="n">
        <v>0.043806</v>
      </c>
      <c r="G1661" s="2" t="s">
        <v>3335</v>
      </c>
    </row>
    <row r="1662" s="2" customFormat="true" ht="15" hidden="false" customHeight="false" outlineLevel="0" collapsed="false">
      <c r="A1662" s="2" t="s">
        <v>3336</v>
      </c>
      <c r="B1662" s="2" t="n">
        <v>166.6350989</v>
      </c>
      <c r="C1662" s="2" t="n">
        <v>18.92115108</v>
      </c>
      <c r="D1662" s="2" t="n">
        <v>3.1386</v>
      </c>
      <c r="E1662" s="3" t="n">
        <v>7.6E-006</v>
      </c>
      <c r="F1662" s="2" t="n">
        <v>0.00045857</v>
      </c>
      <c r="G1662" s="2" t="s">
        <v>3337</v>
      </c>
    </row>
    <row r="1663" s="2" customFormat="true" ht="15" hidden="false" customHeight="false" outlineLevel="0" collapsed="false">
      <c r="A1663" s="2" t="s">
        <v>3338</v>
      </c>
      <c r="B1663" s="2" t="n">
        <v>453.2435016</v>
      </c>
      <c r="C1663" s="2" t="n">
        <v>39.91349294</v>
      </c>
      <c r="D1663" s="2" t="n">
        <v>3.5053</v>
      </c>
      <c r="E1663" s="2" t="n">
        <v>0.00084223</v>
      </c>
      <c r="F1663" s="2" t="n">
        <v>0.020084</v>
      </c>
      <c r="G1663" s="2" t="s">
        <v>3339</v>
      </c>
    </row>
    <row r="1664" s="2" customFormat="true" ht="15" hidden="false" customHeight="false" outlineLevel="0" collapsed="false">
      <c r="A1664" s="2" t="s">
        <v>3340</v>
      </c>
      <c r="B1664" s="2" t="n">
        <v>1250.179407</v>
      </c>
      <c r="C1664" s="2" t="n">
        <v>108.9793374</v>
      </c>
      <c r="D1664" s="2" t="n">
        <v>3.52</v>
      </c>
      <c r="E1664" s="3" t="n">
        <v>7.93E-009</v>
      </c>
      <c r="F1664" s="3" t="n">
        <v>1.37E-006</v>
      </c>
      <c r="G1664" s="2" t="s">
        <v>3341</v>
      </c>
    </row>
    <row r="1665" s="2" customFormat="true" ht="15" hidden="false" customHeight="false" outlineLevel="0" collapsed="false">
      <c r="A1665" s="2" t="s">
        <v>3342</v>
      </c>
      <c r="B1665" s="2" t="n">
        <v>3718.33847</v>
      </c>
      <c r="C1665" s="2" t="n">
        <v>31.34995587</v>
      </c>
      <c r="D1665" s="2" t="n">
        <v>6.8901</v>
      </c>
      <c r="E1665" s="3" t="n">
        <v>5.16E-022</v>
      </c>
      <c r="F1665" s="3" t="n">
        <v>2.45E-018</v>
      </c>
      <c r="G1665" s="2" t="s">
        <v>3343</v>
      </c>
    </row>
    <row r="1666" s="2" customFormat="true" ht="15" hidden="false" customHeight="false" outlineLevel="0" collapsed="false">
      <c r="A1666" s="2" t="s">
        <v>3344</v>
      </c>
      <c r="B1666" s="2" t="n">
        <v>157.3595211</v>
      </c>
      <c r="C1666" s="2" t="n">
        <v>27.99034251</v>
      </c>
      <c r="D1666" s="2" t="n">
        <v>2.4911</v>
      </c>
      <c r="E1666" s="2" t="n">
        <v>0.00025242</v>
      </c>
      <c r="F1666" s="2" t="n">
        <v>0.0079069</v>
      </c>
      <c r="G1666" s="2" t="s">
        <v>3345</v>
      </c>
    </row>
    <row r="1667" s="2" customFormat="true" ht="15" hidden="false" customHeight="false" outlineLevel="0" collapsed="false">
      <c r="A1667" s="2" t="s">
        <v>3346</v>
      </c>
      <c r="B1667" s="2" t="n">
        <v>442.5637807</v>
      </c>
      <c r="C1667" s="2" t="n">
        <v>92.88951871</v>
      </c>
      <c r="D1667" s="2" t="n">
        <v>2.2523</v>
      </c>
      <c r="E1667" s="2" t="n">
        <v>0.0014125</v>
      </c>
      <c r="F1667" s="2" t="n">
        <v>0.029721</v>
      </c>
      <c r="G1667" s="2" t="s">
        <v>3347</v>
      </c>
    </row>
    <row r="1668" s="2" customFormat="true" ht="15" hidden="false" customHeight="false" outlineLevel="0" collapsed="false">
      <c r="A1668" s="2" t="s">
        <v>3348</v>
      </c>
      <c r="B1668" s="2" t="n">
        <v>300.094661</v>
      </c>
      <c r="C1668" s="2" t="n">
        <v>85.46121382</v>
      </c>
      <c r="D1668" s="2" t="n">
        <v>1.8121</v>
      </c>
      <c r="E1668" s="2" t="n">
        <v>0.0025942</v>
      </c>
      <c r="F1668" s="2" t="n">
        <v>0.046537</v>
      </c>
      <c r="G1668" s="2" t="s">
        <v>3349</v>
      </c>
    </row>
    <row r="1669" s="2" customFormat="true" ht="15" hidden="false" customHeight="false" outlineLevel="0" collapsed="false">
      <c r="A1669" s="2" t="s">
        <v>3350</v>
      </c>
      <c r="B1669" s="2" t="n">
        <v>104.3192342</v>
      </c>
      <c r="C1669" s="2" t="n">
        <v>9.548899043</v>
      </c>
      <c r="D1669" s="2" t="n">
        <v>3.4495</v>
      </c>
      <c r="E1669" s="3" t="n">
        <v>1.06E-005</v>
      </c>
      <c r="F1669" s="2" t="n">
        <v>0.00060222</v>
      </c>
      <c r="G1669" s="2" t="s">
        <v>3351</v>
      </c>
    </row>
    <row r="1670" s="2" customFormat="true" ht="15" hidden="false" customHeight="false" outlineLevel="0" collapsed="false">
      <c r="A1670" s="2" t="s">
        <v>3352</v>
      </c>
      <c r="B1670" s="2" t="n">
        <v>88.36174834</v>
      </c>
      <c r="C1670" s="2" t="n">
        <v>1.869427065</v>
      </c>
      <c r="D1670" s="2" t="n">
        <v>5.5628</v>
      </c>
      <c r="E1670" s="3" t="n">
        <v>3.36E-006</v>
      </c>
      <c r="F1670" s="2" t="n">
        <v>0.00023209</v>
      </c>
      <c r="G1670" s="2" t="s">
        <v>3353</v>
      </c>
    </row>
    <row r="1671" s="2" customFormat="true" ht="15" hidden="false" customHeight="false" outlineLevel="0" collapsed="false">
      <c r="A1671" s="2" t="s">
        <v>3354</v>
      </c>
      <c r="B1671" s="2" t="n">
        <v>557.8895402</v>
      </c>
      <c r="C1671" s="2" t="n">
        <v>84.07149437</v>
      </c>
      <c r="D1671" s="2" t="n">
        <v>2.7303</v>
      </c>
      <c r="E1671" s="3" t="n">
        <v>5.96E-006</v>
      </c>
      <c r="F1671" s="2" t="n">
        <v>0.0003735</v>
      </c>
      <c r="G1671" s="2" t="s">
        <v>3355</v>
      </c>
    </row>
    <row r="1672" s="2" customFormat="true" ht="15" hidden="false" customHeight="false" outlineLevel="0" collapsed="false">
      <c r="A1672" s="2" t="s">
        <v>3356</v>
      </c>
      <c r="B1672" s="2" t="n">
        <v>85.97869376</v>
      </c>
      <c r="C1672" s="2" t="n">
        <v>7.75565215</v>
      </c>
      <c r="D1672" s="2" t="n">
        <v>3.4707</v>
      </c>
      <c r="E1672" s="3" t="n">
        <v>5.52E-005</v>
      </c>
      <c r="F1672" s="2" t="n">
        <v>0.002362</v>
      </c>
      <c r="G1672" s="2" t="s">
        <v>3357</v>
      </c>
    </row>
    <row r="1673" s="2" customFormat="true" ht="15" hidden="false" customHeight="false" outlineLevel="0" collapsed="false">
      <c r="A1673" s="2" t="s">
        <v>3358</v>
      </c>
      <c r="B1673" s="2" t="n">
        <v>939.5618605</v>
      </c>
      <c r="C1673" s="2" t="n">
        <v>261.5624485</v>
      </c>
      <c r="D1673" s="2" t="n">
        <v>1.8448</v>
      </c>
      <c r="E1673" s="2" t="n">
        <v>0.0012574</v>
      </c>
      <c r="F1673" s="2" t="n">
        <v>0.027074</v>
      </c>
      <c r="G1673" s="2" t="s">
        <v>3359</v>
      </c>
    </row>
    <row r="1674" s="2" customFormat="true" ht="15" hidden="false" customHeight="false" outlineLevel="0" collapsed="false">
      <c r="A1674" s="2" t="s">
        <v>3360</v>
      </c>
      <c r="B1674" s="2" t="n">
        <v>303.3888391</v>
      </c>
      <c r="C1674" s="2" t="n">
        <v>2.576845147</v>
      </c>
      <c r="D1674" s="2" t="n">
        <v>6.8794</v>
      </c>
      <c r="E1674" s="2" t="n">
        <v>0.00017122</v>
      </c>
      <c r="F1674" s="2" t="n">
        <v>0.0058567</v>
      </c>
      <c r="G1674" s="2" t="s">
        <v>3361</v>
      </c>
    </row>
    <row r="1675" s="2" customFormat="true" ht="15" hidden="false" customHeight="false" outlineLevel="0" collapsed="false">
      <c r="A1675" s="2" t="s">
        <v>3362</v>
      </c>
      <c r="B1675" s="2" t="n">
        <v>356.7551795</v>
      </c>
      <c r="C1675" s="2" t="n">
        <v>92.33197083</v>
      </c>
      <c r="D1675" s="2" t="n">
        <v>1.95</v>
      </c>
      <c r="E1675" s="2" t="n">
        <v>0.0011967</v>
      </c>
      <c r="F1675" s="2" t="n">
        <v>0.026058</v>
      </c>
      <c r="G1675" s="2" t="s">
        <v>3363</v>
      </c>
    </row>
    <row r="1676" s="2" customFormat="true" ht="15" hidden="false" customHeight="false" outlineLevel="0" collapsed="false">
      <c r="A1676" s="2" t="s">
        <v>3364</v>
      </c>
      <c r="B1676" s="2" t="n">
        <v>456.5524385</v>
      </c>
      <c r="C1676" s="2" t="n">
        <v>79.85293263</v>
      </c>
      <c r="D1676" s="2" t="n">
        <v>2.5154</v>
      </c>
      <c r="E1676" s="3" t="n">
        <v>3.02E-005</v>
      </c>
      <c r="F1676" s="2" t="n">
        <v>0.0014505</v>
      </c>
      <c r="G1676" s="2" t="s">
        <v>3365</v>
      </c>
    </row>
    <row r="1677" s="2" customFormat="true" ht="15" hidden="false" customHeight="false" outlineLevel="0" collapsed="false">
      <c r="A1677" s="2" t="s">
        <v>3366</v>
      </c>
      <c r="B1677" s="2" t="n">
        <v>500.612809</v>
      </c>
      <c r="C1677" s="2" t="n">
        <v>123.0782956</v>
      </c>
      <c r="D1677" s="2" t="n">
        <v>2.0241</v>
      </c>
      <c r="E1677" s="2" t="n">
        <v>0.0010513</v>
      </c>
      <c r="F1677" s="2" t="n">
        <v>0.023775</v>
      </c>
      <c r="G1677" s="2" t="s">
        <v>3367</v>
      </c>
    </row>
    <row r="1678" s="2" customFormat="true" ht="15" hidden="false" customHeight="false" outlineLevel="0" collapsed="false">
      <c r="A1678" s="2" t="s">
        <v>3368</v>
      </c>
      <c r="B1678" s="2" t="n">
        <v>147.7446323</v>
      </c>
      <c r="C1678" s="2" t="n">
        <v>12.50498496</v>
      </c>
      <c r="D1678" s="2" t="n">
        <v>3.5625</v>
      </c>
      <c r="E1678" s="2" t="n">
        <v>0.001301</v>
      </c>
      <c r="F1678" s="2" t="n">
        <v>0.027797</v>
      </c>
      <c r="G1678" s="2" t="s">
        <v>3369</v>
      </c>
    </row>
    <row r="1679" s="2" customFormat="true" ht="15" hidden="false" customHeight="false" outlineLevel="0" collapsed="false">
      <c r="A1679" s="2" t="s">
        <v>3370</v>
      </c>
      <c r="B1679" s="2" t="n">
        <v>211.6369849</v>
      </c>
      <c r="C1679" s="2" t="n">
        <v>26.70274998</v>
      </c>
      <c r="D1679" s="2" t="n">
        <v>2.9865</v>
      </c>
      <c r="E1679" s="2" t="n">
        <v>0.0027822</v>
      </c>
      <c r="F1679" s="2" t="n">
        <v>0.048635</v>
      </c>
      <c r="G1679" s="2" t="s">
        <v>3371</v>
      </c>
    </row>
    <row r="1680" s="2" customFormat="true" ht="15" hidden="false" customHeight="false" outlineLevel="0" collapsed="false">
      <c r="A1680" s="2" t="s">
        <v>3372</v>
      </c>
      <c r="B1680" s="2" t="n">
        <v>24.63398579</v>
      </c>
      <c r="C1680" s="2" t="n">
        <v>0</v>
      </c>
      <c r="D1680" s="2" t="s">
        <v>2128</v>
      </c>
      <c r="E1680" s="2" t="n">
        <v>0.00011432</v>
      </c>
      <c r="F1680" s="2" t="n">
        <v>0.0042397</v>
      </c>
      <c r="G1680" s="2" t="s">
        <v>3373</v>
      </c>
    </row>
    <row r="1681" s="2" customFormat="true" ht="15" hidden="false" customHeight="false" outlineLevel="0" collapsed="false">
      <c r="A1681" s="2" t="s">
        <v>3374</v>
      </c>
      <c r="B1681" s="2" t="n">
        <v>8104.936774</v>
      </c>
      <c r="C1681" s="2" t="n">
        <v>515.9427789</v>
      </c>
      <c r="D1681" s="2" t="n">
        <v>3.9735</v>
      </c>
      <c r="E1681" s="3" t="n">
        <v>4.97E-011</v>
      </c>
      <c r="F1681" s="3" t="n">
        <v>1.56E-008</v>
      </c>
      <c r="G1681" s="2" t="s">
        <v>3375</v>
      </c>
    </row>
    <row r="1682" s="2" customFormat="true" ht="15" hidden="false" customHeight="false" outlineLevel="0" collapsed="false">
      <c r="A1682" s="2" t="s">
        <v>3376</v>
      </c>
      <c r="B1682" s="2" t="n">
        <v>641.7940982</v>
      </c>
      <c r="C1682" s="2" t="n">
        <v>119.0338908</v>
      </c>
      <c r="D1682" s="2" t="n">
        <v>2.4307</v>
      </c>
      <c r="E1682" s="3" t="n">
        <v>4.51E-005</v>
      </c>
      <c r="F1682" s="2" t="n">
        <v>0.0020124</v>
      </c>
      <c r="G1682" s="2" t="s">
        <v>3377</v>
      </c>
    </row>
    <row r="1683" s="2" customFormat="true" ht="15" hidden="false" customHeight="false" outlineLevel="0" collapsed="false">
      <c r="A1683" s="2" t="s">
        <v>3378</v>
      </c>
      <c r="B1683" s="2" t="n">
        <v>1143.783661</v>
      </c>
      <c r="C1683" s="2" t="n">
        <v>189.5890914</v>
      </c>
      <c r="D1683" s="2" t="n">
        <v>2.5929</v>
      </c>
      <c r="E1683" s="3" t="n">
        <v>6.43E-006</v>
      </c>
      <c r="F1683" s="2" t="n">
        <v>0.00039566</v>
      </c>
      <c r="G1683" s="2" t="s">
        <v>3379</v>
      </c>
    </row>
    <row r="1684" s="2" customFormat="true" ht="15" hidden="false" customHeight="false" outlineLevel="0" collapsed="false">
      <c r="A1684" s="2" t="s">
        <v>3380</v>
      </c>
      <c r="B1684" s="2" t="n">
        <v>759.2330146</v>
      </c>
      <c r="C1684" s="2" t="n">
        <v>78.66663698</v>
      </c>
      <c r="D1684" s="2" t="n">
        <v>3.2707</v>
      </c>
      <c r="E1684" s="2" t="n">
        <v>0.00019615</v>
      </c>
      <c r="F1684" s="2" t="n">
        <v>0.0064927</v>
      </c>
      <c r="G1684" s="2" t="s">
        <v>3381</v>
      </c>
    </row>
    <row r="1685" s="2" customFormat="true" ht="15" hidden="false" customHeight="false" outlineLevel="0" collapsed="false">
      <c r="A1685" s="2" t="s">
        <v>3382</v>
      </c>
      <c r="B1685" s="2" t="n">
        <v>120.7509799</v>
      </c>
      <c r="C1685" s="2" t="n">
        <v>13.36393335</v>
      </c>
      <c r="D1685" s="2" t="n">
        <v>3.1756</v>
      </c>
      <c r="E1685" s="2" t="n">
        <v>0.00014867</v>
      </c>
      <c r="F1685" s="2" t="n">
        <v>0.0052391</v>
      </c>
      <c r="G1685" s="2" t="s">
        <v>3383</v>
      </c>
    </row>
    <row r="1686" s="2" customFormat="true" ht="15" hidden="false" customHeight="false" outlineLevel="0" collapsed="false">
      <c r="A1686" s="2" t="s">
        <v>3384</v>
      </c>
      <c r="B1686" s="2" t="n">
        <v>46.69068566</v>
      </c>
      <c r="C1686" s="2" t="n">
        <v>3.334496648</v>
      </c>
      <c r="D1686" s="2" t="n">
        <v>3.8076</v>
      </c>
      <c r="E1686" s="2" t="n">
        <v>0.00015331</v>
      </c>
      <c r="F1686" s="2" t="n">
        <v>0.0053742</v>
      </c>
      <c r="G1686" s="2" t="s">
        <v>3385</v>
      </c>
    </row>
    <row r="1687" s="2" customFormat="true" ht="15" hidden="false" customHeight="false" outlineLevel="0" collapsed="false">
      <c r="A1687" s="2" t="s">
        <v>3386</v>
      </c>
      <c r="B1687" s="2" t="n">
        <v>30.0584554</v>
      </c>
      <c r="C1687" s="2" t="n">
        <v>0</v>
      </c>
      <c r="D1687" s="2" t="s">
        <v>2128</v>
      </c>
      <c r="E1687" s="3" t="n">
        <v>7.5E-005</v>
      </c>
      <c r="F1687" s="2" t="n">
        <v>0.0030335</v>
      </c>
      <c r="G1687" s="2" t="s">
        <v>3387</v>
      </c>
    </row>
    <row r="1688" s="2" customFormat="true" ht="15" hidden="false" customHeight="false" outlineLevel="0" collapsed="false">
      <c r="A1688" s="2" t="s">
        <v>3388</v>
      </c>
      <c r="B1688" s="2" t="n">
        <v>20.03246674</v>
      </c>
      <c r="C1688" s="2" t="n">
        <v>0</v>
      </c>
      <c r="D1688" s="2" t="s">
        <v>2128</v>
      </c>
      <c r="E1688" s="2" t="n">
        <v>0.0010999</v>
      </c>
      <c r="F1688" s="2" t="n">
        <v>0.024612</v>
      </c>
      <c r="G1688" s="2" t="s">
        <v>3389</v>
      </c>
    </row>
    <row r="1689" s="2" customFormat="true" ht="15" hidden="false" customHeight="false" outlineLevel="0" collapsed="false">
      <c r="A1689" s="2" t="s">
        <v>3390</v>
      </c>
      <c r="B1689" s="2" t="n">
        <v>181.3811716</v>
      </c>
      <c r="C1689" s="2" t="n">
        <v>31.04772531</v>
      </c>
      <c r="D1689" s="2" t="n">
        <v>2.5465</v>
      </c>
      <c r="E1689" s="2" t="n">
        <v>0.00029443</v>
      </c>
      <c r="F1689" s="2" t="n">
        <v>0.0088477</v>
      </c>
      <c r="G1689" s="2" t="s">
        <v>3391</v>
      </c>
    </row>
    <row r="1690" s="2" customFormat="true" ht="15" hidden="false" customHeight="false" outlineLevel="0" collapsed="false">
      <c r="A1690" s="2" t="s">
        <v>3392</v>
      </c>
      <c r="B1690" s="2" t="n">
        <v>64.53432917</v>
      </c>
      <c r="C1690" s="2" t="n">
        <v>4.168328321</v>
      </c>
      <c r="D1690" s="2" t="n">
        <v>3.9525</v>
      </c>
      <c r="E1690" s="3" t="n">
        <v>2.8E-005</v>
      </c>
      <c r="F1690" s="2" t="n">
        <v>0.0013639</v>
      </c>
      <c r="G1690" s="2" t="s">
        <v>3393</v>
      </c>
    </row>
    <row r="1691" s="2" customFormat="true" ht="15" hidden="false" customHeight="false" outlineLevel="0" collapsed="false">
      <c r="A1691" s="2" t="s">
        <v>3394</v>
      </c>
      <c r="B1691" s="2" t="n">
        <v>43.6328867</v>
      </c>
      <c r="C1691" s="2" t="n">
        <v>0.858948382</v>
      </c>
      <c r="D1691" s="2" t="n">
        <v>5.6667</v>
      </c>
      <c r="E1691" s="3" t="n">
        <v>1.08E-005</v>
      </c>
      <c r="F1691" s="2" t="n">
        <v>0.0006134</v>
      </c>
      <c r="G1691" s="2" t="s">
        <v>3395</v>
      </c>
    </row>
    <row r="1692" s="2" customFormat="true" ht="15" hidden="false" customHeight="false" outlineLevel="0" collapsed="false">
      <c r="A1692" s="2" t="s">
        <v>3396</v>
      </c>
      <c r="B1692" s="2" t="n">
        <v>424.242</v>
      </c>
      <c r="C1692" s="2" t="n">
        <v>88.08995248</v>
      </c>
      <c r="D1692" s="2" t="n">
        <v>2.2678</v>
      </c>
      <c r="E1692" s="2" t="n">
        <v>0.000333</v>
      </c>
      <c r="F1692" s="2" t="n">
        <v>0.0097171</v>
      </c>
      <c r="G1692" s="2" t="s">
        <v>3397</v>
      </c>
    </row>
    <row r="1693" s="2" customFormat="true" ht="15" hidden="false" customHeight="false" outlineLevel="0" collapsed="false">
      <c r="A1693" s="2" t="s">
        <v>3398</v>
      </c>
      <c r="B1693" s="2" t="n">
        <v>1059.065533</v>
      </c>
      <c r="C1693" s="2" t="n">
        <v>237.1359732</v>
      </c>
      <c r="D1693" s="2" t="n">
        <v>2.159</v>
      </c>
      <c r="E1693" s="2" t="n">
        <v>0.00022028</v>
      </c>
      <c r="F1693" s="2" t="n">
        <v>0.0071492</v>
      </c>
      <c r="G1693" s="2" t="s">
        <v>3399</v>
      </c>
    </row>
    <row r="1694" s="2" customFormat="true" ht="15" hidden="false" customHeight="false" outlineLevel="0" collapsed="false">
      <c r="A1694" s="2" t="s">
        <v>3400</v>
      </c>
      <c r="B1694" s="2" t="n">
        <v>438.8468705</v>
      </c>
      <c r="C1694" s="2" t="n">
        <v>116.256942</v>
      </c>
      <c r="D1694" s="2" t="n">
        <v>1.9164</v>
      </c>
      <c r="E1694" s="2" t="n">
        <v>0.0017022</v>
      </c>
      <c r="F1694" s="2" t="n">
        <v>0.034549</v>
      </c>
      <c r="G1694" s="2" t="s">
        <v>3401</v>
      </c>
    </row>
    <row r="1695" s="2" customFormat="true" ht="15" hidden="false" customHeight="false" outlineLevel="0" collapsed="false">
      <c r="A1695" s="2" t="s">
        <v>3402</v>
      </c>
      <c r="B1695" s="2" t="n">
        <v>314.3438367</v>
      </c>
      <c r="C1695" s="2" t="n">
        <v>54.97020634</v>
      </c>
      <c r="D1695" s="2" t="n">
        <v>2.5156</v>
      </c>
      <c r="E1695" s="3" t="n">
        <v>6.13E-005</v>
      </c>
      <c r="F1695" s="2" t="n">
        <v>0.0025614</v>
      </c>
      <c r="G1695" s="2" t="s">
        <v>3403</v>
      </c>
    </row>
    <row r="1696" s="2" customFormat="true" ht="15" hidden="false" customHeight="false" outlineLevel="0" collapsed="false">
      <c r="A1696" s="2" t="s">
        <v>3404</v>
      </c>
      <c r="B1696" s="2" t="n">
        <v>74.12582996</v>
      </c>
      <c r="C1696" s="2" t="n">
        <v>1.869427065</v>
      </c>
      <c r="D1696" s="2" t="n">
        <v>5.3093</v>
      </c>
      <c r="E1696" s="3" t="n">
        <v>2.85E-007</v>
      </c>
      <c r="F1696" s="3" t="n">
        <v>2.94E-005</v>
      </c>
      <c r="G1696" s="2" t="s">
        <v>3405</v>
      </c>
    </row>
    <row r="1697" s="2" customFormat="true" ht="15" hidden="false" customHeight="false" outlineLevel="0" collapsed="false">
      <c r="A1697" s="2" t="s">
        <v>3406</v>
      </c>
      <c r="B1697" s="2" t="n">
        <v>143.8708868</v>
      </c>
      <c r="C1697" s="2" t="n">
        <v>25.21173364</v>
      </c>
      <c r="D1697" s="2" t="n">
        <v>2.5126</v>
      </c>
      <c r="E1697" s="2" t="n">
        <v>0.00027029</v>
      </c>
      <c r="F1697" s="2" t="n">
        <v>0.0083024</v>
      </c>
      <c r="G1697" s="2" t="s">
        <v>3407</v>
      </c>
    </row>
    <row r="1698" s="2" customFormat="true" ht="15" hidden="false" customHeight="false" outlineLevel="0" collapsed="false">
      <c r="A1698" s="2" t="s">
        <v>3408</v>
      </c>
      <c r="B1698" s="2" t="n">
        <v>251.0177942</v>
      </c>
      <c r="C1698" s="2" t="n">
        <v>65.10010987</v>
      </c>
      <c r="D1698" s="2" t="n">
        <v>1.9471</v>
      </c>
      <c r="E1698" s="2" t="n">
        <v>0.0012947</v>
      </c>
      <c r="F1698" s="2" t="n">
        <v>0.027683</v>
      </c>
      <c r="G1698" s="2" t="s">
        <v>3409</v>
      </c>
    </row>
    <row r="1699" s="2" customFormat="true" ht="15" hidden="false" customHeight="false" outlineLevel="0" collapsed="false">
      <c r="A1699" s="2" t="s">
        <v>3410</v>
      </c>
      <c r="B1699" s="2" t="n">
        <v>40.8449855</v>
      </c>
      <c r="C1699" s="2" t="n">
        <v>5.178807003</v>
      </c>
      <c r="D1699" s="2" t="n">
        <v>2.9795</v>
      </c>
      <c r="E1699" s="2" t="n">
        <v>0.0026615</v>
      </c>
      <c r="F1699" s="2" t="n">
        <v>0.047245</v>
      </c>
      <c r="G1699" s="2" t="s">
        <v>3411</v>
      </c>
    </row>
    <row r="1700" s="2" customFormat="true" ht="15" hidden="false" customHeight="false" outlineLevel="0" collapsed="false">
      <c r="A1700" s="2" t="s">
        <v>3412</v>
      </c>
      <c r="B1700" s="2" t="n">
        <v>38.94244395</v>
      </c>
      <c r="C1700" s="2" t="n">
        <v>1.717896765</v>
      </c>
      <c r="D1700" s="2" t="n">
        <v>4.5026</v>
      </c>
      <c r="E1700" s="2" t="n">
        <v>0.00016181</v>
      </c>
      <c r="F1700" s="2" t="n">
        <v>0.0055779</v>
      </c>
      <c r="G1700" s="2" t="s">
        <v>3413</v>
      </c>
    </row>
    <row r="1701" s="2" customFormat="true" ht="15" hidden="false" customHeight="false" outlineLevel="0" collapsed="false">
      <c r="A1701" s="2" t="s">
        <v>3414</v>
      </c>
      <c r="B1701" s="2" t="n">
        <v>735.9383869</v>
      </c>
      <c r="C1701" s="2" t="n">
        <v>39.96538644</v>
      </c>
      <c r="D1701" s="2" t="n">
        <v>4.2028</v>
      </c>
      <c r="E1701" s="2" t="n">
        <v>0.0008643</v>
      </c>
      <c r="F1701" s="2" t="n">
        <v>0.020456</v>
      </c>
      <c r="G1701" s="2" t="s">
        <v>3415</v>
      </c>
    </row>
    <row r="1702" s="2" customFormat="true" ht="15" hidden="false" customHeight="false" outlineLevel="0" collapsed="false">
      <c r="A1702" s="2" t="s">
        <v>3416</v>
      </c>
      <c r="B1702" s="2" t="n">
        <v>290.5226708</v>
      </c>
      <c r="C1702" s="2" t="n">
        <v>38.70208058</v>
      </c>
      <c r="D1702" s="2" t="n">
        <v>2.9082</v>
      </c>
      <c r="E1702" s="3" t="n">
        <v>1.32E-005</v>
      </c>
      <c r="F1702" s="2" t="n">
        <v>0.00072053</v>
      </c>
      <c r="G1702" s="2" t="s">
        <v>3417</v>
      </c>
    </row>
    <row r="1703" s="2" customFormat="true" ht="15" hidden="false" customHeight="false" outlineLevel="0" collapsed="false">
      <c r="A1703" s="2" t="s">
        <v>3418</v>
      </c>
      <c r="B1703" s="2" t="n">
        <v>91.61377864</v>
      </c>
      <c r="C1703" s="2" t="n">
        <v>1.162008983</v>
      </c>
      <c r="D1703" s="2" t="n">
        <v>6.3009</v>
      </c>
      <c r="E1703" s="3" t="n">
        <v>1.53E-005</v>
      </c>
      <c r="F1703" s="2" t="n">
        <v>0.00080881</v>
      </c>
      <c r="G1703" s="2" t="s">
        <v>3419</v>
      </c>
    </row>
    <row r="1704" s="2" customFormat="true" ht="15" hidden="false" customHeight="false" outlineLevel="0" collapsed="false">
      <c r="A1704" s="2" t="s">
        <v>3420</v>
      </c>
      <c r="B1704" s="2" t="n">
        <v>48.33658676</v>
      </c>
      <c r="C1704" s="2" t="n">
        <v>5.203923713</v>
      </c>
      <c r="D1704" s="2" t="n">
        <v>3.2154</v>
      </c>
      <c r="E1704" s="2" t="n">
        <v>0.00051098</v>
      </c>
      <c r="F1704" s="2" t="n">
        <v>0.013599</v>
      </c>
      <c r="G1704" s="2" t="s">
        <v>3421</v>
      </c>
    </row>
    <row r="1705" s="2" customFormat="true" ht="15" hidden="false" customHeight="false" outlineLevel="0" collapsed="false">
      <c r="A1705" s="2" t="s">
        <v>3422</v>
      </c>
      <c r="B1705" s="2" t="n">
        <v>526.6594434</v>
      </c>
      <c r="C1705" s="2" t="n">
        <v>164.5791215</v>
      </c>
      <c r="D1705" s="2" t="n">
        <v>1.6781</v>
      </c>
      <c r="E1705" s="2" t="n">
        <v>0.0020923</v>
      </c>
      <c r="F1705" s="2" t="n">
        <v>0.039979</v>
      </c>
      <c r="G1705" s="2" t="s">
        <v>3423</v>
      </c>
    </row>
    <row r="1706" s="2" customFormat="true" ht="15" hidden="false" customHeight="false" outlineLevel="0" collapsed="false">
      <c r="A1706" s="2" t="s">
        <v>3424</v>
      </c>
      <c r="B1706" s="2" t="n">
        <v>153.3797172</v>
      </c>
      <c r="C1706" s="2" t="n">
        <v>7.502824969</v>
      </c>
      <c r="D1706" s="2" t="n">
        <v>4.3535</v>
      </c>
      <c r="E1706" s="2" t="n">
        <v>0.0019611</v>
      </c>
      <c r="F1706" s="2" t="n">
        <v>0.038285</v>
      </c>
      <c r="G1706" s="2" t="s">
        <v>3425</v>
      </c>
    </row>
    <row r="1707" s="2" customFormat="true" ht="15" hidden="false" customHeight="false" outlineLevel="0" collapsed="false">
      <c r="A1707" s="2" t="s">
        <v>3426</v>
      </c>
      <c r="B1707" s="2" t="n">
        <v>304.7655932</v>
      </c>
      <c r="C1707" s="2" t="n">
        <v>29.00082119</v>
      </c>
      <c r="D1707" s="2" t="n">
        <v>3.3935</v>
      </c>
      <c r="E1707" s="3" t="n">
        <v>2.68E-007</v>
      </c>
      <c r="F1707" s="3" t="n">
        <v>2.79E-005</v>
      </c>
      <c r="G1707" s="2" t="s">
        <v>3427</v>
      </c>
    </row>
    <row r="1708" s="2" customFormat="true" ht="15" hidden="false" customHeight="false" outlineLevel="0" collapsed="false">
      <c r="A1708" s="2" t="s">
        <v>3428</v>
      </c>
      <c r="B1708" s="2" t="n">
        <v>31.90171448</v>
      </c>
      <c r="C1708" s="2" t="n">
        <v>0.581004491</v>
      </c>
      <c r="D1708" s="2" t="n">
        <v>5.7789</v>
      </c>
      <c r="E1708" s="2" t="n">
        <v>0.0015678</v>
      </c>
      <c r="F1708" s="2" t="n">
        <v>0.032394</v>
      </c>
      <c r="G1708" s="2" t="s">
        <v>3429</v>
      </c>
    </row>
    <row r="1709" s="2" customFormat="true" ht="15" hidden="false" customHeight="false" outlineLevel="0" collapsed="false">
      <c r="A1709" s="2" t="s">
        <v>3430</v>
      </c>
      <c r="B1709" s="2" t="n">
        <v>929.5124839</v>
      </c>
      <c r="C1709" s="2" t="n">
        <v>191.0315345</v>
      </c>
      <c r="D1709" s="2" t="n">
        <v>2.2827</v>
      </c>
      <c r="E1709" s="2" t="n">
        <v>0.0001075</v>
      </c>
      <c r="F1709" s="2" t="n">
        <v>0.0040775</v>
      </c>
      <c r="G1709" s="2" t="s">
        <v>3431</v>
      </c>
    </row>
    <row r="1710" s="2" customFormat="true" ht="15" hidden="false" customHeight="false" outlineLevel="0" collapsed="false">
      <c r="A1710" s="2" t="s">
        <v>3432</v>
      </c>
      <c r="B1710" s="2" t="n">
        <v>63.29327469</v>
      </c>
      <c r="C1710" s="2" t="n">
        <v>8.210243051</v>
      </c>
      <c r="D1710" s="2" t="n">
        <v>2.9466</v>
      </c>
      <c r="E1710" s="2" t="n">
        <v>0.0018918</v>
      </c>
      <c r="F1710" s="2" t="n">
        <v>0.037128</v>
      </c>
      <c r="G1710" s="2" t="s">
        <v>3433</v>
      </c>
    </row>
    <row r="1711" s="2" customFormat="true" ht="15" hidden="false" customHeight="false" outlineLevel="0" collapsed="false">
      <c r="A1711" s="2" t="s">
        <v>3434</v>
      </c>
      <c r="B1711" s="2" t="n">
        <v>1192.801246</v>
      </c>
      <c r="C1711" s="2" t="n">
        <v>232.1840466</v>
      </c>
      <c r="D1711" s="2" t="n">
        <v>2.361</v>
      </c>
      <c r="E1711" s="3" t="n">
        <v>5.75E-005</v>
      </c>
      <c r="F1711" s="2" t="n">
        <v>0.0024395</v>
      </c>
      <c r="G1711" s="2" t="s">
        <v>3435</v>
      </c>
    </row>
    <row r="1712" s="2" customFormat="true" ht="15" hidden="false" customHeight="false" outlineLevel="0" collapsed="false">
      <c r="A1712" s="2" t="s">
        <v>3436</v>
      </c>
      <c r="B1712" s="2" t="n">
        <v>232.6109672</v>
      </c>
      <c r="C1712" s="2" t="n">
        <v>51.76212328</v>
      </c>
      <c r="D1712" s="2" t="n">
        <v>2.168</v>
      </c>
      <c r="E1712" s="2" t="n">
        <v>0.00080796</v>
      </c>
      <c r="F1712" s="2" t="n">
        <v>0.019462</v>
      </c>
      <c r="G1712" s="2" t="s">
        <v>3437</v>
      </c>
    </row>
    <row r="1713" s="2" customFormat="true" ht="15" hidden="false" customHeight="false" outlineLevel="0" collapsed="false">
      <c r="A1713" s="2" t="s">
        <v>3438</v>
      </c>
      <c r="B1713" s="2" t="n">
        <v>421.2965127</v>
      </c>
      <c r="C1713" s="2" t="n">
        <v>106.2258452</v>
      </c>
      <c r="D1713" s="2" t="n">
        <v>1.9877</v>
      </c>
      <c r="E1713" s="2" t="n">
        <v>0.00062663</v>
      </c>
      <c r="F1713" s="2" t="n">
        <v>0.015925</v>
      </c>
      <c r="G1713" s="2" t="s">
        <v>3439</v>
      </c>
    </row>
    <row r="1714" s="2" customFormat="true" ht="15" hidden="false" customHeight="false" outlineLevel="0" collapsed="false">
      <c r="A1714" s="2" t="s">
        <v>3440</v>
      </c>
      <c r="B1714" s="2" t="n">
        <v>52.78677301</v>
      </c>
      <c r="C1714" s="2" t="n">
        <v>5.178807003</v>
      </c>
      <c r="D1714" s="2" t="n">
        <v>3.3495</v>
      </c>
      <c r="E1714" s="2" t="n">
        <v>0.00037936</v>
      </c>
      <c r="F1714" s="2" t="n">
        <v>0.010759</v>
      </c>
      <c r="G1714" s="2" t="s">
        <v>3441</v>
      </c>
    </row>
    <row r="1715" s="2" customFormat="true" ht="15" hidden="false" customHeight="false" outlineLevel="0" collapsed="false">
      <c r="A1715" s="2" t="s">
        <v>3442</v>
      </c>
      <c r="B1715" s="2" t="n">
        <v>203.8988739</v>
      </c>
      <c r="C1715" s="2" t="n">
        <v>9.347135324</v>
      </c>
      <c r="D1715" s="2" t="n">
        <v>4.4472</v>
      </c>
      <c r="E1715" s="3" t="n">
        <v>5.72E-009</v>
      </c>
      <c r="F1715" s="3" t="n">
        <v>1.01E-006</v>
      </c>
      <c r="G1715" s="2" t="s">
        <v>3443</v>
      </c>
    </row>
    <row r="1716" s="2" customFormat="true" ht="15" hidden="false" customHeight="false" outlineLevel="0" collapsed="false">
      <c r="A1716" s="2" t="s">
        <v>3444</v>
      </c>
      <c r="B1716" s="2" t="n">
        <v>391.0968552</v>
      </c>
      <c r="C1716" s="2" t="n">
        <v>79.17229134</v>
      </c>
      <c r="D1716" s="2" t="n">
        <v>2.3045</v>
      </c>
      <c r="E1716" s="2" t="n">
        <v>0.00043607</v>
      </c>
      <c r="F1716" s="2" t="n">
        <v>0.012009</v>
      </c>
      <c r="G1716" s="2" t="s">
        <v>3445</v>
      </c>
    </row>
    <row r="1717" s="2" customFormat="true" ht="15" hidden="false" customHeight="false" outlineLevel="0" collapsed="false">
      <c r="A1717" s="2" t="s">
        <v>3446</v>
      </c>
      <c r="B1717" s="2" t="n">
        <v>192.2464947</v>
      </c>
      <c r="C1717" s="2" t="n">
        <v>16.67331328</v>
      </c>
      <c r="D1717" s="2" t="n">
        <v>3.5273</v>
      </c>
      <c r="E1717" s="3" t="n">
        <v>4.1E-005</v>
      </c>
      <c r="F1717" s="2" t="n">
        <v>0.0018674</v>
      </c>
      <c r="G1717" s="2" t="s">
        <v>3447</v>
      </c>
    </row>
    <row r="1718" s="2" customFormat="true" ht="15" hidden="false" customHeight="false" outlineLevel="0" collapsed="false">
      <c r="A1718" s="2" t="s">
        <v>3448</v>
      </c>
      <c r="B1718" s="2" t="n">
        <v>1715.008251</v>
      </c>
      <c r="C1718" s="2" t="n">
        <v>206.8199526</v>
      </c>
      <c r="D1718" s="2" t="n">
        <v>3.0518</v>
      </c>
      <c r="E1718" s="3" t="n">
        <v>4.53E-005</v>
      </c>
      <c r="F1718" s="2" t="n">
        <v>0.0020183</v>
      </c>
      <c r="G1718" s="2" t="s">
        <v>3449</v>
      </c>
    </row>
    <row r="1719" s="2" customFormat="true" ht="15" hidden="false" customHeight="false" outlineLevel="0" collapsed="false">
      <c r="A1719" s="2" t="s">
        <v>3450</v>
      </c>
      <c r="B1719" s="2" t="n">
        <v>29.68325001</v>
      </c>
      <c r="C1719" s="2" t="n">
        <v>0.581004491</v>
      </c>
      <c r="D1719" s="2" t="n">
        <v>5.675</v>
      </c>
      <c r="E1719" s="2" t="n">
        <v>0.0001116</v>
      </c>
      <c r="F1719" s="2" t="n">
        <v>0.0041715</v>
      </c>
      <c r="G1719" s="2" t="s">
        <v>3451</v>
      </c>
    </row>
    <row r="1720" s="2" customFormat="true" ht="15" hidden="false" customHeight="false" outlineLevel="0" collapsed="false">
      <c r="A1720" s="2" t="s">
        <v>3452</v>
      </c>
      <c r="B1720" s="2" t="n">
        <v>130.4641723</v>
      </c>
      <c r="C1720" s="2" t="n">
        <v>27.86475896</v>
      </c>
      <c r="D1720" s="2" t="n">
        <v>2.2271</v>
      </c>
      <c r="E1720" s="2" t="n">
        <v>0.0022503</v>
      </c>
      <c r="F1720" s="2" t="n">
        <v>0.042173</v>
      </c>
      <c r="G1720" s="2" t="s">
        <v>3453</v>
      </c>
    </row>
    <row r="1721" s="2" customFormat="true" ht="15" hidden="false" customHeight="false" outlineLevel="0" collapsed="false">
      <c r="A1721" s="2" t="s">
        <v>3454</v>
      </c>
      <c r="B1721" s="2" t="n">
        <v>309.2875685</v>
      </c>
      <c r="C1721" s="2" t="n">
        <v>51.30836242</v>
      </c>
      <c r="D1721" s="2" t="n">
        <v>2.5917</v>
      </c>
      <c r="E1721" s="2" t="n">
        <v>0.0010643</v>
      </c>
      <c r="F1721" s="2" t="n">
        <v>0.023986</v>
      </c>
      <c r="G1721" s="2" t="s">
        <v>3455</v>
      </c>
    </row>
    <row r="1722" s="2" customFormat="true" ht="15" hidden="false" customHeight="false" outlineLevel="0" collapsed="false">
      <c r="A1722" s="2" t="s">
        <v>3456</v>
      </c>
      <c r="B1722" s="2" t="n">
        <v>651.1460933</v>
      </c>
      <c r="C1722" s="2" t="n">
        <v>40.97420504</v>
      </c>
      <c r="D1722" s="2" t="n">
        <v>3.9902</v>
      </c>
      <c r="E1722" s="3" t="n">
        <v>3.23E-010</v>
      </c>
      <c r="F1722" s="3" t="n">
        <v>7.85E-008</v>
      </c>
      <c r="G1722" s="2" t="s">
        <v>3457</v>
      </c>
    </row>
    <row r="1723" s="2" customFormat="true" ht="15" hidden="false" customHeight="false" outlineLevel="0" collapsed="false">
      <c r="A1723" s="2" t="s">
        <v>3458</v>
      </c>
      <c r="B1723" s="2" t="n">
        <v>9857.949574</v>
      </c>
      <c r="C1723" s="2" t="n">
        <v>231.3016416</v>
      </c>
      <c r="D1723" s="2" t="n">
        <v>5.4134</v>
      </c>
      <c r="E1723" s="2" t="n">
        <v>0.00034574</v>
      </c>
      <c r="F1723" s="2" t="n">
        <v>0.0099838</v>
      </c>
      <c r="G1723" s="2" t="s">
        <v>3459</v>
      </c>
    </row>
    <row r="1724" s="2" customFormat="true" ht="15" hidden="false" customHeight="false" outlineLevel="0" collapsed="false">
      <c r="A1724" s="2" t="s">
        <v>3460</v>
      </c>
      <c r="B1724" s="2" t="n">
        <v>212.6970654</v>
      </c>
      <c r="C1724" s="2" t="n">
        <v>17.50631491</v>
      </c>
      <c r="D1724" s="2" t="n">
        <v>3.6029</v>
      </c>
      <c r="E1724" s="3" t="n">
        <v>2.15E-007</v>
      </c>
      <c r="F1724" s="3" t="n">
        <v>2.36E-005</v>
      </c>
      <c r="G1724" s="2" t="s">
        <v>3461</v>
      </c>
    </row>
    <row r="1725" s="2" customFormat="true" ht="15" hidden="false" customHeight="false" outlineLevel="0" collapsed="false">
      <c r="A1725" s="2" t="s">
        <v>3462</v>
      </c>
      <c r="B1725" s="2" t="n">
        <v>42.88247592</v>
      </c>
      <c r="C1725" s="2" t="n">
        <v>5.759811495</v>
      </c>
      <c r="D1725" s="2" t="n">
        <v>2.8963</v>
      </c>
      <c r="E1725" s="2" t="n">
        <v>0.002476</v>
      </c>
      <c r="F1725" s="2" t="n">
        <v>0.04514</v>
      </c>
      <c r="G1725" s="2" t="s">
        <v>3463</v>
      </c>
    </row>
    <row r="1726" s="2" customFormat="true" ht="15" hidden="false" customHeight="false" outlineLevel="0" collapsed="false">
      <c r="A1726" s="2" t="s">
        <v>3464</v>
      </c>
      <c r="B1726" s="2" t="n">
        <v>527.6009589</v>
      </c>
      <c r="C1726" s="2" t="n">
        <v>54.91997292</v>
      </c>
      <c r="D1726" s="2" t="n">
        <v>3.264</v>
      </c>
      <c r="E1726" s="3" t="n">
        <v>2.25E-007</v>
      </c>
      <c r="F1726" s="3" t="n">
        <v>2.45E-005</v>
      </c>
      <c r="G1726" s="2" t="s">
        <v>3465</v>
      </c>
    </row>
    <row r="1727" s="2" customFormat="true" ht="15" hidden="false" customHeight="false" outlineLevel="0" collapsed="false">
      <c r="A1727" s="2" t="s">
        <v>3466</v>
      </c>
      <c r="B1727" s="2" t="n">
        <v>1325.384077</v>
      </c>
      <c r="C1727" s="2" t="n">
        <v>312.6707073</v>
      </c>
      <c r="D1727" s="2" t="n">
        <v>2.0837</v>
      </c>
      <c r="E1727" s="2" t="n">
        <v>0.00045858</v>
      </c>
      <c r="F1727" s="2" t="n">
        <v>0.012504</v>
      </c>
      <c r="G1727" s="2" t="s">
        <v>3467</v>
      </c>
    </row>
    <row r="1728" s="2" customFormat="true" ht="15" hidden="false" customHeight="false" outlineLevel="0" collapsed="false">
      <c r="A1728" s="2" t="s">
        <v>3468</v>
      </c>
      <c r="B1728" s="2" t="n">
        <v>203.5728203</v>
      </c>
      <c r="C1728" s="2" t="n">
        <v>48.25097962</v>
      </c>
      <c r="D1728" s="2" t="n">
        <v>2.0769</v>
      </c>
      <c r="E1728" s="2" t="n">
        <v>0.0018079</v>
      </c>
      <c r="F1728" s="2" t="n">
        <v>0.036014</v>
      </c>
      <c r="G1728" s="2" t="s">
        <v>3469</v>
      </c>
    </row>
    <row r="1729" s="2" customFormat="true" ht="15" hidden="false" customHeight="false" outlineLevel="0" collapsed="false">
      <c r="A1729" s="2" t="s">
        <v>3470</v>
      </c>
      <c r="B1729" s="2" t="n">
        <v>148.1728669</v>
      </c>
      <c r="C1729" s="2" t="n">
        <v>20.53775096</v>
      </c>
      <c r="D1729" s="2" t="n">
        <v>2.8509</v>
      </c>
      <c r="E1729" s="3" t="n">
        <v>3.13E-005</v>
      </c>
      <c r="F1729" s="2" t="n">
        <v>0.0014986</v>
      </c>
      <c r="G1729" s="2" t="s">
        <v>3471</v>
      </c>
    </row>
    <row r="1730" s="2" customFormat="true" ht="15" hidden="false" customHeight="false" outlineLevel="0" collapsed="false">
      <c r="A1730" s="2" t="s">
        <v>3472</v>
      </c>
      <c r="B1730" s="2" t="n">
        <v>333.9550729</v>
      </c>
      <c r="C1730" s="2" t="n">
        <v>44.8403028</v>
      </c>
      <c r="D1730" s="2" t="n">
        <v>2.8968</v>
      </c>
      <c r="E1730" s="3" t="n">
        <v>5.84E-006</v>
      </c>
      <c r="F1730" s="2" t="n">
        <v>0.00036818</v>
      </c>
      <c r="G1730" s="2" t="s">
        <v>3473</v>
      </c>
    </row>
    <row r="1731" s="2" customFormat="true" ht="15" hidden="false" customHeight="false" outlineLevel="0" collapsed="false">
      <c r="A1731" s="2" t="s">
        <v>3474</v>
      </c>
      <c r="B1731" s="2" t="n">
        <v>364.3154431</v>
      </c>
      <c r="C1731" s="2" t="n">
        <v>8.210243051</v>
      </c>
      <c r="D1731" s="2" t="n">
        <v>5.4716</v>
      </c>
      <c r="E1731" s="2" t="n">
        <v>0.0009088</v>
      </c>
      <c r="F1731" s="2" t="n">
        <v>0.021242</v>
      </c>
      <c r="G1731" s="2" t="s">
        <v>3475</v>
      </c>
    </row>
    <row r="1732" s="2" customFormat="true" ht="15" hidden="false" customHeight="false" outlineLevel="0" collapsed="false">
      <c r="A1732" s="2" t="s">
        <v>3476</v>
      </c>
      <c r="B1732" s="2" t="n">
        <v>1027.956377</v>
      </c>
      <c r="C1732" s="2" t="n">
        <v>216.7011792</v>
      </c>
      <c r="D1732" s="2" t="n">
        <v>2.246</v>
      </c>
      <c r="E1732" s="2" t="n">
        <v>0.00021142</v>
      </c>
      <c r="F1732" s="2" t="n">
        <v>0.0069086</v>
      </c>
      <c r="G1732" s="2" t="s">
        <v>3477</v>
      </c>
    </row>
    <row r="1733" s="2" customFormat="true" ht="15" hidden="false" customHeight="false" outlineLevel="0" collapsed="false">
      <c r="A1733" s="2" t="s">
        <v>3478</v>
      </c>
      <c r="B1733" s="2" t="n">
        <v>1133.468264</v>
      </c>
      <c r="C1733" s="2" t="n">
        <v>254.1625805</v>
      </c>
      <c r="D1733" s="2" t="n">
        <v>2.1569</v>
      </c>
      <c r="E1733" s="2" t="n">
        <v>0.00019946</v>
      </c>
      <c r="F1733" s="2" t="n">
        <v>0.0065864</v>
      </c>
      <c r="G1733" s="2" t="s">
        <v>3479</v>
      </c>
    </row>
    <row r="1734" s="2" customFormat="true" ht="15" hidden="false" customHeight="false" outlineLevel="0" collapsed="false">
      <c r="A1734" s="2" t="s">
        <v>3480</v>
      </c>
      <c r="B1734" s="2" t="n">
        <v>1953.450036</v>
      </c>
      <c r="C1734" s="2" t="n">
        <v>48.19908611</v>
      </c>
      <c r="D1734" s="2" t="n">
        <v>5.3409</v>
      </c>
      <c r="E1734" s="3" t="n">
        <v>8.09E-016</v>
      </c>
      <c r="F1734" s="3" t="n">
        <v>1.08E-012</v>
      </c>
      <c r="G1734" s="2" t="s">
        <v>3481</v>
      </c>
    </row>
    <row r="1735" s="2" customFormat="true" ht="15" hidden="false" customHeight="false" outlineLevel="0" collapsed="false">
      <c r="A1735" s="2" t="s">
        <v>3482</v>
      </c>
      <c r="B1735" s="2" t="n">
        <v>166.223999</v>
      </c>
      <c r="C1735" s="2" t="n">
        <v>7.654355269</v>
      </c>
      <c r="D1735" s="2" t="n">
        <v>4.4407</v>
      </c>
      <c r="E1735" s="2" t="n">
        <v>0.00029814</v>
      </c>
      <c r="F1735" s="2" t="n">
        <v>0.0089273</v>
      </c>
      <c r="G1735" s="2" t="s">
        <v>3483</v>
      </c>
    </row>
    <row r="1736" s="2" customFormat="true" ht="15" hidden="false" customHeight="false" outlineLevel="0" collapsed="false">
      <c r="A1736" s="2" t="s">
        <v>3484</v>
      </c>
      <c r="B1736" s="2" t="n">
        <v>111.4949126</v>
      </c>
      <c r="C1736" s="2" t="n">
        <v>10.73602473</v>
      </c>
      <c r="D1736" s="2" t="n">
        <v>3.3764</v>
      </c>
      <c r="E1736" s="3" t="n">
        <v>6E-006</v>
      </c>
      <c r="F1736" s="2" t="n">
        <v>0.00037518</v>
      </c>
      <c r="G1736" s="2" t="s">
        <v>3485</v>
      </c>
    </row>
    <row r="1737" s="2" customFormat="true" ht="15" hidden="false" customHeight="false" outlineLevel="0" collapsed="false">
      <c r="A1737" s="2" t="s">
        <v>3486</v>
      </c>
      <c r="B1737" s="2" t="n">
        <v>516.2013428</v>
      </c>
      <c r="C1737" s="2" t="n">
        <v>5.153690294</v>
      </c>
      <c r="D1737" s="2" t="n">
        <v>6.6462</v>
      </c>
      <c r="E1737" s="3" t="n">
        <v>1.29E-013</v>
      </c>
      <c r="F1737" s="3" t="n">
        <v>8.95E-011</v>
      </c>
      <c r="G1737" s="2" t="s">
        <v>3487</v>
      </c>
    </row>
    <row r="1738" s="2" customFormat="true" ht="15" hidden="false" customHeight="false" outlineLevel="0" collapsed="false">
      <c r="A1738" s="2" t="s">
        <v>3488</v>
      </c>
      <c r="B1738" s="2" t="n">
        <v>156.5170599</v>
      </c>
      <c r="C1738" s="2" t="n">
        <v>9.650195925</v>
      </c>
      <c r="D1738" s="2" t="n">
        <v>4.0196</v>
      </c>
      <c r="E1738" s="3" t="n">
        <v>1.25E-007</v>
      </c>
      <c r="F1738" s="3" t="n">
        <v>1.48E-005</v>
      </c>
      <c r="G1738" s="2" t="s">
        <v>3489</v>
      </c>
    </row>
    <row r="1739" s="2" customFormat="true" ht="15" hidden="false" customHeight="false" outlineLevel="0" collapsed="false">
      <c r="A1739" s="2" t="s">
        <v>3490</v>
      </c>
      <c r="B1739" s="2" t="n">
        <v>219.8298452</v>
      </c>
      <c r="C1739" s="2" t="n">
        <v>30.44077407</v>
      </c>
      <c r="D1739" s="2" t="n">
        <v>2.8523</v>
      </c>
      <c r="E1739" s="3" t="n">
        <v>2.22E-005</v>
      </c>
      <c r="F1739" s="2" t="n">
        <v>0.0011103</v>
      </c>
      <c r="G1739" s="2" t="s">
        <v>3491</v>
      </c>
    </row>
    <row r="1740" s="2" customFormat="true" ht="15" hidden="false" customHeight="false" outlineLevel="0" collapsed="false">
      <c r="A1740" s="2" t="s">
        <v>3492</v>
      </c>
      <c r="B1740" s="2" t="n">
        <v>181.1276578</v>
      </c>
      <c r="C1740" s="2" t="n">
        <v>33.16914951</v>
      </c>
      <c r="D1740" s="2" t="n">
        <v>2.4491</v>
      </c>
      <c r="E1740" s="2" t="n">
        <v>0.00031769</v>
      </c>
      <c r="F1740" s="2" t="n">
        <v>0.0093689</v>
      </c>
      <c r="G1740" s="2" t="s">
        <v>3493</v>
      </c>
    </row>
    <row r="1741" s="2" customFormat="true" ht="15" hidden="false" customHeight="false" outlineLevel="0" collapsed="false">
      <c r="A1741" s="2" t="s">
        <v>3494</v>
      </c>
      <c r="B1741" s="2" t="n">
        <v>1356.803654</v>
      </c>
      <c r="C1741" s="2" t="n">
        <v>343.2019876</v>
      </c>
      <c r="D1741" s="2" t="n">
        <v>1.9831</v>
      </c>
      <c r="E1741" s="2" t="n">
        <v>0.00022107</v>
      </c>
      <c r="F1741" s="2" t="n">
        <v>0.0071595</v>
      </c>
      <c r="G1741" s="2" t="s">
        <v>3495</v>
      </c>
    </row>
    <row r="1742" s="2" customFormat="true" ht="15" hidden="false" customHeight="false" outlineLevel="0" collapsed="false">
      <c r="A1742" s="2" t="s">
        <v>3496</v>
      </c>
      <c r="B1742" s="2" t="n">
        <v>1671.853378</v>
      </c>
      <c r="C1742" s="2" t="n">
        <v>67.27259754</v>
      </c>
      <c r="D1742" s="2" t="n">
        <v>4.6353</v>
      </c>
      <c r="E1742" s="3" t="n">
        <v>7.52E-011</v>
      </c>
      <c r="F1742" s="3" t="n">
        <v>2.25E-008</v>
      </c>
      <c r="G1742" s="2" t="s">
        <v>3497</v>
      </c>
    </row>
    <row r="1743" s="2" customFormat="true" ht="15" hidden="false" customHeight="false" outlineLevel="0" collapsed="false">
      <c r="A1743" s="2" t="s">
        <v>3498</v>
      </c>
      <c r="B1743" s="2" t="n">
        <v>682.4511057</v>
      </c>
      <c r="C1743" s="2" t="n">
        <v>174.5080914</v>
      </c>
      <c r="D1743" s="2" t="n">
        <v>1.9674</v>
      </c>
      <c r="E1743" s="2" t="n">
        <v>0.0017805</v>
      </c>
      <c r="F1743" s="2" t="n">
        <v>0.035573</v>
      </c>
      <c r="G1743" s="2" t="s">
        <v>3499</v>
      </c>
    </row>
    <row r="1744" s="2" customFormat="true" ht="15" hidden="false" customHeight="false" outlineLevel="0" collapsed="false">
      <c r="A1744" s="2" t="s">
        <v>3500</v>
      </c>
      <c r="B1744" s="2" t="n">
        <v>105.3956986</v>
      </c>
      <c r="C1744" s="2" t="n">
        <v>19.98186318</v>
      </c>
      <c r="D1744" s="2" t="n">
        <v>2.3991</v>
      </c>
      <c r="E1744" s="2" t="n">
        <v>0.00057363</v>
      </c>
      <c r="F1744" s="2" t="n">
        <v>0.014862</v>
      </c>
      <c r="G1744" s="2" t="s">
        <v>3501</v>
      </c>
    </row>
    <row r="1745" s="2" customFormat="true" ht="15" hidden="false" customHeight="false" outlineLevel="0" collapsed="false">
      <c r="A1745" s="2" t="s">
        <v>3502</v>
      </c>
      <c r="B1745" s="2" t="n">
        <v>228.0554733</v>
      </c>
      <c r="C1745" s="2" t="n">
        <v>30.66848454</v>
      </c>
      <c r="D1745" s="2" t="n">
        <v>2.8946</v>
      </c>
      <c r="E1745" s="3" t="n">
        <v>2.18E-005</v>
      </c>
      <c r="F1745" s="2" t="n">
        <v>0.0010926</v>
      </c>
      <c r="G1745" s="2" t="s">
        <v>3503</v>
      </c>
    </row>
    <row r="1746" s="2" customFormat="true" ht="15" hidden="false" customHeight="false" outlineLevel="0" collapsed="false">
      <c r="A1746" s="2" t="s">
        <v>3504</v>
      </c>
      <c r="B1746" s="2" t="n">
        <v>2758.218478</v>
      </c>
      <c r="C1746" s="2" t="n">
        <v>469.2739366</v>
      </c>
      <c r="D1746" s="2" t="n">
        <v>2.5552</v>
      </c>
      <c r="E1746" s="3" t="n">
        <v>1.98E-005</v>
      </c>
      <c r="F1746" s="2" t="n">
        <v>0.0010142</v>
      </c>
      <c r="G1746" s="2" t="s">
        <v>3505</v>
      </c>
    </row>
    <row r="1747" s="2" customFormat="true" ht="15" hidden="false" customHeight="false" outlineLevel="0" collapsed="false">
      <c r="A1747" s="2" t="s">
        <v>3506</v>
      </c>
      <c r="B1747" s="2" t="n">
        <v>176.3716793</v>
      </c>
      <c r="C1747" s="2" t="n">
        <v>37.28724442</v>
      </c>
      <c r="D1747" s="2" t="n">
        <v>2.2419</v>
      </c>
      <c r="E1747" s="2" t="n">
        <v>0.00079878</v>
      </c>
      <c r="F1747" s="2" t="n">
        <v>0.019282</v>
      </c>
      <c r="G1747" s="2" t="s">
        <v>3507</v>
      </c>
    </row>
    <row r="1748" s="2" customFormat="true" ht="15" hidden="false" customHeight="false" outlineLevel="0" collapsed="false">
      <c r="A1748" s="2" t="s">
        <v>3508</v>
      </c>
      <c r="B1748" s="2" t="n">
        <v>97.08114678</v>
      </c>
      <c r="C1748" s="2" t="n">
        <v>3.89038443</v>
      </c>
      <c r="D1748" s="2" t="n">
        <v>4.6412</v>
      </c>
      <c r="E1748" s="3" t="n">
        <v>2.33E-007</v>
      </c>
      <c r="F1748" s="3" t="n">
        <v>2.51E-005</v>
      </c>
      <c r="G1748" s="2" t="s">
        <v>3509</v>
      </c>
    </row>
    <row r="1749" s="2" customFormat="true" ht="15" hidden="false" customHeight="false" outlineLevel="0" collapsed="false">
      <c r="A1749" s="2" t="s">
        <v>3510</v>
      </c>
      <c r="B1749" s="2" t="n">
        <v>148.4029927</v>
      </c>
      <c r="C1749" s="2" t="n">
        <v>13.41416676</v>
      </c>
      <c r="D1749" s="2" t="n">
        <v>3.4677</v>
      </c>
      <c r="E1749" s="3" t="n">
        <v>4.53E-005</v>
      </c>
      <c r="F1749" s="2" t="n">
        <v>0.0020189</v>
      </c>
      <c r="G1749" s="2" t="s">
        <v>3511</v>
      </c>
    </row>
    <row r="1750" s="2" customFormat="true" ht="15" hidden="false" customHeight="false" outlineLevel="0" collapsed="false">
      <c r="A1750" s="2" t="s">
        <v>3512</v>
      </c>
      <c r="B1750" s="2" t="n">
        <v>78.32250239</v>
      </c>
      <c r="C1750" s="2" t="n">
        <v>3.006319338</v>
      </c>
      <c r="D1750" s="2" t="n">
        <v>4.7034</v>
      </c>
      <c r="E1750" s="2" t="n">
        <v>0.00010766</v>
      </c>
      <c r="F1750" s="2" t="n">
        <v>0.0040791</v>
      </c>
      <c r="G1750" s="2" t="s">
        <v>3513</v>
      </c>
    </row>
    <row r="1751" s="2" customFormat="true" ht="15" hidden="false" customHeight="false" outlineLevel="0" collapsed="false">
      <c r="A1751" s="2" t="s">
        <v>3514</v>
      </c>
      <c r="B1751" s="2" t="n">
        <v>212.6970654</v>
      </c>
      <c r="C1751" s="2" t="n">
        <v>24.42896543</v>
      </c>
      <c r="D1751" s="2" t="n">
        <v>3.1221</v>
      </c>
      <c r="E1751" s="3" t="n">
        <v>1.02E-005</v>
      </c>
      <c r="F1751" s="2" t="n">
        <v>0.00058225</v>
      </c>
      <c r="G1751" s="2" t="s">
        <v>3515</v>
      </c>
    </row>
    <row r="1752" s="2" customFormat="true" ht="15" hidden="false" customHeight="false" outlineLevel="0" collapsed="false">
      <c r="A1752" s="2" t="s">
        <v>3516</v>
      </c>
      <c r="B1752" s="2" t="n">
        <v>67.65141059</v>
      </c>
      <c r="C1752" s="2" t="n">
        <v>8.336656642</v>
      </c>
      <c r="D1752" s="2" t="n">
        <v>3.0206</v>
      </c>
      <c r="E1752" s="2" t="n">
        <v>0.00049643</v>
      </c>
      <c r="F1752" s="2" t="n">
        <v>0.013287</v>
      </c>
      <c r="G1752" s="2" t="s">
        <v>3517</v>
      </c>
    </row>
    <row r="1753" s="2" customFormat="true" ht="15" hidden="false" customHeight="false" outlineLevel="0" collapsed="false">
      <c r="A1753" s="2" t="s">
        <v>3518</v>
      </c>
      <c r="B1753" s="2" t="n">
        <v>54.42254344</v>
      </c>
      <c r="C1753" s="2" t="n">
        <v>4.168328321</v>
      </c>
      <c r="D1753" s="2" t="n">
        <v>3.7067</v>
      </c>
      <c r="E1753" s="2" t="n">
        <v>0.00025108</v>
      </c>
      <c r="F1753" s="2" t="n">
        <v>0.0078723</v>
      </c>
      <c r="G1753" s="2" t="s">
        <v>3519</v>
      </c>
    </row>
    <row r="1754" s="2" customFormat="true" ht="15" hidden="false" customHeight="false" outlineLevel="0" collapsed="false">
      <c r="A1754" s="2" t="s">
        <v>3520</v>
      </c>
      <c r="B1754" s="2" t="n">
        <v>436.0262014</v>
      </c>
      <c r="C1754" s="2" t="n">
        <v>69.64933905</v>
      </c>
      <c r="D1754" s="2" t="n">
        <v>2.6462</v>
      </c>
      <c r="E1754" s="3" t="n">
        <v>4.03E-005</v>
      </c>
      <c r="F1754" s="2" t="n">
        <v>0.0018455</v>
      </c>
      <c r="G1754" s="2" t="s">
        <v>3521</v>
      </c>
    </row>
    <row r="1755" s="2" customFormat="true" ht="15" hidden="false" customHeight="false" outlineLevel="0" collapsed="false">
      <c r="A1755" s="2" t="s">
        <v>3522</v>
      </c>
      <c r="B1755" s="2" t="n">
        <v>102.4432073</v>
      </c>
      <c r="C1755" s="2" t="n">
        <v>13.89387437</v>
      </c>
      <c r="D1755" s="2" t="n">
        <v>2.8823</v>
      </c>
      <c r="E1755" s="3" t="n">
        <v>8.39E-005</v>
      </c>
      <c r="F1755" s="2" t="n">
        <v>0.003335</v>
      </c>
      <c r="G1755" s="2" t="s">
        <v>3523</v>
      </c>
    </row>
    <row r="1756" s="2" customFormat="true" ht="15" hidden="false" customHeight="false" outlineLevel="0" collapsed="false">
      <c r="A1756" s="2" t="s">
        <v>3524</v>
      </c>
      <c r="B1756" s="2" t="n">
        <v>53.05667076</v>
      </c>
      <c r="C1756" s="2" t="n">
        <v>6.062872095</v>
      </c>
      <c r="D1756" s="2" t="n">
        <v>3.1295</v>
      </c>
      <c r="E1756" s="2" t="n">
        <v>0.0005261</v>
      </c>
      <c r="F1756" s="2" t="n">
        <v>0.01389</v>
      </c>
      <c r="G1756" s="2" t="s">
        <v>3525</v>
      </c>
    </row>
    <row r="1757" s="2" customFormat="true" ht="15" hidden="false" customHeight="false" outlineLevel="0" collapsed="false">
      <c r="A1757" s="2" t="s">
        <v>3526</v>
      </c>
      <c r="B1757" s="2" t="n">
        <v>345.8407046</v>
      </c>
      <c r="C1757" s="2" t="n">
        <v>57.14352405</v>
      </c>
      <c r="D1757" s="2" t="n">
        <v>2.5974</v>
      </c>
      <c r="E1757" s="3" t="n">
        <v>5.2E-005</v>
      </c>
      <c r="F1757" s="2" t="n">
        <v>0.0022505</v>
      </c>
      <c r="G1757" s="2" t="s">
        <v>3527</v>
      </c>
    </row>
    <row r="1758" s="2" customFormat="true" ht="15" hidden="false" customHeight="false" outlineLevel="0" collapsed="false">
      <c r="A1758" s="2" t="s">
        <v>3528</v>
      </c>
      <c r="B1758" s="2" t="n">
        <v>203.8723593</v>
      </c>
      <c r="C1758" s="2" t="n">
        <v>29.80953616</v>
      </c>
      <c r="D1758" s="2" t="n">
        <v>2.7738</v>
      </c>
      <c r="E1758" s="3" t="n">
        <v>5.56E-005</v>
      </c>
      <c r="F1758" s="2" t="n">
        <v>0.0023757</v>
      </c>
      <c r="G1758" s="2" t="s">
        <v>3529</v>
      </c>
    </row>
    <row r="1759" s="2" customFormat="true" ht="15" hidden="false" customHeight="false" outlineLevel="0" collapsed="false">
      <c r="A1759" s="2" t="s">
        <v>3530</v>
      </c>
      <c r="B1759" s="2" t="n">
        <v>504.1316104</v>
      </c>
      <c r="C1759" s="2" t="n">
        <v>100.441747</v>
      </c>
      <c r="D1759" s="2" t="n">
        <v>2.3274</v>
      </c>
      <c r="E1759" s="2" t="n">
        <v>0.00011258</v>
      </c>
      <c r="F1759" s="2" t="n">
        <v>0.0041891</v>
      </c>
      <c r="G1759" s="2" t="s">
        <v>3531</v>
      </c>
    </row>
    <row r="1760" s="2" customFormat="true" ht="15" hidden="false" customHeight="false" outlineLevel="0" collapsed="false">
      <c r="A1760" s="2" t="s">
        <v>3532</v>
      </c>
      <c r="B1760" s="2" t="n">
        <v>19.50905518</v>
      </c>
      <c r="C1760" s="2" t="n">
        <v>0.581004491</v>
      </c>
      <c r="D1760" s="2" t="n">
        <v>5.0695</v>
      </c>
      <c r="E1760" s="2" t="n">
        <v>0.0021371</v>
      </c>
      <c r="F1760" s="2" t="n">
        <v>0.040601</v>
      </c>
      <c r="G1760" s="2" t="s">
        <v>3533</v>
      </c>
    </row>
    <row r="1761" s="2" customFormat="true" ht="15" hidden="false" customHeight="false" outlineLevel="0" collapsed="false">
      <c r="A1761" s="2" t="s">
        <v>3534</v>
      </c>
      <c r="B1761" s="2" t="n">
        <v>36.00633656</v>
      </c>
      <c r="C1761" s="2" t="n">
        <v>2.298901256</v>
      </c>
      <c r="D1761" s="2" t="n">
        <v>3.9692</v>
      </c>
      <c r="E1761" s="2" t="n">
        <v>0.00064656</v>
      </c>
      <c r="F1761" s="2" t="n">
        <v>0.016369</v>
      </c>
      <c r="G1761" s="2" t="s">
        <v>3535</v>
      </c>
    </row>
    <row r="1762" s="2" customFormat="true" ht="15" hidden="false" customHeight="false" outlineLevel="0" collapsed="false">
      <c r="A1762" s="2" t="s">
        <v>3536</v>
      </c>
      <c r="B1762" s="2" t="n">
        <v>36.48684959</v>
      </c>
      <c r="C1762" s="2" t="n">
        <v>1.743013474</v>
      </c>
      <c r="D1762" s="2" t="n">
        <v>4.3877</v>
      </c>
      <c r="E1762" s="2" t="n">
        <v>0.0024645</v>
      </c>
      <c r="F1762" s="2" t="n">
        <v>0.045022</v>
      </c>
      <c r="G1762" s="2" t="s">
        <v>3537</v>
      </c>
    </row>
    <row r="1763" s="2" customFormat="true" ht="15" hidden="false" customHeight="false" outlineLevel="0" collapsed="false">
      <c r="A1763" s="2" t="s">
        <v>3538</v>
      </c>
      <c r="B1763" s="2" t="n">
        <v>1633.335414</v>
      </c>
      <c r="C1763" s="2" t="n">
        <v>431.5563879</v>
      </c>
      <c r="D1763" s="2" t="n">
        <v>1.9202</v>
      </c>
      <c r="E1763" s="2" t="n">
        <v>0.0012618</v>
      </c>
      <c r="F1763" s="2" t="n">
        <v>0.027133</v>
      </c>
      <c r="G1763" s="2" t="s">
        <v>3539</v>
      </c>
    </row>
    <row r="1764" s="2" customFormat="true" ht="15" hidden="false" customHeight="false" outlineLevel="0" collapsed="false">
      <c r="A1764" s="2" t="s">
        <v>3540</v>
      </c>
      <c r="B1764" s="2" t="n">
        <v>476.7620019</v>
      </c>
      <c r="C1764" s="2" t="n">
        <v>51.38288251</v>
      </c>
      <c r="D1764" s="2" t="n">
        <v>3.2139</v>
      </c>
      <c r="E1764" s="3" t="n">
        <v>4.69E-007</v>
      </c>
      <c r="F1764" s="3" t="n">
        <v>4.4E-005</v>
      </c>
      <c r="G1764" s="2" t="s">
        <v>3541</v>
      </c>
    </row>
    <row r="1765" s="2" customFormat="true" ht="15" hidden="false" customHeight="false" outlineLevel="0" collapsed="false">
      <c r="A1765" s="2" t="s">
        <v>3542</v>
      </c>
      <c r="B1765" s="2" t="n">
        <v>1525.307776</v>
      </c>
      <c r="C1765" s="2" t="n">
        <v>456.8100545</v>
      </c>
      <c r="D1765" s="2" t="n">
        <v>1.7394</v>
      </c>
      <c r="E1765" s="2" t="n">
        <v>0.0017068</v>
      </c>
      <c r="F1765" s="2" t="n">
        <v>0.034613</v>
      </c>
      <c r="G1765" s="2" t="s">
        <v>3543</v>
      </c>
    </row>
    <row r="1766" s="2" customFormat="true" ht="15" hidden="false" customHeight="false" outlineLevel="0" collapsed="false">
      <c r="A1766" s="2" t="s">
        <v>3544</v>
      </c>
      <c r="B1766" s="2" t="n">
        <v>61.20975909</v>
      </c>
      <c r="C1766" s="2" t="n">
        <v>7.75565215</v>
      </c>
      <c r="D1766" s="2" t="n">
        <v>2.9804</v>
      </c>
      <c r="E1766" s="2" t="n">
        <v>0.001031</v>
      </c>
      <c r="F1766" s="2" t="n">
        <v>0.02346</v>
      </c>
      <c r="G1766" s="2" t="s">
        <v>3545</v>
      </c>
    </row>
    <row r="1767" s="2" customFormat="true" ht="15" hidden="false" customHeight="false" outlineLevel="0" collapsed="false">
      <c r="A1767" s="2" t="s">
        <v>3546</v>
      </c>
      <c r="B1767" s="2" t="n">
        <v>66.18648353</v>
      </c>
      <c r="C1767" s="2" t="n">
        <v>0.429474191</v>
      </c>
      <c r="D1767" s="2" t="n">
        <v>7.2678</v>
      </c>
      <c r="E1767" s="2" t="n">
        <v>0.0025929</v>
      </c>
      <c r="F1767" s="2" t="n">
        <v>0.046537</v>
      </c>
      <c r="G1767" s="2" t="s">
        <v>3547</v>
      </c>
    </row>
    <row r="1768" s="2" customFormat="true" ht="15" hidden="false" customHeight="false" outlineLevel="0" collapsed="false">
      <c r="A1768" s="2" t="s">
        <v>3548</v>
      </c>
      <c r="B1768" s="2" t="n">
        <v>2616.631592</v>
      </c>
      <c r="C1768" s="2" t="n">
        <v>109.107411</v>
      </c>
      <c r="D1768" s="2" t="n">
        <v>4.5839</v>
      </c>
      <c r="E1768" s="3" t="n">
        <v>1.41E-012</v>
      </c>
      <c r="F1768" s="3" t="n">
        <v>6.69E-010</v>
      </c>
      <c r="G1768" s="2" t="s">
        <v>3549</v>
      </c>
    </row>
    <row r="1769" s="2" customFormat="true" ht="15" hidden="false" customHeight="false" outlineLevel="0" collapsed="false">
      <c r="A1769" s="2" t="s">
        <v>3550</v>
      </c>
      <c r="B1769" s="2" t="n">
        <v>569.2907814</v>
      </c>
      <c r="C1769" s="2" t="n">
        <v>135.6586307</v>
      </c>
      <c r="D1769" s="2" t="n">
        <v>2.0692</v>
      </c>
      <c r="E1769" s="2" t="n">
        <v>0.00091979</v>
      </c>
      <c r="F1769" s="2" t="n">
        <v>0.021397</v>
      </c>
      <c r="G1769" s="2" t="s">
        <v>3551</v>
      </c>
    </row>
    <row r="1770" s="2" customFormat="true" ht="15" hidden="false" customHeight="false" outlineLevel="0" collapsed="false">
      <c r="A1770" s="2" t="s">
        <v>3552</v>
      </c>
      <c r="B1770" s="2" t="n">
        <v>29.14345451</v>
      </c>
      <c r="C1770" s="2" t="n">
        <v>1.439952874</v>
      </c>
      <c r="D1770" s="2" t="n">
        <v>4.3391</v>
      </c>
      <c r="E1770" s="2" t="n">
        <v>0.00080433</v>
      </c>
      <c r="F1770" s="2" t="n">
        <v>0.019389</v>
      </c>
      <c r="G1770" s="2" t="s">
        <v>3553</v>
      </c>
    </row>
    <row r="1771" s="2" customFormat="true" ht="15" hidden="false" customHeight="false" outlineLevel="0" collapsed="false">
      <c r="A1771" s="2" t="s">
        <v>3554</v>
      </c>
      <c r="B1771" s="2" t="n">
        <v>446.6146228</v>
      </c>
      <c r="C1771" s="2" t="n">
        <v>45.39619058</v>
      </c>
      <c r="D1771" s="2" t="n">
        <v>3.2984</v>
      </c>
      <c r="E1771" s="3" t="n">
        <v>4.16E-007</v>
      </c>
      <c r="F1771" s="3" t="n">
        <v>4.01E-005</v>
      </c>
      <c r="G1771" s="2" t="s">
        <v>3555</v>
      </c>
    </row>
    <row r="1772" s="2" customFormat="true" ht="15" hidden="false" customHeight="false" outlineLevel="0" collapsed="false">
      <c r="A1772" s="2" t="s">
        <v>3556</v>
      </c>
      <c r="B1772" s="2" t="n">
        <v>143.113472</v>
      </c>
      <c r="C1772" s="2" t="n">
        <v>27.38422131</v>
      </c>
      <c r="D1772" s="2" t="n">
        <v>2.3857</v>
      </c>
      <c r="E1772" s="2" t="n">
        <v>0.00094011</v>
      </c>
      <c r="F1772" s="2" t="n">
        <v>0.021763</v>
      </c>
      <c r="G1772" s="2" t="s">
        <v>3557</v>
      </c>
    </row>
    <row r="1773" s="2" customFormat="true" ht="15" hidden="false" customHeight="false" outlineLevel="0" collapsed="false">
      <c r="A1773" s="2" t="s">
        <v>3558</v>
      </c>
      <c r="B1773" s="2" t="n">
        <v>117.0808457</v>
      </c>
      <c r="C1773" s="2" t="n">
        <v>19.75498275</v>
      </c>
      <c r="D1773" s="2" t="n">
        <v>2.5672</v>
      </c>
      <c r="E1773" s="2" t="n">
        <v>0.00031659</v>
      </c>
      <c r="F1773" s="2" t="n">
        <v>0.009345</v>
      </c>
      <c r="G1773" s="2" t="s">
        <v>3559</v>
      </c>
    </row>
    <row r="1774" s="2" customFormat="true" ht="15" hidden="false" customHeight="false" outlineLevel="0" collapsed="false">
      <c r="A1774" s="2" t="s">
        <v>3560</v>
      </c>
      <c r="B1774" s="2" t="n">
        <v>355.9720009</v>
      </c>
      <c r="C1774" s="2" t="n">
        <v>0</v>
      </c>
      <c r="D1774" s="2" t="s">
        <v>2128</v>
      </c>
      <c r="E1774" s="3" t="n">
        <v>1.7E-020</v>
      </c>
      <c r="F1774" s="3" t="n">
        <v>7.08E-017</v>
      </c>
      <c r="G1774" s="2" t="s">
        <v>3561</v>
      </c>
    </row>
    <row r="1775" s="2" customFormat="true" ht="15" hidden="false" customHeight="false" outlineLevel="0" collapsed="false">
      <c r="A1775" s="2" t="s">
        <v>3562</v>
      </c>
      <c r="B1775" s="2" t="n">
        <v>436.0659733</v>
      </c>
      <c r="C1775" s="2" t="n">
        <v>37.36259454</v>
      </c>
      <c r="D1775" s="2" t="n">
        <v>3.5449</v>
      </c>
      <c r="E1775" s="3" t="n">
        <v>4.01E-008</v>
      </c>
      <c r="F1775" s="3" t="n">
        <v>5.46E-006</v>
      </c>
      <c r="G1775" s="2" t="s">
        <v>3563</v>
      </c>
    </row>
    <row r="1776" s="2" customFormat="true" ht="15" hidden="false" customHeight="false" outlineLevel="0" collapsed="false">
      <c r="A1776" s="2" t="s">
        <v>3564</v>
      </c>
      <c r="B1776" s="2" t="n">
        <v>2108.937407</v>
      </c>
      <c r="C1776" s="2" t="n">
        <v>451.6605145</v>
      </c>
      <c r="D1776" s="2" t="n">
        <v>2.2232</v>
      </c>
      <c r="E1776" s="2" t="n">
        <v>0.00010823</v>
      </c>
      <c r="F1776" s="2" t="n">
        <v>0.0040959</v>
      </c>
      <c r="G1776" s="2" t="s">
        <v>3565</v>
      </c>
    </row>
    <row r="1777" s="2" customFormat="true" ht="15" hidden="false" customHeight="false" outlineLevel="0" collapsed="false">
      <c r="A1777" s="2" t="s">
        <v>3566</v>
      </c>
      <c r="B1777" s="2" t="n">
        <v>16.90212801</v>
      </c>
      <c r="C1777" s="2" t="n">
        <v>0</v>
      </c>
      <c r="D1777" s="2" t="s">
        <v>2128</v>
      </c>
      <c r="E1777" s="2" t="n">
        <v>0.001486</v>
      </c>
      <c r="F1777" s="2" t="n">
        <v>0.030993</v>
      </c>
      <c r="G1777" s="2" t="s">
        <v>3567</v>
      </c>
    </row>
    <row r="1778" s="2" customFormat="true" ht="15" hidden="false" customHeight="false" outlineLevel="0" collapsed="false">
      <c r="A1778" s="2" t="s">
        <v>3568</v>
      </c>
      <c r="B1778" s="2" t="n">
        <v>3689.999082</v>
      </c>
      <c r="C1778" s="2" t="n">
        <v>239.768032</v>
      </c>
      <c r="D1778" s="2" t="n">
        <v>3.9439</v>
      </c>
      <c r="E1778" s="3" t="n">
        <v>1.07E-007</v>
      </c>
      <c r="F1778" s="3" t="n">
        <v>1.3E-005</v>
      </c>
      <c r="G1778" s="2" t="s">
        <v>3569</v>
      </c>
    </row>
    <row r="1779" s="2" customFormat="true" ht="15" hidden="false" customHeight="false" outlineLevel="0" collapsed="false">
      <c r="A1779" s="2" t="s">
        <v>3570</v>
      </c>
      <c r="B1779" s="2" t="n">
        <v>900.7332298</v>
      </c>
      <c r="C1779" s="2" t="n">
        <v>62.29721434</v>
      </c>
      <c r="D1779" s="2" t="n">
        <v>3.8539</v>
      </c>
      <c r="E1779" s="2" t="n">
        <v>0.00060262</v>
      </c>
      <c r="F1779" s="2" t="n">
        <v>0.015421</v>
      </c>
      <c r="G1779" s="2" t="s">
        <v>3571</v>
      </c>
    </row>
    <row r="1780" s="2" customFormat="true" ht="15" hidden="false" customHeight="false" outlineLevel="0" collapsed="false">
      <c r="A1780" s="2" t="s">
        <v>3572</v>
      </c>
      <c r="B1780" s="2" t="n">
        <v>174.7452887</v>
      </c>
      <c r="C1780" s="2" t="n">
        <v>6.921820477</v>
      </c>
      <c r="D1780" s="2" t="n">
        <v>4.658</v>
      </c>
      <c r="E1780" s="3" t="n">
        <v>2.58E-006</v>
      </c>
      <c r="F1780" s="2" t="n">
        <v>0.00018748</v>
      </c>
      <c r="G1780" s="2" t="s">
        <v>3573</v>
      </c>
    </row>
    <row r="1781" s="2" customFormat="true" ht="15" hidden="false" customHeight="false" outlineLevel="0" collapsed="false">
      <c r="A1781" s="2" t="s">
        <v>3574</v>
      </c>
      <c r="B1781" s="2" t="n">
        <v>468.1127673</v>
      </c>
      <c r="C1781" s="2" t="n">
        <v>72.90682548</v>
      </c>
      <c r="D1781" s="2" t="n">
        <v>2.6827</v>
      </c>
      <c r="E1781" s="3" t="n">
        <v>1.27E-005</v>
      </c>
      <c r="F1781" s="2" t="n">
        <v>0.00069662</v>
      </c>
      <c r="G1781" s="2" t="s">
        <v>3575</v>
      </c>
    </row>
    <row r="1782" s="2" customFormat="true" ht="15" hidden="false" customHeight="false" outlineLevel="0" collapsed="false">
      <c r="A1782" s="2" t="s">
        <v>3576</v>
      </c>
      <c r="B1782" s="2" t="n">
        <v>332.4214835</v>
      </c>
      <c r="C1782" s="2" t="n">
        <v>63.38304315</v>
      </c>
      <c r="D1782" s="2" t="n">
        <v>2.3908</v>
      </c>
      <c r="E1782" s="2" t="n">
        <v>0.00044094</v>
      </c>
      <c r="F1782" s="2" t="n">
        <v>0.012125</v>
      </c>
      <c r="G1782" s="2" t="s">
        <v>3577</v>
      </c>
    </row>
    <row r="1783" s="2" customFormat="true" ht="15" hidden="false" customHeight="false" outlineLevel="0" collapsed="false">
      <c r="A1783" s="2" t="s">
        <v>3578</v>
      </c>
      <c r="B1783" s="2" t="n">
        <v>595.6767267</v>
      </c>
      <c r="C1783" s="2" t="n">
        <v>172.0107466</v>
      </c>
      <c r="D1783" s="2" t="n">
        <v>1.792</v>
      </c>
      <c r="E1783" s="2" t="n">
        <v>0.002472</v>
      </c>
      <c r="F1783" s="2" t="n">
        <v>0.045109</v>
      </c>
      <c r="G1783" s="2" t="s">
        <v>3579</v>
      </c>
    </row>
    <row r="1784" s="2" customFormat="true" ht="15" hidden="false" customHeight="false" outlineLevel="0" collapsed="false">
      <c r="A1784" s="2" t="s">
        <v>3580</v>
      </c>
      <c r="B1784" s="2" t="n">
        <v>56.53570027</v>
      </c>
      <c r="C1784" s="2" t="n">
        <v>3.89038443</v>
      </c>
      <c r="D1784" s="2" t="n">
        <v>3.8612</v>
      </c>
      <c r="E1784" s="2" t="n">
        <v>0.0020442</v>
      </c>
      <c r="F1784" s="2" t="n">
        <v>0.03924</v>
      </c>
      <c r="G1784" s="2" t="s">
        <v>3581</v>
      </c>
    </row>
    <row r="1785" s="2" customFormat="true" ht="15" hidden="false" customHeight="false" outlineLevel="0" collapsed="false">
      <c r="A1785" s="2" t="s">
        <v>3582</v>
      </c>
      <c r="B1785" s="2" t="n">
        <v>831.9406934</v>
      </c>
      <c r="C1785" s="2" t="n">
        <v>77.60592488</v>
      </c>
      <c r="D1785" s="2" t="n">
        <v>3.4222</v>
      </c>
      <c r="E1785" s="3" t="n">
        <v>7.28E-008</v>
      </c>
      <c r="F1785" s="3" t="n">
        <v>9.18E-006</v>
      </c>
      <c r="G1785" s="2" t="s">
        <v>3583</v>
      </c>
    </row>
    <row r="1786" s="2" customFormat="true" ht="15" hidden="false" customHeight="false" outlineLevel="0" collapsed="false">
      <c r="A1786" s="2" t="s">
        <v>3584</v>
      </c>
      <c r="B1786" s="2" t="n">
        <v>72.89803278</v>
      </c>
      <c r="C1786" s="2" t="n">
        <v>7.326177959</v>
      </c>
      <c r="D1786" s="2" t="n">
        <v>3.3147</v>
      </c>
      <c r="E1786" s="2" t="n">
        <v>0.00059818</v>
      </c>
      <c r="F1786" s="2" t="n">
        <v>0.015342</v>
      </c>
      <c r="G1786" s="2" t="s">
        <v>3585</v>
      </c>
    </row>
    <row r="1787" s="2" customFormat="true" ht="15" hidden="false" customHeight="false" outlineLevel="0" collapsed="false">
      <c r="A1787" s="2" t="s">
        <v>3586</v>
      </c>
      <c r="B1787" s="2" t="n">
        <v>1155.833132</v>
      </c>
      <c r="C1787" s="2" t="n">
        <v>309.9666185</v>
      </c>
      <c r="D1787" s="2" t="n">
        <v>1.8987</v>
      </c>
      <c r="E1787" s="2" t="n">
        <v>0.0011874</v>
      </c>
      <c r="F1787" s="2" t="n">
        <v>0.025941</v>
      </c>
      <c r="G1787" s="2" t="s">
        <v>3587</v>
      </c>
    </row>
    <row r="1788" s="2" customFormat="true" ht="15" hidden="false" customHeight="false" outlineLevel="0" collapsed="false">
      <c r="A1788" s="2" t="s">
        <v>3588</v>
      </c>
      <c r="B1788" s="2" t="n">
        <v>129.0125025</v>
      </c>
      <c r="C1788" s="2" t="n">
        <v>14.65235592</v>
      </c>
      <c r="D1788" s="2" t="n">
        <v>3.1383</v>
      </c>
      <c r="E1788" s="3" t="n">
        <v>4.61E-005</v>
      </c>
      <c r="F1788" s="2" t="n">
        <v>0.0020411</v>
      </c>
      <c r="G1788" s="2" t="s">
        <v>3589</v>
      </c>
    </row>
    <row r="1789" s="2" customFormat="true" ht="15" hidden="false" customHeight="false" outlineLevel="0" collapsed="false">
      <c r="A1789" s="2" t="s">
        <v>3590</v>
      </c>
      <c r="B1789" s="2" t="n">
        <v>177.0955754</v>
      </c>
      <c r="C1789" s="2" t="n">
        <v>5.633397904</v>
      </c>
      <c r="D1789" s="2" t="n">
        <v>4.9744</v>
      </c>
      <c r="E1789" s="3" t="n">
        <v>6.13E-010</v>
      </c>
      <c r="F1789" s="3" t="n">
        <v>1.37E-007</v>
      </c>
      <c r="G1789" s="2" t="s">
        <v>3591</v>
      </c>
    </row>
    <row r="1790" s="2" customFormat="true" ht="15" hidden="false" customHeight="false" outlineLevel="0" collapsed="false">
      <c r="A1790" s="2" t="s">
        <v>3592</v>
      </c>
      <c r="B1790" s="2" t="n">
        <v>56.4896751</v>
      </c>
      <c r="C1790" s="2" t="n">
        <v>6.189285686</v>
      </c>
      <c r="D1790" s="2" t="n">
        <v>3.1901</v>
      </c>
      <c r="E1790" s="2" t="n">
        <v>0.00058236</v>
      </c>
      <c r="F1790" s="2" t="n">
        <v>0.015039</v>
      </c>
      <c r="G1790" s="2" t="s">
        <v>3593</v>
      </c>
    </row>
    <row r="1791" s="2" customFormat="true" ht="15" hidden="false" customHeight="false" outlineLevel="0" collapsed="false">
      <c r="A1791" s="2" t="s">
        <v>3594</v>
      </c>
      <c r="B1791" s="2" t="n">
        <v>188.3821291</v>
      </c>
      <c r="C1791" s="2" t="n">
        <v>1.869427065</v>
      </c>
      <c r="D1791" s="2" t="n">
        <v>6.6549</v>
      </c>
      <c r="E1791" s="3" t="n">
        <v>5.05E-006</v>
      </c>
      <c r="F1791" s="2" t="n">
        <v>0.00032418</v>
      </c>
      <c r="G1791" s="2" t="s">
        <v>3595</v>
      </c>
    </row>
    <row r="1792" s="2" customFormat="true" ht="15" hidden="false" customHeight="false" outlineLevel="0" collapsed="false">
      <c r="A1792" s="2" t="s">
        <v>3596</v>
      </c>
      <c r="B1792" s="2" t="n">
        <v>53.43187614</v>
      </c>
      <c r="C1792" s="2" t="n">
        <v>7.098467487</v>
      </c>
      <c r="D1792" s="2" t="n">
        <v>2.9121</v>
      </c>
      <c r="E1792" s="2" t="n">
        <v>0.00074282</v>
      </c>
      <c r="F1792" s="2" t="n">
        <v>0.018277</v>
      </c>
      <c r="G1792" s="2" t="s">
        <v>3597</v>
      </c>
    </row>
    <row r="1793" s="2" customFormat="true" ht="15" hidden="false" customHeight="false" outlineLevel="0" collapsed="false">
      <c r="A1793" s="2" t="s">
        <v>3598</v>
      </c>
      <c r="B1793" s="2" t="n">
        <v>435.8452274</v>
      </c>
      <c r="C1793" s="2" t="n">
        <v>3.157849638</v>
      </c>
      <c r="D1793" s="2" t="n">
        <v>7.1087</v>
      </c>
      <c r="E1793" s="3" t="n">
        <v>2.64E-017</v>
      </c>
      <c r="F1793" s="3" t="n">
        <v>5.49E-014</v>
      </c>
      <c r="G1793" s="2" t="s">
        <v>3599</v>
      </c>
    </row>
    <row r="1794" s="2" customFormat="true" ht="15" hidden="false" customHeight="false" outlineLevel="0" collapsed="false">
      <c r="A1794" s="2" t="s">
        <v>3600</v>
      </c>
      <c r="B1794" s="2" t="n">
        <v>15.79289578</v>
      </c>
      <c r="C1794" s="2" t="n">
        <v>0</v>
      </c>
      <c r="D1794" s="2" t="s">
        <v>2128</v>
      </c>
      <c r="E1794" s="2" t="n">
        <v>0.001984</v>
      </c>
      <c r="F1794" s="2" t="n">
        <v>0.038529</v>
      </c>
      <c r="G1794" s="2" t="s">
        <v>3601</v>
      </c>
    </row>
    <row r="1795" s="2" customFormat="true" ht="15" hidden="false" customHeight="false" outlineLevel="0" collapsed="false">
      <c r="A1795" s="2" t="s">
        <v>3602</v>
      </c>
      <c r="B1795" s="2" t="n">
        <v>97.45635217</v>
      </c>
      <c r="C1795" s="2" t="n">
        <v>21.69975994</v>
      </c>
      <c r="D1795" s="2" t="n">
        <v>2.1671</v>
      </c>
      <c r="E1795" s="2" t="n">
        <v>0.0023683</v>
      </c>
      <c r="F1795" s="2" t="n">
        <v>0.043796</v>
      </c>
      <c r="G1795" s="2" t="s">
        <v>3603</v>
      </c>
    </row>
    <row r="1796" s="2" customFormat="true" ht="15" hidden="false" customHeight="false" outlineLevel="0" collapsed="false">
      <c r="A1796" s="2" t="s">
        <v>3604</v>
      </c>
      <c r="B1796" s="2" t="n">
        <v>649.4666735</v>
      </c>
      <c r="C1796" s="2" t="n">
        <v>147.4034741</v>
      </c>
      <c r="D1796" s="2" t="n">
        <v>2.1395</v>
      </c>
      <c r="E1796" s="2" t="n">
        <v>0.00030268</v>
      </c>
      <c r="F1796" s="2" t="n">
        <v>0.0090385</v>
      </c>
      <c r="G1796" s="2" t="s">
        <v>3605</v>
      </c>
    </row>
    <row r="1797" s="2" customFormat="true" ht="15" hidden="false" customHeight="false" outlineLevel="0" collapsed="false">
      <c r="A1797" s="2" t="s">
        <v>3606</v>
      </c>
      <c r="B1797" s="2" t="n">
        <v>25.09811489</v>
      </c>
      <c r="C1797" s="2" t="n">
        <v>0</v>
      </c>
      <c r="D1797" s="2" t="s">
        <v>2128</v>
      </c>
      <c r="E1797" s="3" t="n">
        <v>9.04E-005</v>
      </c>
      <c r="F1797" s="2" t="n">
        <v>0.0035476</v>
      </c>
      <c r="G1797" s="2" t="s">
        <v>3607</v>
      </c>
    </row>
    <row r="1798" s="2" customFormat="true" ht="15" hidden="false" customHeight="false" outlineLevel="0" collapsed="false">
      <c r="A1798" s="2" t="s">
        <v>3608</v>
      </c>
      <c r="B1798" s="2" t="n">
        <v>31.49686785</v>
      </c>
      <c r="C1798" s="2" t="n">
        <v>1.717896765</v>
      </c>
      <c r="D1798" s="2" t="n">
        <v>4.1965</v>
      </c>
      <c r="E1798" s="2" t="n">
        <v>0.0011175</v>
      </c>
      <c r="F1798" s="2" t="n">
        <v>0.024849</v>
      </c>
      <c r="G1798" s="2" t="s">
        <v>3609</v>
      </c>
    </row>
    <row r="1799" s="2" customFormat="true" ht="15" hidden="false" customHeight="false" outlineLevel="0" collapsed="false">
      <c r="A1799" s="2" t="s">
        <v>3610</v>
      </c>
      <c r="B1799" s="2" t="n">
        <v>430.8614989</v>
      </c>
      <c r="C1799" s="2" t="n">
        <v>28.16698952</v>
      </c>
      <c r="D1799" s="2" t="n">
        <v>3.9351</v>
      </c>
      <c r="E1799" s="3" t="n">
        <v>3.06E-009</v>
      </c>
      <c r="F1799" s="3" t="n">
        <v>5.73E-007</v>
      </c>
      <c r="G1799" s="2" t="s">
        <v>3611</v>
      </c>
    </row>
    <row r="1800" s="2" customFormat="true" ht="15" hidden="false" customHeight="false" outlineLevel="0" collapsed="false">
      <c r="A1800" s="2" t="s">
        <v>3612</v>
      </c>
      <c r="B1800" s="2" t="n">
        <v>1014.675982</v>
      </c>
      <c r="C1800" s="2" t="n">
        <v>124.8447657</v>
      </c>
      <c r="D1800" s="2" t="n">
        <v>3.0228</v>
      </c>
      <c r="E1800" s="3" t="n">
        <v>4.5E-007</v>
      </c>
      <c r="F1800" s="3" t="n">
        <v>4.27E-005</v>
      </c>
      <c r="G1800" s="2" t="s">
        <v>3613</v>
      </c>
    </row>
    <row r="1801" s="2" customFormat="true" ht="15" hidden="false" customHeight="false" outlineLevel="0" collapsed="false">
      <c r="A1801" s="2" t="s">
        <v>3614</v>
      </c>
      <c r="B1801" s="2" t="n">
        <v>68.16156486</v>
      </c>
      <c r="C1801" s="2" t="n">
        <v>7.199764368</v>
      </c>
      <c r="D1801" s="2" t="n">
        <v>3.2429</v>
      </c>
      <c r="E1801" s="2" t="n">
        <v>0.0002101</v>
      </c>
      <c r="F1801" s="2" t="n">
        <v>0.0068722</v>
      </c>
      <c r="G1801" s="2" t="s">
        <v>3615</v>
      </c>
    </row>
    <row r="1802" s="2" customFormat="true" ht="15" hidden="false" customHeight="false" outlineLevel="0" collapsed="false">
      <c r="A1802" s="2" t="s">
        <v>3616</v>
      </c>
      <c r="B1802" s="2" t="n">
        <v>347.3969312</v>
      </c>
      <c r="C1802" s="2" t="n">
        <v>9.069191433</v>
      </c>
      <c r="D1802" s="2" t="n">
        <v>5.2595</v>
      </c>
      <c r="E1802" s="2" t="n">
        <v>0.00044102</v>
      </c>
      <c r="F1802" s="2" t="n">
        <v>0.012125</v>
      </c>
      <c r="G1802" s="2" t="s">
        <v>3617</v>
      </c>
    </row>
    <row r="1803" s="2" customFormat="true" ht="15" hidden="false" customHeight="false" outlineLevel="0" collapsed="false">
      <c r="A1803" s="2" t="s">
        <v>3618</v>
      </c>
      <c r="B1803" s="2" t="n">
        <v>101.4853079</v>
      </c>
      <c r="C1803" s="2" t="n">
        <v>17.70890868</v>
      </c>
      <c r="D1803" s="2" t="n">
        <v>2.5187</v>
      </c>
      <c r="E1803" s="2" t="n">
        <v>0.00084104</v>
      </c>
      <c r="F1803" s="2" t="n">
        <v>0.02007</v>
      </c>
      <c r="G1803" s="2" t="s">
        <v>3619</v>
      </c>
    </row>
    <row r="1804" s="2" customFormat="true" ht="15" hidden="false" customHeight="false" outlineLevel="0" collapsed="false">
      <c r="A1804" s="2" t="s">
        <v>3620</v>
      </c>
      <c r="B1804" s="2" t="n">
        <v>81.64707246</v>
      </c>
      <c r="C1804" s="2" t="n">
        <v>11.0901488</v>
      </c>
      <c r="D1804" s="2" t="n">
        <v>2.8801</v>
      </c>
      <c r="E1804" s="2" t="n">
        <v>0.00038451</v>
      </c>
      <c r="F1804" s="2" t="n">
        <v>0.010886</v>
      </c>
      <c r="G1804" s="2" t="s">
        <v>3621</v>
      </c>
    </row>
    <row r="1805" s="2" customFormat="true" ht="15" hidden="false" customHeight="false" outlineLevel="0" collapsed="false">
      <c r="A1805" s="2" t="s">
        <v>3622</v>
      </c>
      <c r="B1805" s="2" t="n">
        <v>812.1773737</v>
      </c>
      <c r="C1805" s="2" t="n">
        <v>48.25097962</v>
      </c>
      <c r="D1805" s="2" t="n">
        <v>4.0732</v>
      </c>
      <c r="E1805" s="2" t="n">
        <v>0.00057887</v>
      </c>
      <c r="F1805" s="2" t="n">
        <v>0.014974</v>
      </c>
      <c r="G1805" s="2" t="s">
        <v>3623</v>
      </c>
    </row>
    <row r="1806" s="2" customFormat="true" ht="15" hidden="false" customHeight="false" outlineLevel="0" collapsed="false">
      <c r="A1806" s="2" t="s">
        <v>3624</v>
      </c>
      <c r="B1806" s="2" t="n">
        <v>3577.113408</v>
      </c>
      <c r="C1806" s="2" t="n">
        <v>1015.766257</v>
      </c>
      <c r="D1806" s="2" t="n">
        <v>1.8162</v>
      </c>
      <c r="E1806" s="2" t="n">
        <v>0.0011484</v>
      </c>
      <c r="F1806" s="2" t="n">
        <v>0.025333</v>
      </c>
      <c r="G1806" s="2" t="s">
        <v>3625</v>
      </c>
    </row>
    <row r="1807" s="2" customFormat="true" ht="15" hidden="false" customHeight="false" outlineLevel="0" collapsed="false">
      <c r="A1807" s="2" t="s">
        <v>3626</v>
      </c>
      <c r="B1807" s="2" t="n">
        <v>243.5488301</v>
      </c>
      <c r="C1807" s="2" t="n">
        <v>55.70274113</v>
      </c>
      <c r="D1807" s="2" t="n">
        <v>2.1284</v>
      </c>
      <c r="E1807" s="2" t="n">
        <v>0.00079874</v>
      </c>
      <c r="F1807" s="2" t="n">
        <v>0.019282</v>
      </c>
      <c r="G1807" s="2" t="s">
        <v>3627</v>
      </c>
    </row>
    <row r="1808" s="2" customFormat="true" ht="15" hidden="false" customHeight="false" outlineLevel="0" collapsed="false">
      <c r="A1808" s="2" t="s">
        <v>3628</v>
      </c>
      <c r="B1808" s="2" t="n">
        <v>156.3883643</v>
      </c>
      <c r="C1808" s="2" t="n">
        <v>35.6949312</v>
      </c>
      <c r="D1808" s="2" t="n">
        <v>2.1313</v>
      </c>
      <c r="E1808" s="2" t="n">
        <v>0.0012948</v>
      </c>
      <c r="F1808" s="2" t="n">
        <v>0.027683</v>
      </c>
      <c r="G1808" s="2" t="s">
        <v>3629</v>
      </c>
    </row>
    <row r="1809" s="2" customFormat="true" ht="15" hidden="false" customHeight="false" outlineLevel="0" collapsed="false">
      <c r="A1809" s="2" t="s">
        <v>3630</v>
      </c>
      <c r="B1809" s="2" t="n">
        <v>1302.428761</v>
      </c>
      <c r="C1809" s="2" t="n">
        <v>144.8542357</v>
      </c>
      <c r="D1809" s="2" t="n">
        <v>3.1685</v>
      </c>
      <c r="E1809" s="3" t="n">
        <v>3.3E-007</v>
      </c>
      <c r="F1809" s="3" t="n">
        <v>3.33E-005</v>
      </c>
      <c r="G1809" s="2" t="s">
        <v>3631</v>
      </c>
    </row>
    <row r="1810" s="2" customFormat="true" ht="15" hidden="false" customHeight="false" outlineLevel="0" collapsed="false">
      <c r="A1810" s="2" t="s">
        <v>3632</v>
      </c>
      <c r="B1810" s="2" t="n">
        <v>116.1260729</v>
      </c>
      <c r="C1810" s="2" t="n">
        <v>22.1802976</v>
      </c>
      <c r="D1810" s="2" t="n">
        <v>2.3883</v>
      </c>
      <c r="E1810" s="2" t="n">
        <v>0.0011509</v>
      </c>
      <c r="F1810" s="2" t="n">
        <v>0.025372</v>
      </c>
      <c r="G1810" s="2" t="s">
        <v>3633</v>
      </c>
    </row>
    <row r="1811" s="2" customFormat="true" ht="15" hidden="false" customHeight="false" outlineLevel="0" collapsed="false">
      <c r="A1811" s="2" t="s">
        <v>3634</v>
      </c>
      <c r="B1811" s="2" t="n">
        <v>997.2410624</v>
      </c>
      <c r="C1811" s="2" t="n">
        <v>119.9698494</v>
      </c>
      <c r="D1811" s="2" t="n">
        <v>3.0553</v>
      </c>
      <c r="E1811" s="3" t="n">
        <v>3.86E-007</v>
      </c>
      <c r="F1811" s="3" t="n">
        <v>3.79E-005</v>
      </c>
      <c r="G1811" s="2" t="s">
        <v>3635</v>
      </c>
    </row>
    <row r="1812" s="2" customFormat="true" ht="15" hidden="false" customHeight="false" outlineLevel="0" collapsed="false">
      <c r="A1812" s="2" t="s">
        <v>3636</v>
      </c>
      <c r="B1812" s="2" t="n">
        <v>648.105429</v>
      </c>
      <c r="C1812" s="2" t="n">
        <v>152.2541037</v>
      </c>
      <c r="D1812" s="2" t="n">
        <v>2.0897</v>
      </c>
      <c r="E1812" s="2" t="n">
        <v>0.0019029</v>
      </c>
      <c r="F1812" s="2" t="n">
        <v>0.037324</v>
      </c>
      <c r="G1812" s="2" t="s">
        <v>3637</v>
      </c>
    </row>
    <row r="1813" s="2" customFormat="true" ht="15" hidden="false" customHeight="false" outlineLevel="0" collapsed="false">
      <c r="A1813" s="2" t="s">
        <v>3638</v>
      </c>
      <c r="B1813" s="2" t="n">
        <v>1486.020518</v>
      </c>
      <c r="C1813" s="2" t="n">
        <v>86.37122567</v>
      </c>
      <c r="D1813" s="2" t="n">
        <v>4.1048</v>
      </c>
      <c r="E1813" s="3" t="n">
        <v>8.46E-011</v>
      </c>
      <c r="F1813" s="3" t="n">
        <v>2.45E-008</v>
      </c>
      <c r="G1813" s="2" t="s">
        <v>3639</v>
      </c>
    </row>
    <row r="1814" s="2" customFormat="true" ht="15" hidden="false" customHeight="false" outlineLevel="0" collapsed="false">
      <c r="A1814" s="2" t="s">
        <v>3640</v>
      </c>
      <c r="B1814" s="2" t="n">
        <v>176.5362694</v>
      </c>
      <c r="C1814" s="2" t="n">
        <v>6.492346286</v>
      </c>
      <c r="D1814" s="2" t="n">
        <v>4.7651</v>
      </c>
      <c r="E1814" s="3" t="n">
        <v>1.35E-009</v>
      </c>
      <c r="F1814" s="3" t="n">
        <v>2.77E-007</v>
      </c>
      <c r="G1814" s="2" t="s">
        <v>3641</v>
      </c>
    </row>
    <row r="1815" s="2" customFormat="true" ht="15" hidden="false" customHeight="false" outlineLevel="0" collapsed="false">
      <c r="A1815" s="2" t="s">
        <v>3642</v>
      </c>
      <c r="B1815" s="2" t="n">
        <v>355.2442273</v>
      </c>
      <c r="C1815" s="2" t="n">
        <v>39.9645564</v>
      </c>
      <c r="D1815" s="2" t="n">
        <v>3.152</v>
      </c>
      <c r="E1815" s="2" t="n">
        <v>0.00010691</v>
      </c>
      <c r="F1815" s="2" t="n">
        <v>0.0040692</v>
      </c>
      <c r="G1815" s="2" t="s">
        <v>3643</v>
      </c>
    </row>
    <row r="1816" s="2" customFormat="true" ht="15" hidden="false" customHeight="false" outlineLevel="0" collapsed="false">
      <c r="A1816" s="2" t="s">
        <v>3644</v>
      </c>
      <c r="B1816" s="2" t="n">
        <v>507.0216927</v>
      </c>
      <c r="C1816" s="2" t="n">
        <v>90.91796471</v>
      </c>
      <c r="D1816" s="2" t="n">
        <v>2.4794</v>
      </c>
      <c r="E1816" s="3" t="n">
        <v>4.22E-005</v>
      </c>
      <c r="F1816" s="2" t="n">
        <v>0.0019054</v>
      </c>
      <c r="G1816" s="2" t="s">
        <v>3645</v>
      </c>
    </row>
    <row r="1817" s="2" customFormat="true" ht="15" hidden="false" customHeight="false" outlineLevel="0" collapsed="false">
      <c r="A1817" s="2" t="s">
        <v>3646</v>
      </c>
      <c r="B1817" s="2" t="n">
        <v>947.6681729</v>
      </c>
      <c r="C1817" s="2" t="n">
        <v>178.1497989</v>
      </c>
      <c r="D1817" s="2" t="n">
        <v>2.4113</v>
      </c>
      <c r="E1817" s="3" t="n">
        <v>9.77E-005</v>
      </c>
      <c r="F1817" s="2" t="n">
        <v>0.0037962</v>
      </c>
      <c r="G1817" s="2" t="s">
        <v>3647</v>
      </c>
    </row>
    <row r="1818" s="2" customFormat="true" ht="15" hidden="false" customHeight="false" outlineLevel="0" collapsed="false">
      <c r="A1818" s="2" t="s">
        <v>3648</v>
      </c>
      <c r="B1818" s="2" t="n">
        <v>53.01377222</v>
      </c>
      <c r="C1818" s="2" t="n">
        <v>6.037755386</v>
      </c>
      <c r="D1818" s="2" t="n">
        <v>3.1343</v>
      </c>
      <c r="E1818" s="2" t="n">
        <v>0.0010259</v>
      </c>
      <c r="F1818" s="2" t="n">
        <v>0.02339</v>
      </c>
      <c r="G1818" s="2" t="s">
        <v>3649</v>
      </c>
    </row>
    <row r="1819" s="2" customFormat="true" ht="15" hidden="false" customHeight="false" outlineLevel="0" collapsed="false">
      <c r="A1819" s="2" t="s">
        <v>3650</v>
      </c>
      <c r="B1819" s="2" t="n">
        <v>972.2795215</v>
      </c>
      <c r="C1819" s="2" t="n">
        <v>111.0019548</v>
      </c>
      <c r="D1819" s="2" t="n">
        <v>3.1308</v>
      </c>
      <c r="E1819" s="3" t="n">
        <v>3.93E-007</v>
      </c>
      <c r="F1819" s="3" t="n">
        <v>3.83E-005</v>
      </c>
      <c r="G1819" s="2" t="s">
        <v>3651</v>
      </c>
    </row>
    <row r="1820" s="2" customFormat="true" ht="15" hidden="false" customHeight="false" outlineLevel="0" collapsed="false">
      <c r="A1820" s="2" t="s">
        <v>3652</v>
      </c>
      <c r="B1820" s="2" t="n">
        <v>2097.331177</v>
      </c>
      <c r="C1820" s="2" t="n">
        <v>134.4941316</v>
      </c>
      <c r="D1820" s="2" t="n">
        <v>3.9629</v>
      </c>
      <c r="E1820" s="2" t="n">
        <v>0.00037462</v>
      </c>
      <c r="F1820" s="2" t="n">
        <v>0.010688</v>
      </c>
      <c r="G1820" s="2" t="s">
        <v>3653</v>
      </c>
    </row>
    <row r="1821" s="2" customFormat="true" ht="15" hidden="false" customHeight="false" outlineLevel="0" collapsed="false">
      <c r="A1821" s="2" t="s">
        <v>3654</v>
      </c>
      <c r="B1821" s="2" t="n">
        <v>402.1127604</v>
      </c>
      <c r="C1821" s="2" t="n">
        <v>104.2835582</v>
      </c>
      <c r="D1821" s="2" t="n">
        <v>1.9471</v>
      </c>
      <c r="E1821" s="2" t="n">
        <v>0.0023101</v>
      </c>
      <c r="F1821" s="2" t="n">
        <v>0.043053</v>
      </c>
      <c r="G1821" s="2" t="s">
        <v>3655</v>
      </c>
    </row>
    <row r="1822" s="2" customFormat="true" ht="15" hidden="false" customHeight="false" outlineLevel="0" collapsed="false">
      <c r="A1822" s="2" t="s">
        <v>3656</v>
      </c>
      <c r="B1822" s="2" t="n">
        <v>728.0949682</v>
      </c>
      <c r="C1822" s="2" t="n">
        <v>47.41714795</v>
      </c>
      <c r="D1822" s="2" t="n">
        <v>3.9406</v>
      </c>
      <c r="E1822" s="3" t="n">
        <v>9.4E-006</v>
      </c>
      <c r="F1822" s="2" t="n">
        <v>0.00054767</v>
      </c>
      <c r="G1822" s="2" t="s">
        <v>3657</v>
      </c>
    </row>
    <row r="1823" s="2" customFormat="true" ht="15" hidden="false" customHeight="false" outlineLevel="0" collapsed="false">
      <c r="A1823" s="2" t="s">
        <v>3658</v>
      </c>
      <c r="B1823" s="2" t="n">
        <v>188.8992874</v>
      </c>
      <c r="C1823" s="2" t="n">
        <v>29.65717581</v>
      </c>
      <c r="D1823" s="2" t="n">
        <v>2.6712</v>
      </c>
      <c r="E1823" s="3" t="n">
        <v>4.12E-005</v>
      </c>
      <c r="F1823" s="2" t="n">
        <v>0.0018713</v>
      </c>
      <c r="G1823" s="2" t="s">
        <v>3659</v>
      </c>
    </row>
    <row r="1824" s="2" customFormat="true" ht="15" hidden="false" customHeight="false" outlineLevel="0" collapsed="false">
      <c r="A1824" s="2" t="s">
        <v>3660</v>
      </c>
      <c r="B1824" s="2" t="n">
        <v>1680.605544</v>
      </c>
      <c r="C1824" s="2" t="n">
        <v>340.2299155</v>
      </c>
      <c r="D1824" s="2" t="n">
        <v>2.3044</v>
      </c>
      <c r="E1824" s="3" t="n">
        <v>5.28E-005</v>
      </c>
      <c r="F1824" s="2" t="n">
        <v>0.0022765</v>
      </c>
      <c r="G1824" s="2" t="s">
        <v>3661</v>
      </c>
    </row>
    <row r="1825" s="2" customFormat="true" ht="15" hidden="false" customHeight="false" outlineLevel="0" collapsed="false">
      <c r="A1825" s="2" t="s">
        <v>3662</v>
      </c>
      <c r="B1825" s="2" t="n">
        <v>1552.607971</v>
      </c>
      <c r="C1825" s="2" t="n">
        <v>20.76546143</v>
      </c>
      <c r="D1825" s="2" t="n">
        <v>6.2244</v>
      </c>
      <c r="E1825" s="3" t="n">
        <v>2.22E-018</v>
      </c>
      <c r="F1825" s="3" t="n">
        <v>4.92E-015</v>
      </c>
      <c r="G1825" s="2" t="s">
        <v>3663</v>
      </c>
    </row>
    <row r="1826" s="2" customFormat="true" ht="15" hidden="false" customHeight="false" outlineLevel="0" collapsed="false">
      <c r="A1826" s="2" t="s">
        <v>3664</v>
      </c>
      <c r="B1826" s="2" t="n">
        <v>99.81989619</v>
      </c>
      <c r="C1826" s="2" t="n">
        <v>6.214402395</v>
      </c>
      <c r="D1826" s="2" t="n">
        <v>4.0056</v>
      </c>
      <c r="E1826" s="3" t="n">
        <v>1.01E-006</v>
      </c>
      <c r="F1826" s="3" t="n">
        <v>8.63E-005</v>
      </c>
      <c r="G1826" s="2" t="s">
        <v>3665</v>
      </c>
    </row>
    <row r="1827" s="2" customFormat="true" ht="15" hidden="false" customHeight="false" outlineLevel="0" collapsed="false">
      <c r="A1827" s="2" t="s">
        <v>3666</v>
      </c>
      <c r="B1827" s="2" t="n">
        <v>156.0724414</v>
      </c>
      <c r="C1827" s="2" t="n">
        <v>22.1802976</v>
      </c>
      <c r="D1827" s="2" t="n">
        <v>2.8149</v>
      </c>
      <c r="E1827" s="3" t="n">
        <v>7.79E-005</v>
      </c>
      <c r="F1827" s="2" t="n">
        <v>0.003126</v>
      </c>
      <c r="G1827" s="2" t="s">
        <v>3667</v>
      </c>
    </row>
    <row r="1828" s="2" customFormat="true" ht="15" hidden="false" customHeight="false" outlineLevel="0" collapsed="false">
      <c r="A1828" s="2" t="s">
        <v>3668</v>
      </c>
      <c r="B1828" s="2" t="n">
        <v>1199.502664</v>
      </c>
      <c r="C1828" s="2" t="n">
        <v>350.6620496</v>
      </c>
      <c r="D1828" s="2" t="n">
        <v>1.7743</v>
      </c>
      <c r="E1828" s="2" t="n">
        <v>0.001852</v>
      </c>
      <c r="F1828" s="2" t="n">
        <v>0.036584</v>
      </c>
      <c r="G1828" s="2" t="s">
        <v>3669</v>
      </c>
    </row>
    <row r="1829" s="2" customFormat="true" ht="15" hidden="false" customHeight="false" outlineLevel="0" collapsed="false">
      <c r="A1829" s="2" t="s">
        <v>3670</v>
      </c>
      <c r="B1829" s="2" t="n">
        <v>186.2096898</v>
      </c>
      <c r="C1829" s="2" t="n">
        <v>12.63139855</v>
      </c>
      <c r="D1829" s="2" t="n">
        <v>3.8818</v>
      </c>
      <c r="E1829" s="2" t="n">
        <v>0.0018685</v>
      </c>
      <c r="F1829" s="2" t="n">
        <v>0.03678</v>
      </c>
      <c r="G1829" s="2" t="s">
        <v>3671</v>
      </c>
    </row>
    <row r="1830" s="2" customFormat="true" ht="15" hidden="false" customHeight="false" outlineLevel="0" collapsed="false">
      <c r="A1830" s="2" t="s">
        <v>3672</v>
      </c>
      <c r="B1830" s="2" t="n">
        <v>143.6501409</v>
      </c>
      <c r="C1830" s="2" t="n">
        <v>26.97986383</v>
      </c>
      <c r="D1830" s="2" t="n">
        <v>2.4126</v>
      </c>
      <c r="E1830" s="2" t="n">
        <v>0.00046952</v>
      </c>
      <c r="F1830" s="2" t="n">
        <v>0.012709</v>
      </c>
      <c r="G1830" s="2" t="s">
        <v>3673</v>
      </c>
    </row>
    <row r="1831" s="2" customFormat="true" ht="15" hidden="false" customHeight="false" outlineLevel="0" collapsed="false">
      <c r="A1831" s="2" t="s">
        <v>3674</v>
      </c>
      <c r="B1831" s="2" t="n">
        <v>66.52892106</v>
      </c>
      <c r="C1831" s="2" t="n">
        <v>1.591483174</v>
      </c>
      <c r="D1831" s="2" t="n">
        <v>5.3855</v>
      </c>
      <c r="E1831" s="3" t="n">
        <v>3.72E-007</v>
      </c>
      <c r="F1831" s="3" t="n">
        <v>3.66E-005</v>
      </c>
      <c r="G1831" s="2" t="s">
        <v>3675</v>
      </c>
    </row>
    <row r="1832" s="2" customFormat="true" ht="15" hidden="false" customHeight="false" outlineLevel="0" collapsed="false">
      <c r="A1832" s="2" t="s">
        <v>3676</v>
      </c>
      <c r="B1832" s="2" t="n">
        <v>70.86054236</v>
      </c>
      <c r="C1832" s="2" t="n">
        <v>1.869427065</v>
      </c>
      <c r="D1832" s="2" t="n">
        <v>5.2443</v>
      </c>
      <c r="E1832" s="2" t="n">
        <v>0.00011284</v>
      </c>
      <c r="F1832" s="2" t="n">
        <v>0.004194</v>
      </c>
      <c r="G1832" s="2" t="s">
        <v>3677</v>
      </c>
    </row>
    <row r="1833" s="2" customFormat="true" ht="15" hidden="false" customHeight="false" outlineLevel="0" collapsed="false">
      <c r="A1833" s="2" t="s">
        <v>3678</v>
      </c>
      <c r="B1833" s="2" t="n">
        <v>1765.34018</v>
      </c>
      <c r="C1833" s="2" t="n">
        <v>182.0092563</v>
      </c>
      <c r="D1833" s="2" t="n">
        <v>3.2779</v>
      </c>
      <c r="E1833" s="3" t="n">
        <v>2.93E-008</v>
      </c>
      <c r="F1833" s="3" t="n">
        <v>4.22E-006</v>
      </c>
      <c r="G1833" s="2" t="s">
        <v>3679</v>
      </c>
    </row>
    <row r="1834" s="2" customFormat="true" ht="15" hidden="false" customHeight="false" outlineLevel="0" collapsed="false">
      <c r="A1834" s="2" t="s">
        <v>3680</v>
      </c>
      <c r="B1834" s="2" t="n">
        <v>102.808282</v>
      </c>
      <c r="C1834" s="2" t="n">
        <v>1.288422574</v>
      </c>
      <c r="D1834" s="2" t="n">
        <v>6.3182</v>
      </c>
      <c r="E1834" s="2" t="n">
        <v>0.0019076</v>
      </c>
      <c r="F1834" s="2" t="n">
        <v>0.037373</v>
      </c>
      <c r="G1834" s="2" t="s">
        <v>3681</v>
      </c>
    </row>
    <row r="1835" s="2" customFormat="true" ht="15" hidden="false" customHeight="false" outlineLevel="0" collapsed="false">
      <c r="A1835" s="2" t="s">
        <v>3682</v>
      </c>
      <c r="B1835" s="2" t="n">
        <v>760.2423181</v>
      </c>
      <c r="C1835" s="2" t="n">
        <v>183.0724585</v>
      </c>
      <c r="D1835" s="2" t="n">
        <v>2.054</v>
      </c>
      <c r="E1835" s="2" t="n">
        <v>0.0011161</v>
      </c>
      <c r="F1835" s="2" t="n">
        <v>0.024849</v>
      </c>
      <c r="G1835" s="2" t="s">
        <v>3683</v>
      </c>
    </row>
    <row r="1836" s="2" customFormat="true" ht="15" hidden="false" customHeight="false" outlineLevel="0" collapsed="false">
      <c r="A1836" s="2" t="s">
        <v>3684</v>
      </c>
      <c r="B1836" s="2" t="n">
        <v>264.1639909</v>
      </c>
      <c r="C1836" s="2" t="n">
        <v>37.74183532</v>
      </c>
      <c r="D1836" s="2" t="n">
        <v>2.8072</v>
      </c>
      <c r="E1836" s="3" t="n">
        <v>2.1E-005</v>
      </c>
      <c r="F1836" s="2" t="n">
        <v>0.001065</v>
      </c>
      <c r="G1836" s="2" t="s">
        <v>3685</v>
      </c>
    </row>
    <row r="1837" s="2" customFormat="true" ht="15" hidden="false" customHeight="false" outlineLevel="0" collapsed="false">
      <c r="A1837" s="2" t="s">
        <v>3686</v>
      </c>
      <c r="B1837" s="2" t="n">
        <v>71.42685246</v>
      </c>
      <c r="C1837" s="2" t="n">
        <v>1.439952874</v>
      </c>
      <c r="D1837" s="2" t="n">
        <v>5.6324</v>
      </c>
      <c r="E1837" s="3" t="n">
        <v>1.24E-007</v>
      </c>
      <c r="F1837" s="3" t="n">
        <v>1.47E-005</v>
      </c>
      <c r="G1837" s="2" t="s">
        <v>3687</v>
      </c>
    </row>
    <row r="1838" s="2" customFormat="true" ht="15" hidden="false" customHeight="false" outlineLevel="0" collapsed="false">
      <c r="A1838" s="2" t="s">
        <v>3688</v>
      </c>
      <c r="B1838" s="2" t="n">
        <v>1157.539067</v>
      </c>
      <c r="C1838" s="2" t="n">
        <v>331.3180647</v>
      </c>
      <c r="D1838" s="2" t="n">
        <v>1.8048</v>
      </c>
      <c r="E1838" s="2" t="n">
        <v>0.0025451</v>
      </c>
      <c r="F1838" s="2" t="n">
        <v>0.045963</v>
      </c>
      <c r="G1838" s="2" t="s">
        <v>3689</v>
      </c>
    </row>
    <row r="1839" s="2" customFormat="true" ht="15" hidden="false" customHeight="false" outlineLevel="0" collapsed="false">
      <c r="A1839" s="2" t="s">
        <v>3690</v>
      </c>
      <c r="B1839" s="2" t="n">
        <v>161.0624231</v>
      </c>
      <c r="C1839" s="2" t="n">
        <v>11.64603658</v>
      </c>
      <c r="D1839" s="2" t="n">
        <v>3.7897</v>
      </c>
      <c r="E1839" s="3" t="n">
        <v>6.95E-007</v>
      </c>
      <c r="F1839" s="3" t="n">
        <v>6.23E-005</v>
      </c>
      <c r="G1839" s="2" t="s">
        <v>3691</v>
      </c>
    </row>
    <row r="1840" s="2" customFormat="true" ht="15" hidden="false" customHeight="false" outlineLevel="0" collapsed="false">
      <c r="A1840" s="2" t="s">
        <v>3692</v>
      </c>
      <c r="B1840" s="2" t="n">
        <v>1075.657991</v>
      </c>
      <c r="C1840" s="2" t="n">
        <v>304.5115277</v>
      </c>
      <c r="D1840" s="2" t="n">
        <v>1.8207</v>
      </c>
      <c r="E1840" s="2" t="n">
        <v>0.0019203</v>
      </c>
      <c r="F1840" s="2" t="n">
        <v>0.037577</v>
      </c>
      <c r="G1840" s="2" t="s">
        <v>3693</v>
      </c>
    </row>
    <row r="1841" s="2" customFormat="true" ht="15" hidden="false" customHeight="false" outlineLevel="0" collapsed="false">
      <c r="A1841" s="2" t="s">
        <v>3694</v>
      </c>
      <c r="B1841" s="2" t="n">
        <v>489.0626108</v>
      </c>
      <c r="C1841" s="2" t="n">
        <v>84.30003488</v>
      </c>
      <c r="D1841" s="2" t="n">
        <v>2.5364</v>
      </c>
      <c r="E1841" s="3" t="n">
        <v>4.84E-005</v>
      </c>
      <c r="F1841" s="2" t="n">
        <v>0.0021227</v>
      </c>
      <c r="G1841" s="2" t="s">
        <v>3695</v>
      </c>
    </row>
    <row r="1842" s="2" customFormat="true" ht="15" hidden="false" customHeight="false" outlineLevel="0" collapsed="false">
      <c r="A1842" s="2" t="s">
        <v>3696</v>
      </c>
      <c r="B1842" s="2" t="n">
        <v>279.5582933</v>
      </c>
      <c r="C1842" s="2" t="n">
        <v>67.97918557</v>
      </c>
      <c r="D1842" s="2" t="n">
        <v>2.04</v>
      </c>
      <c r="E1842" s="2" t="n">
        <v>0.0012043</v>
      </c>
      <c r="F1842" s="2" t="n">
        <v>0.026167</v>
      </c>
      <c r="G1842" s="2" t="s">
        <v>3697</v>
      </c>
    </row>
    <row r="1843" s="2" customFormat="true" ht="15" hidden="false" customHeight="false" outlineLevel="0" collapsed="false">
      <c r="A1843" s="2" t="s">
        <v>3698</v>
      </c>
      <c r="B1843" s="2" t="n">
        <v>179.9560164</v>
      </c>
      <c r="C1843" s="2" t="n">
        <v>23.97354449</v>
      </c>
      <c r="D1843" s="2" t="n">
        <v>2.9081</v>
      </c>
      <c r="E1843" s="3" t="n">
        <v>2.07E-005</v>
      </c>
      <c r="F1843" s="2" t="n">
        <v>0.0010533</v>
      </c>
      <c r="G1843" s="2" t="s">
        <v>3699</v>
      </c>
    </row>
    <row r="1844" s="2" customFormat="true" ht="15" hidden="false" customHeight="false" outlineLevel="0" collapsed="false">
      <c r="A1844" s="2" t="s">
        <v>3700</v>
      </c>
      <c r="B1844" s="2" t="n">
        <v>1295.535486</v>
      </c>
      <c r="C1844" s="2" t="n">
        <v>43.27310629</v>
      </c>
      <c r="D1844" s="2" t="n">
        <v>4.9039</v>
      </c>
      <c r="E1844" s="3" t="n">
        <v>8.27E-006</v>
      </c>
      <c r="F1844" s="2" t="n">
        <v>0.00048704</v>
      </c>
      <c r="G1844" s="2" t="s">
        <v>3701</v>
      </c>
    </row>
    <row r="1845" s="2" customFormat="true" ht="15" hidden="false" customHeight="false" outlineLevel="0" collapsed="false">
      <c r="A1845" s="2" t="s">
        <v>3702</v>
      </c>
      <c r="B1845" s="2" t="n">
        <v>377.3274417</v>
      </c>
      <c r="C1845" s="2" t="n">
        <v>86.87688003</v>
      </c>
      <c r="D1845" s="2" t="n">
        <v>2.1188</v>
      </c>
      <c r="E1845" s="2" t="n">
        <v>0.00072917</v>
      </c>
      <c r="F1845" s="2" t="n">
        <v>0.018075</v>
      </c>
      <c r="G1845" s="2" t="s">
        <v>3703</v>
      </c>
    </row>
    <row r="1846" s="2" customFormat="true" ht="15" hidden="false" customHeight="false" outlineLevel="0" collapsed="false">
      <c r="A1846" s="2" t="s">
        <v>3704</v>
      </c>
      <c r="B1846" s="2" t="n">
        <v>63.48750603</v>
      </c>
      <c r="C1846" s="2" t="n">
        <v>5.481867604</v>
      </c>
      <c r="D1846" s="2" t="n">
        <v>3.5337</v>
      </c>
      <c r="E1846" s="2" t="n">
        <v>0.00010575</v>
      </c>
      <c r="F1846" s="2" t="n">
        <v>0.0040389</v>
      </c>
      <c r="G1846" s="2" t="s">
        <v>3705</v>
      </c>
    </row>
    <row r="1847" s="2" customFormat="true" ht="15" hidden="false" customHeight="false" outlineLevel="0" collapsed="false">
      <c r="A1847" s="2" t="s">
        <v>3706</v>
      </c>
      <c r="B1847" s="2" t="n">
        <v>46.74996813</v>
      </c>
      <c r="C1847" s="2" t="n">
        <v>0</v>
      </c>
      <c r="D1847" s="2" t="s">
        <v>2128</v>
      </c>
      <c r="E1847" s="3" t="n">
        <v>2.43E-007</v>
      </c>
      <c r="F1847" s="3" t="n">
        <v>2.6E-005</v>
      </c>
      <c r="G1847" s="2" t="s">
        <v>3707</v>
      </c>
    </row>
    <row r="1848" s="2" customFormat="true" ht="15" hidden="false" customHeight="false" outlineLevel="0" collapsed="false">
      <c r="A1848" s="2" t="s">
        <v>3708</v>
      </c>
      <c r="B1848" s="2" t="n">
        <v>499.4575516</v>
      </c>
      <c r="C1848" s="2" t="n">
        <v>39.66232584</v>
      </c>
      <c r="D1848" s="2" t="n">
        <v>3.6545</v>
      </c>
      <c r="E1848" s="3" t="n">
        <v>4.25E-008</v>
      </c>
      <c r="F1848" s="3" t="n">
        <v>5.73E-006</v>
      </c>
      <c r="G1848" s="2" t="s">
        <v>3709</v>
      </c>
    </row>
    <row r="1849" s="2" customFormat="true" ht="15" hidden="false" customHeight="false" outlineLevel="0" collapsed="false">
      <c r="A1849" s="2" t="s">
        <v>3710</v>
      </c>
      <c r="B1849" s="2" t="n">
        <v>426.6453159</v>
      </c>
      <c r="C1849" s="2" t="n">
        <v>90.21137668</v>
      </c>
      <c r="D1849" s="2" t="n">
        <v>2.2417</v>
      </c>
      <c r="E1849" s="2" t="n">
        <v>0.00024254</v>
      </c>
      <c r="F1849" s="2" t="n">
        <v>0.0076624</v>
      </c>
      <c r="G1849" s="2" t="s">
        <v>3711</v>
      </c>
    </row>
    <row r="1850" s="2" customFormat="true" ht="15" hidden="false" customHeight="false" outlineLevel="0" collapsed="false">
      <c r="A1850" s="2" t="s">
        <v>3712</v>
      </c>
      <c r="B1850" s="2" t="n">
        <v>5463.570393</v>
      </c>
      <c r="C1850" s="2" t="n">
        <v>1364.088518</v>
      </c>
      <c r="D1850" s="2" t="n">
        <v>2.0019</v>
      </c>
      <c r="E1850" s="2" t="n">
        <v>0.0002596</v>
      </c>
      <c r="F1850" s="2" t="n">
        <v>0.0080633</v>
      </c>
      <c r="G1850" s="2" t="s">
        <v>3713</v>
      </c>
    </row>
    <row r="1851" s="2" customFormat="true" ht="15" hidden="false" customHeight="false" outlineLevel="0" collapsed="false">
      <c r="A1851" s="2" t="s">
        <v>3714</v>
      </c>
      <c r="B1851" s="2" t="n">
        <v>37.15846734</v>
      </c>
      <c r="C1851" s="2" t="n">
        <v>2.879905747</v>
      </c>
      <c r="D1851" s="2" t="n">
        <v>3.6896</v>
      </c>
      <c r="E1851" s="2" t="n">
        <v>0.0016217</v>
      </c>
      <c r="F1851" s="2" t="n">
        <v>0.033178</v>
      </c>
      <c r="G1851" s="2" t="s">
        <v>3715</v>
      </c>
    </row>
    <row r="1852" s="2" customFormat="true" ht="15" hidden="false" customHeight="false" outlineLevel="0" collapsed="false">
      <c r="A1852" s="2" t="s">
        <v>3716</v>
      </c>
      <c r="B1852" s="2" t="n">
        <v>177.6782695</v>
      </c>
      <c r="C1852" s="2" t="n">
        <v>44.3857119</v>
      </c>
      <c r="D1852" s="2" t="n">
        <v>2.0011</v>
      </c>
      <c r="E1852" s="2" t="n">
        <v>0.0024924</v>
      </c>
      <c r="F1852" s="2" t="n">
        <v>0.045297</v>
      </c>
      <c r="G1852" s="2" t="s">
        <v>3717</v>
      </c>
    </row>
    <row r="1853" s="2" customFormat="true" ht="15" hidden="false" customHeight="false" outlineLevel="0" collapsed="false">
      <c r="A1853" s="2" t="s">
        <v>3718</v>
      </c>
      <c r="B1853" s="2" t="n">
        <v>72.56572593</v>
      </c>
      <c r="C1853" s="2" t="n">
        <v>10.53426102</v>
      </c>
      <c r="D1853" s="2" t="n">
        <v>2.7842</v>
      </c>
      <c r="E1853" s="2" t="n">
        <v>0.00055643</v>
      </c>
      <c r="F1853" s="2" t="n">
        <v>0.014575</v>
      </c>
      <c r="G1853" s="2" t="s">
        <v>3719</v>
      </c>
    </row>
    <row r="1854" s="2" customFormat="true" ht="15" hidden="false" customHeight="false" outlineLevel="0" collapsed="false">
      <c r="A1854" s="2" t="s">
        <v>3720</v>
      </c>
      <c r="B1854" s="2" t="n">
        <v>440.9537741</v>
      </c>
      <c r="C1854" s="2" t="n">
        <v>61.33530899</v>
      </c>
      <c r="D1854" s="2" t="n">
        <v>2.8458</v>
      </c>
      <c r="E1854" s="3" t="n">
        <v>2.64E-006</v>
      </c>
      <c r="F1854" s="2" t="n">
        <v>0.00018984</v>
      </c>
      <c r="G1854" s="2" t="s">
        <v>3721</v>
      </c>
    </row>
    <row r="1855" s="2" customFormat="true" ht="15" hidden="false" customHeight="false" outlineLevel="0" collapsed="false">
      <c r="A1855" s="2" t="s">
        <v>3722</v>
      </c>
      <c r="B1855" s="2" t="n">
        <v>141.2374451</v>
      </c>
      <c r="C1855" s="2" t="n">
        <v>16.31918922</v>
      </c>
      <c r="D1855" s="2" t="n">
        <v>3.1135</v>
      </c>
      <c r="E1855" s="3" t="n">
        <v>1.52E-005</v>
      </c>
      <c r="F1855" s="2" t="n">
        <v>0.00080661</v>
      </c>
      <c r="G1855" s="2" t="s">
        <v>3723</v>
      </c>
    </row>
    <row r="1856" s="2" customFormat="true" ht="15" hidden="false" customHeight="false" outlineLevel="0" collapsed="false">
      <c r="A1856" s="2" t="s">
        <v>3724</v>
      </c>
      <c r="B1856" s="2" t="n">
        <v>710.5258506</v>
      </c>
      <c r="C1856" s="2" t="n">
        <v>211.9736429</v>
      </c>
      <c r="D1856" s="2" t="n">
        <v>1.745</v>
      </c>
      <c r="E1856" s="2" t="n">
        <v>0.0022436</v>
      </c>
      <c r="F1856" s="2" t="n">
        <v>0.042095</v>
      </c>
      <c r="G1856" s="2" t="s">
        <v>3725</v>
      </c>
    </row>
    <row r="1857" s="2" customFormat="true" ht="15" hidden="false" customHeight="false" outlineLevel="0" collapsed="false">
      <c r="A1857" s="2" t="s">
        <v>3726</v>
      </c>
      <c r="B1857" s="2" t="n">
        <v>417.6490157</v>
      </c>
      <c r="C1857" s="2" t="n">
        <v>105.6732776</v>
      </c>
      <c r="D1857" s="2" t="n">
        <v>1.9827</v>
      </c>
      <c r="E1857" s="2" t="n">
        <v>0.001891</v>
      </c>
      <c r="F1857" s="2" t="n">
        <v>0.037128</v>
      </c>
      <c r="G1857" s="2" t="s">
        <v>3727</v>
      </c>
    </row>
    <row r="1858" s="2" customFormat="true" ht="15" hidden="false" customHeight="false" outlineLevel="0" collapsed="false">
      <c r="A1858" s="2" t="s">
        <v>3728</v>
      </c>
      <c r="B1858" s="2" t="n">
        <v>307.8062575</v>
      </c>
      <c r="C1858" s="2" t="n">
        <v>25.36326394</v>
      </c>
      <c r="D1858" s="2" t="n">
        <v>3.6012</v>
      </c>
      <c r="E1858" s="2" t="n">
        <v>0.00075462</v>
      </c>
      <c r="F1858" s="2" t="n">
        <v>0.018485</v>
      </c>
      <c r="G1858" s="2" t="s">
        <v>3729</v>
      </c>
    </row>
    <row r="1859" s="2" customFormat="true" ht="15" hidden="false" customHeight="false" outlineLevel="0" collapsed="false">
      <c r="A1859" s="2" t="s">
        <v>3730</v>
      </c>
      <c r="B1859" s="2" t="n">
        <v>1950.322073</v>
      </c>
      <c r="C1859" s="2" t="n">
        <v>171.1275115</v>
      </c>
      <c r="D1859" s="2" t="n">
        <v>3.5106</v>
      </c>
      <c r="E1859" s="3" t="n">
        <v>1.96E-008</v>
      </c>
      <c r="F1859" s="3" t="n">
        <v>2.96E-006</v>
      </c>
      <c r="G1859" s="2" t="s">
        <v>3731</v>
      </c>
    </row>
    <row r="1860" s="2" customFormat="true" ht="15" hidden="false" customHeight="false" outlineLevel="0" collapsed="false">
      <c r="A1860" s="2" t="s">
        <v>3732</v>
      </c>
      <c r="B1860" s="2" t="n">
        <v>791.9155318</v>
      </c>
      <c r="C1860" s="2" t="n">
        <v>31.22354228</v>
      </c>
      <c r="D1860" s="2" t="n">
        <v>4.6646</v>
      </c>
      <c r="E1860" s="3" t="n">
        <v>2.29E-012</v>
      </c>
      <c r="F1860" s="3" t="n">
        <v>9.88E-010</v>
      </c>
      <c r="G1860" s="2" t="s">
        <v>3733</v>
      </c>
    </row>
    <row r="1861" s="2" customFormat="true" ht="15" hidden="false" customHeight="false" outlineLevel="0" collapsed="false">
      <c r="A1861" s="2" t="s">
        <v>3734</v>
      </c>
      <c r="B1861" s="2" t="n">
        <v>213.4342189</v>
      </c>
      <c r="C1861" s="2" t="n">
        <v>25.56502766</v>
      </c>
      <c r="D1861" s="2" t="n">
        <v>3.0615</v>
      </c>
      <c r="E1861" s="2" t="n">
        <v>0.00013941</v>
      </c>
      <c r="F1861" s="2" t="n">
        <v>0.0049494</v>
      </c>
      <c r="G1861" s="2" t="s">
        <v>3735</v>
      </c>
    </row>
    <row r="1862" s="2" customFormat="true" ht="15" hidden="false" customHeight="false" outlineLevel="0" collapsed="false">
      <c r="A1862" s="2" t="s">
        <v>3736</v>
      </c>
      <c r="B1862" s="2" t="n">
        <v>3552.143485</v>
      </c>
      <c r="C1862" s="2" t="n">
        <v>547.5847894</v>
      </c>
      <c r="D1862" s="2" t="n">
        <v>2.6975</v>
      </c>
      <c r="E1862" s="3" t="n">
        <v>3.82E-005</v>
      </c>
      <c r="F1862" s="2" t="n">
        <v>0.0017649</v>
      </c>
      <c r="G1862" s="2" t="s">
        <v>3737</v>
      </c>
    </row>
    <row r="1863" s="2" customFormat="true" ht="15" hidden="false" customHeight="false" outlineLevel="0" collapsed="false">
      <c r="A1863" s="2" t="s">
        <v>3738</v>
      </c>
      <c r="B1863" s="2" t="n">
        <v>939.052457</v>
      </c>
      <c r="C1863" s="2" t="n">
        <v>73.06084592</v>
      </c>
      <c r="D1863" s="2" t="n">
        <v>3.684</v>
      </c>
      <c r="E1863" s="3" t="n">
        <v>1.67E-008</v>
      </c>
      <c r="F1863" s="3" t="n">
        <v>2.63E-006</v>
      </c>
      <c r="G1863" s="2" t="s">
        <v>3739</v>
      </c>
    </row>
    <row r="1864" s="2" customFormat="true" ht="15" hidden="false" customHeight="false" outlineLevel="0" collapsed="false">
      <c r="A1864" s="2" t="s">
        <v>3740</v>
      </c>
      <c r="B1864" s="2" t="n">
        <v>127.0803197</v>
      </c>
      <c r="C1864" s="2" t="n">
        <v>26.75215335</v>
      </c>
      <c r="D1864" s="2" t="n">
        <v>2.248</v>
      </c>
      <c r="E1864" s="2" t="n">
        <v>0.0010937</v>
      </c>
      <c r="F1864" s="2" t="n">
        <v>0.024501</v>
      </c>
      <c r="G1864" s="2" t="s">
        <v>3741</v>
      </c>
    </row>
    <row r="1865" s="2" customFormat="true" ht="15" hidden="false" customHeight="false" outlineLevel="0" collapsed="false">
      <c r="A1865" s="2" t="s">
        <v>3742</v>
      </c>
      <c r="B1865" s="2" t="n">
        <v>665.0762194</v>
      </c>
      <c r="C1865" s="2" t="n">
        <v>197.5766043</v>
      </c>
      <c r="D1865" s="2" t="n">
        <v>1.7511</v>
      </c>
      <c r="E1865" s="2" t="n">
        <v>0.0028653</v>
      </c>
      <c r="F1865" s="2" t="n">
        <v>0.049541</v>
      </c>
      <c r="G1865" s="2" t="s">
        <v>3743</v>
      </c>
    </row>
    <row r="1866" s="2" customFormat="true" ht="15" hidden="false" customHeight="false" outlineLevel="0" collapsed="false">
      <c r="A1866" s="2" t="s">
        <v>3744</v>
      </c>
      <c r="B1866" s="2" t="n">
        <v>96.45242758</v>
      </c>
      <c r="C1866" s="2" t="n">
        <v>18.39121005</v>
      </c>
      <c r="D1866" s="2" t="n">
        <v>2.3908</v>
      </c>
      <c r="E1866" s="2" t="n">
        <v>0.0023193</v>
      </c>
      <c r="F1866" s="2" t="n">
        <v>0.043175</v>
      </c>
      <c r="G1866" s="2" t="s">
        <v>3745</v>
      </c>
    </row>
    <row r="1867" s="2" customFormat="true" ht="15" hidden="false" customHeight="false" outlineLevel="0" collapsed="false">
      <c r="A1867" s="2" t="s">
        <v>3746</v>
      </c>
      <c r="B1867" s="2" t="n">
        <v>1310.184006</v>
      </c>
      <c r="C1867" s="2" t="n">
        <v>169.7913457</v>
      </c>
      <c r="D1867" s="2" t="n">
        <v>2.9479</v>
      </c>
      <c r="E1867" s="3" t="n">
        <v>2.97E-006</v>
      </c>
      <c r="F1867" s="2" t="n">
        <v>0.00020912</v>
      </c>
      <c r="G1867" s="2" t="s">
        <v>3747</v>
      </c>
    </row>
    <row r="1868" s="2" customFormat="true" ht="15" hidden="false" customHeight="false" outlineLevel="0" collapsed="false">
      <c r="A1868" s="2" t="s">
        <v>3748</v>
      </c>
      <c r="B1868" s="2" t="n">
        <v>274.6704926</v>
      </c>
      <c r="C1868" s="2" t="n">
        <v>3.915501139</v>
      </c>
      <c r="D1868" s="2" t="n">
        <v>6.1324</v>
      </c>
      <c r="E1868" s="3" t="n">
        <v>4.76E-014</v>
      </c>
      <c r="F1868" s="3" t="n">
        <v>3.69E-011</v>
      </c>
      <c r="G1868" s="2" t="s">
        <v>3749</v>
      </c>
    </row>
    <row r="1869" s="2" customFormat="true" ht="15" hidden="false" customHeight="false" outlineLevel="0" collapsed="false">
      <c r="A1869" s="2" t="s">
        <v>3750</v>
      </c>
      <c r="B1869" s="2" t="n">
        <v>796.6823918</v>
      </c>
      <c r="C1869" s="2" t="n">
        <v>236.9325494</v>
      </c>
      <c r="D1869" s="2" t="n">
        <v>1.7495</v>
      </c>
      <c r="E1869" s="2" t="n">
        <v>0.0021189</v>
      </c>
      <c r="F1869" s="2" t="n">
        <v>0.04037</v>
      </c>
      <c r="G1869" s="2" t="s">
        <v>3751</v>
      </c>
    </row>
    <row r="1870" s="2" customFormat="true" ht="15" hidden="false" customHeight="false" outlineLevel="0" collapsed="false">
      <c r="A1870" s="2" t="s">
        <v>3752</v>
      </c>
      <c r="B1870" s="2" t="n">
        <v>190.6536228</v>
      </c>
      <c r="C1870" s="2" t="n">
        <v>39.3584352</v>
      </c>
      <c r="D1870" s="2" t="n">
        <v>2.2762</v>
      </c>
      <c r="E1870" s="2" t="n">
        <v>0.00056248</v>
      </c>
      <c r="F1870" s="2" t="n">
        <v>0.014699</v>
      </c>
      <c r="G1870" s="2" t="s">
        <v>3753</v>
      </c>
    </row>
    <row r="1871" s="2" customFormat="true" ht="15" hidden="false" customHeight="false" outlineLevel="0" collapsed="false">
      <c r="A1871" s="2" t="s">
        <v>3754</v>
      </c>
      <c r="B1871" s="2" t="n">
        <v>525.2530481</v>
      </c>
      <c r="C1871" s="2" t="n">
        <v>119.1619645</v>
      </c>
      <c r="D1871" s="2" t="n">
        <v>2.1401</v>
      </c>
      <c r="E1871" s="2" t="n">
        <v>0.00096324</v>
      </c>
      <c r="F1871" s="2" t="n">
        <v>0.022191</v>
      </c>
      <c r="G1871" s="2" t="s">
        <v>3755</v>
      </c>
    </row>
    <row r="1872" s="2" customFormat="true" ht="15" hidden="false" customHeight="false" outlineLevel="0" collapsed="false">
      <c r="A1872" s="2" t="s">
        <v>3756</v>
      </c>
      <c r="B1872" s="2" t="n">
        <v>498.8490938</v>
      </c>
      <c r="C1872" s="2" t="n">
        <v>124.6915753</v>
      </c>
      <c r="D1872" s="2" t="n">
        <v>2.0002</v>
      </c>
      <c r="E1872" s="2" t="n">
        <v>0.00040758</v>
      </c>
      <c r="F1872" s="2" t="n">
        <v>0.011432</v>
      </c>
      <c r="G1872" s="2" t="s">
        <v>3757</v>
      </c>
    </row>
    <row r="1873" s="2" customFormat="true" ht="15" hidden="false" customHeight="false" outlineLevel="0" collapsed="false">
      <c r="A1873" s="2" t="s">
        <v>3758</v>
      </c>
      <c r="B1873" s="2" t="n">
        <v>69.09294968</v>
      </c>
      <c r="C1873" s="2" t="n">
        <v>0</v>
      </c>
      <c r="D1873" s="2" t="s">
        <v>2128</v>
      </c>
      <c r="E1873" s="2" t="n">
        <v>0.00010142</v>
      </c>
      <c r="F1873" s="2" t="n">
        <v>0.0039094</v>
      </c>
      <c r="G1873" s="2" t="s">
        <v>3759</v>
      </c>
    </row>
    <row r="1874" s="2" customFormat="true" ht="15" hidden="false" customHeight="false" outlineLevel="0" collapsed="false">
      <c r="A1874" s="2" t="s">
        <v>3760</v>
      </c>
      <c r="B1874" s="2" t="n">
        <v>172.3029517</v>
      </c>
      <c r="C1874" s="2" t="n">
        <v>0.429474191</v>
      </c>
      <c r="D1874" s="2" t="n">
        <v>8.6482</v>
      </c>
      <c r="E1874" s="3" t="n">
        <v>2.1E-009</v>
      </c>
      <c r="F1874" s="3" t="n">
        <v>4.1E-007</v>
      </c>
      <c r="G1874" s="2" t="s">
        <v>3761</v>
      </c>
    </row>
    <row r="1875" s="2" customFormat="true" ht="15" hidden="false" customHeight="false" outlineLevel="0" collapsed="false">
      <c r="A1875" s="2" t="s">
        <v>3762</v>
      </c>
      <c r="B1875" s="2" t="n">
        <v>492.0025956</v>
      </c>
      <c r="C1875" s="2" t="n">
        <v>80.88935806</v>
      </c>
      <c r="D1875" s="2" t="n">
        <v>2.6046</v>
      </c>
      <c r="E1875" s="3" t="n">
        <v>2.03E-005</v>
      </c>
      <c r="F1875" s="2" t="n">
        <v>0.0010362</v>
      </c>
      <c r="G1875" s="2" t="s">
        <v>3763</v>
      </c>
    </row>
    <row r="1876" s="2" customFormat="true" ht="15" hidden="false" customHeight="false" outlineLevel="0" collapsed="false">
      <c r="A1876" s="2" t="s">
        <v>3764</v>
      </c>
      <c r="B1876" s="2" t="n">
        <v>600.1721874</v>
      </c>
      <c r="C1876" s="2" t="n">
        <v>56.51228614</v>
      </c>
      <c r="D1876" s="2" t="n">
        <v>3.4087</v>
      </c>
      <c r="E1876" s="3" t="n">
        <v>1.05E-006</v>
      </c>
      <c r="F1876" s="3" t="n">
        <v>8.81E-005</v>
      </c>
      <c r="G1876" s="2" t="s">
        <v>3765</v>
      </c>
    </row>
    <row r="1877" s="2" customFormat="true" ht="15" hidden="false" customHeight="false" outlineLevel="0" collapsed="false">
      <c r="A1877" s="2" t="s">
        <v>3766</v>
      </c>
      <c r="B1877" s="2" t="n">
        <v>215.458452</v>
      </c>
      <c r="C1877" s="2" t="n">
        <v>4.446272212</v>
      </c>
      <c r="D1877" s="2" t="n">
        <v>5.5987</v>
      </c>
      <c r="E1877" s="3" t="n">
        <v>1.85E-005</v>
      </c>
      <c r="F1877" s="2" t="n">
        <v>0.00095296</v>
      </c>
      <c r="G1877" s="2" t="s">
        <v>3767</v>
      </c>
    </row>
    <row r="1878" s="2" customFormat="true" ht="15" hidden="false" customHeight="false" outlineLevel="0" collapsed="false">
      <c r="A1878" s="2" t="s">
        <v>3768</v>
      </c>
      <c r="B1878" s="2" t="n">
        <v>223.7698772</v>
      </c>
      <c r="C1878" s="2" t="n">
        <v>26.87939699</v>
      </c>
      <c r="D1878" s="2" t="n">
        <v>3.0574</v>
      </c>
      <c r="E1878" s="3" t="n">
        <v>1.2E-005</v>
      </c>
      <c r="F1878" s="2" t="n">
        <v>0.00066332</v>
      </c>
      <c r="G1878" s="2" t="s">
        <v>3769</v>
      </c>
    </row>
    <row r="1879" s="2" customFormat="true" ht="15" hidden="false" customHeight="false" outlineLevel="0" collapsed="false">
      <c r="A1879" s="2" t="s">
        <v>3770</v>
      </c>
      <c r="B1879" s="2" t="n">
        <v>773.9735847</v>
      </c>
      <c r="C1879" s="2" t="n">
        <v>103.9034873</v>
      </c>
      <c r="D1879" s="2" t="n">
        <v>2.897</v>
      </c>
      <c r="E1879" s="3" t="n">
        <v>2.36E-006</v>
      </c>
      <c r="F1879" s="2" t="n">
        <v>0.00017384</v>
      </c>
      <c r="G1879" s="2" t="s">
        <v>3771</v>
      </c>
    </row>
    <row r="1880" s="2" customFormat="true" ht="15" hidden="false" customHeight="false" outlineLevel="0" collapsed="false">
      <c r="A1880" s="2" t="s">
        <v>3772</v>
      </c>
      <c r="B1880" s="2" t="n">
        <v>593.9153873</v>
      </c>
      <c r="C1880" s="2" t="n">
        <v>42.44010466</v>
      </c>
      <c r="D1880" s="2" t="n">
        <v>3.8068</v>
      </c>
      <c r="E1880" s="3" t="n">
        <v>3.77E-009</v>
      </c>
      <c r="F1880" s="3" t="n">
        <v>6.96E-007</v>
      </c>
      <c r="G1880" s="2" t="s">
        <v>3773</v>
      </c>
    </row>
    <row r="1881" s="2" customFormat="true" ht="15" hidden="false" customHeight="false" outlineLevel="0" collapsed="false">
      <c r="A1881" s="2" t="s">
        <v>3774</v>
      </c>
      <c r="B1881" s="2" t="n">
        <v>678.4619219</v>
      </c>
      <c r="C1881" s="2" t="n">
        <v>39.88837623</v>
      </c>
      <c r="D1881" s="2" t="n">
        <v>4.0882</v>
      </c>
      <c r="E1881" s="3" t="n">
        <v>3.21E-010</v>
      </c>
      <c r="F1881" s="3" t="n">
        <v>7.85E-008</v>
      </c>
      <c r="G1881" s="2" t="s">
        <v>3775</v>
      </c>
    </row>
    <row r="1882" s="2" customFormat="true" ht="15" hidden="false" customHeight="false" outlineLevel="0" collapsed="false">
      <c r="A1882" s="2" t="s">
        <v>3776</v>
      </c>
      <c r="B1882" s="2" t="n">
        <v>107.5813952</v>
      </c>
      <c r="C1882" s="2" t="n">
        <v>5.911341795</v>
      </c>
      <c r="D1882" s="2" t="n">
        <v>4.1858</v>
      </c>
      <c r="E1882" s="3" t="n">
        <v>4.3E-007</v>
      </c>
      <c r="F1882" s="3" t="n">
        <v>4.14E-005</v>
      </c>
      <c r="G1882" s="2" t="s">
        <v>3777</v>
      </c>
    </row>
    <row r="1883" s="2" customFormat="true" ht="15" hidden="false" customHeight="false" outlineLevel="0" collapsed="false">
      <c r="A1883" s="2" t="s">
        <v>3778</v>
      </c>
      <c r="B1883" s="2" t="n">
        <v>156.3618497</v>
      </c>
      <c r="C1883" s="2" t="n">
        <v>5.911341795</v>
      </c>
      <c r="D1883" s="2" t="n">
        <v>4.7253</v>
      </c>
      <c r="E1883" s="2" t="n">
        <v>0.0018645</v>
      </c>
      <c r="F1883" s="2" t="n">
        <v>0.036766</v>
      </c>
      <c r="G1883" s="2" t="s">
        <v>3779</v>
      </c>
    </row>
    <row r="1884" s="2" customFormat="true" ht="15" hidden="false" customHeight="false" outlineLevel="0" collapsed="false">
      <c r="A1884" s="2" t="s">
        <v>3780</v>
      </c>
      <c r="B1884" s="2" t="n">
        <v>86.03797623</v>
      </c>
      <c r="C1884" s="2" t="n">
        <v>11.92398047</v>
      </c>
      <c r="D1884" s="2" t="n">
        <v>2.8511</v>
      </c>
      <c r="E1884" s="2" t="n">
        <v>0.00051772</v>
      </c>
      <c r="F1884" s="2" t="n">
        <v>0.013734</v>
      </c>
      <c r="G1884" s="2" t="s">
        <v>3781</v>
      </c>
    </row>
    <row r="1885" s="2" customFormat="true" ht="15" hidden="false" customHeight="false" outlineLevel="0" collapsed="false">
      <c r="A1885" s="2" t="s">
        <v>3782</v>
      </c>
      <c r="B1885" s="2" t="n">
        <v>38.98846912</v>
      </c>
      <c r="C1885" s="2" t="n">
        <v>4.319858621</v>
      </c>
      <c r="D1885" s="2" t="n">
        <v>3.174</v>
      </c>
      <c r="E1885" s="2" t="n">
        <v>0.002362</v>
      </c>
      <c r="F1885" s="2" t="n">
        <v>0.043724</v>
      </c>
      <c r="G1885" s="2" t="s">
        <v>3783</v>
      </c>
    </row>
    <row r="1886" s="2" customFormat="true" ht="15" hidden="false" customHeight="false" outlineLevel="0" collapsed="false">
      <c r="A1886" s="2" t="s">
        <v>3784</v>
      </c>
      <c r="B1886" s="2" t="n">
        <v>4414.122372</v>
      </c>
      <c r="C1886" s="2" t="n">
        <v>962.9417613</v>
      </c>
      <c r="D1886" s="2" t="n">
        <v>2.1966</v>
      </c>
      <c r="E1886" s="2" t="n">
        <v>0.00047872</v>
      </c>
      <c r="F1886" s="2" t="n">
        <v>0.012905</v>
      </c>
      <c r="G1886" s="2" t="s">
        <v>3785</v>
      </c>
    </row>
    <row r="1887" s="2" customFormat="true" ht="15" hidden="false" customHeight="false" outlineLevel="0" collapsed="false">
      <c r="A1887" s="2" t="s">
        <v>3786</v>
      </c>
      <c r="B1887" s="2" t="n">
        <v>766.8049104</v>
      </c>
      <c r="C1887" s="2" t="n">
        <v>6.365932695</v>
      </c>
      <c r="D1887" s="2" t="n">
        <v>6.9123</v>
      </c>
      <c r="E1887" s="3" t="n">
        <v>2.34E-019</v>
      </c>
      <c r="F1887" s="3" t="n">
        <v>6.5E-016</v>
      </c>
      <c r="G1887" s="2" t="s">
        <v>3787</v>
      </c>
    </row>
    <row r="1888" s="2" customFormat="true" ht="15" hidden="false" customHeight="false" outlineLevel="0" collapsed="false">
      <c r="A1888" s="2" t="s">
        <v>3788</v>
      </c>
      <c r="B1888" s="2" t="n">
        <v>78.61891474</v>
      </c>
      <c r="C1888" s="2" t="n">
        <v>1.010478682</v>
      </c>
      <c r="D1888" s="2" t="n">
        <v>6.2818</v>
      </c>
      <c r="E1888" s="3" t="n">
        <v>1.1E-008</v>
      </c>
      <c r="F1888" s="3" t="n">
        <v>1.84E-006</v>
      </c>
      <c r="G1888" s="2" t="s">
        <v>3789</v>
      </c>
    </row>
    <row r="1889" s="2" customFormat="true" ht="15" hidden="false" customHeight="false" outlineLevel="0" collapsed="false">
      <c r="A1889" s="2" t="s">
        <v>3790</v>
      </c>
      <c r="B1889" s="2" t="n">
        <v>178.5503718</v>
      </c>
      <c r="C1889" s="2" t="n">
        <v>12.83316227</v>
      </c>
      <c r="D1889" s="2" t="n">
        <v>3.7984</v>
      </c>
      <c r="E1889" s="3" t="n">
        <v>3.11E-007</v>
      </c>
      <c r="F1889" s="3" t="n">
        <v>3.15E-005</v>
      </c>
      <c r="G1889" s="2" t="s">
        <v>3791</v>
      </c>
    </row>
    <row r="1890" s="2" customFormat="true" ht="15" hidden="false" customHeight="false" outlineLevel="0" collapsed="false">
      <c r="A1890" s="2" t="s">
        <v>3792</v>
      </c>
      <c r="B1890" s="2" t="n">
        <v>1081.399134</v>
      </c>
      <c r="C1890" s="2" t="n">
        <v>46.00148174</v>
      </c>
      <c r="D1890" s="2" t="n">
        <v>4.5551</v>
      </c>
      <c r="E1890" s="3" t="n">
        <v>1.51E-012</v>
      </c>
      <c r="F1890" s="3" t="n">
        <v>7.09E-010</v>
      </c>
      <c r="G1890" s="2" t="s">
        <v>3793</v>
      </c>
    </row>
    <row r="1891" s="2" customFormat="true" ht="15" hidden="false" customHeight="false" outlineLevel="0" collapsed="false">
      <c r="A1891" s="2" t="s">
        <v>3794</v>
      </c>
      <c r="B1891" s="2" t="n">
        <v>416.0397599</v>
      </c>
      <c r="C1891" s="2" t="n">
        <v>72.32665104</v>
      </c>
      <c r="D1891" s="2" t="n">
        <v>2.5241</v>
      </c>
      <c r="E1891" s="3" t="n">
        <v>7.58E-005</v>
      </c>
      <c r="F1891" s="2" t="n">
        <v>0.0030642</v>
      </c>
      <c r="G1891" s="2" t="s">
        <v>3795</v>
      </c>
    </row>
    <row r="1892" s="2" customFormat="true" ht="15" hidden="false" customHeight="false" outlineLevel="0" collapsed="false">
      <c r="A1892" s="2" t="s">
        <v>3796</v>
      </c>
      <c r="B1892" s="2" t="n">
        <v>94.1450394</v>
      </c>
      <c r="C1892" s="2" t="n">
        <v>18.41632676</v>
      </c>
      <c r="D1892" s="2" t="n">
        <v>2.3539</v>
      </c>
      <c r="E1892" s="2" t="n">
        <v>0.0024478</v>
      </c>
      <c r="F1892" s="2" t="n">
        <v>0.044766</v>
      </c>
      <c r="G1892" s="2" t="s">
        <v>3797</v>
      </c>
    </row>
    <row r="1893" s="2" customFormat="true" ht="15" hidden="false" customHeight="false" outlineLevel="0" collapsed="false">
      <c r="A1893" s="2" t="s">
        <v>3798</v>
      </c>
      <c r="B1893" s="2" t="n">
        <v>497.8576757</v>
      </c>
      <c r="C1893" s="2" t="n">
        <v>55.22220347</v>
      </c>
      <c r="D1893" s="2" t="n">
        <v>3.1724</v>
      </c>
      <c r="E1893" s="3" t="n">
        <v>3.9E-007</v>
      </c>
      <c r="F1893" s="3" t="n">
        <v>3.81E-005</v>
      </c>
      <c r="G1893" s="2" t="s">
        <v>3799</v>
      </c>
    </row>
    <row r="1894" s="2" customFormat="true" ht="15" hidden="false" customHeight="false" outlineLevel="0" collapsed="false">
      <c r="A1894" s="2" t="s">
        <v>3800</v>
      </c>
      <c r="B1894" s="2" t="n">
        <v>273.4130541</v>
      </c>
      <c r="C1894" s="2" t="n">
        <v>30.61742107</v>
      </c>
      <c r="D1894" s="2" t="n">
        <v>3.1587</v>
      </c>
      <c r="E1894" s="3" t="n">
        <v>1.91E-006</v>
      </c>
      <c r="F1894" s="2" t="n">
        <v>0.00014419</v>
      </c>
      <c r="G1894" s="2" t="s">
        <v>3801</v>
      </c>
    </row>
    <row r="1895" s="2" customFormat="true" ht="15" hidden="false" customHeight="false" outlineLevel="0" collapsed="false">
      <c r="A1895" s="2" t="s">
        <v>3802</v>
      </c>
      <c r="B1895" s="2" t="n">
        <v>317.3486065</v>
      </c>
      <c r="C1895" s="2" t="n">
        <v>60.57682744</v>
      </c>
      <c r="D1895" s="2" t="n">
        <v>2.3892</v>
      </c>
      <c r="E1895" s="2" t="n">
        <v>0.00090318</v>
      </c>
      <c r="F1895" s="2" t="n">
        <v>0.021159</v>
      </c>
      <c r="G1895" s="2" t="s">
        <v>3803</v>
      </c>
    </row>
    <row r="1896" s="2" customFormat="true" ht="15" hidden="false" customHeight="false" outlineLevel="0" collapsed="false">
      <c r="A1896" s="2" t="s">
        <v>3804</v>
      </c>
      <c r="B1896" s="2" t="n">
        <v>286.5927695</v>
      </c>
      <c r="C1896" s="2" t="n">
        <v>57.82582542</v>
      </c>
      <c r="D1896" s="2" t="n">
        <v>2.3092</v>
      </c>
      <c r="E1896" s="2" t="n">
        <v>0.00034467</v>
      </c>
      <c r="F1896" s="2" t="n">
        <v>0.0099719</v>
      </c>
      <c r="G1896" s="2" t="s">
        <v>3805</v>
      </c>
    </row>
    <row r="1897" s="2" customFormat="true" ht="15" hidden="false" customHeight="false" outlineLevel="0" collapsed="false">
      <c r="A1897" s="2" t="s">
        <v>3806</v>
      </c>
      <c r="B1897" s="2" t="n">
        <v>200.0275043</v>
      </c>
      <c r="C1897" s="2" t="n">
        <v>3.309379939</v>
      </c>
      <c r="D1897" s="2" t="n">
        <v>5.9175</v>
      </c>
      <c r="E1897" s="2" t="n">
        <v>0.0021298</v>
      </c>
      <c r="F1897" s="2" t="n">
        <v>0.040532</v>
      </c>
      <c r="G1897" s="2" t="s">
        <v>3807</v>
      </c>
    </row>
    <row r="1898" s="2" customFormat="true" ht="15" hidden="false" customHeight="false" outlineLevel="0" collapsed="false">
      <c r="A1898" s="2" t="s">
        <v>3808</v>
      </c>
      <c r="B1898" s="2" t="n">
        <v>2308.45413</v>
      </c>
      <c r="C1898" s="2" t="n">
        <v>129.3688782</v>
      </c>
      <c r="D1898" s="2" t="n">
        <v>4.1574</v>
      </c>
      <c r="E1898" s="2" t="n">
        <v>0.0016042</v>
      </c>
      <c r="F1898" s="2" t="n">
        <v>0.032922</v>
      </c>
      <c r="G1898" s="2" t="s">
        <v>3809</v>
      </c>
    </row>
    <row r="1899" s="2" customFormat="true" ht="15" hidden="false" customHeight="false" outlineLevel="0" collapsed="false">
      <c r="A1899" s="2" t="s">
        <v>3810</v>
      </c>
      <c r="B1899" s="2" t="n">
        <v>17.03707689</v>
      </c>
      <c r="C1899" s="2" t="n">
        <v>0</v>
      </c>
      <c r="D1899" s="2" t="s">
        <v>2128</v>
      </c>
      <c r="E1899" s="2" t="n">
        <v>0.0014513</v>
      </c>
      <c r="F1899" s="2" t="n">
        <v>0.030383</v>
      </c>
      <c r="G1899" s="2" t="s">
        <v>3811</v>
      </c>
    </row>
    <row r="1900" s="2" customFormat="true" ht="15" hidden="false" customHeight="false" outlineLevel="0" collapsed="false">
      <c r="A1900" s="2" t="s">
        <v>3812</v>
      </c>
      <c r="B1900" s="2" t="n">
        <v>92.6013193</v>
      </c>
      <c r="C1900" s="2" t="n">
        <v>16.82484358</v>
      </c>
      <c r="D1900" s="2" t="n">
        <v>2.4604</v>
      </c>
      <c r="E1900" s="2" t="n">
        <v>0.0017392</v>
      </c>
      <c r="F1900" s="2" t="n">
        <v>0.03499</v>
      </c>
      <c r="G1900" s="2" t="s">
        <v>3813</v>
      </c>
    </row>
    <row r="1901" s="2" customFormat="true" ht="15" hidden="false" customHeight="false" outlineLevel="0" collapsed="false">
      <c r="A1901" s="2" t="s">
        <v>3814</v>
      </c>
      <c r="B1901" s="2" t="n">
        <v>69.51105361</v>
      </c>
      <c r="C1901" s="2" t="n">
        <v>10.7870882</v>
      </c>
      <c r="D1901" s="2" t="n">
        <v>2.6879</v>
      </c>
      <c r="E1901" s="2" t="n">
        <v>0.0016019</v>
      </c>
      <c r="F1901" s="2" t="n">
        <v>0.032895</v>
      </c>
      <c r="G1901" s="2" t="s">
        <v>3815</v>
      </c>
    </row>
    <row r="1902" s="2" customFormat="true" ht="15" hidden="false" customHeight="false" outlineLevel="0" collapsed="false">
      <c r="A1902" s="2" t="s">
        <v>3816</v>
      </c>
      <c r="B1902" s="2" t="n">
        <v>134.9603837</v>
      </c>
      <c r="C1902" s="2" t="n">
        <v>12.95957586</v>
      </c>
      <c r="D1902" s="2" t="n">
        <v>3.3804</v>
      </c>
      <c r="E1902" s="3" t="n">
        <v>8.55E-006</v>
      </c>
      <c r="F1902" s="2" t="n">
        <v>0.00050246</v>
      </c>
      <c r="G1902" s="2" t="s">
        <v>3817</v>
      </c>
    </row>
    <row r="1903" s="2" customFormat="true" ht="15" hidden="false" customHeight="false" outlineLevel="0" collapsed="false">
      <c r="A1903" s="2" t="s">
        <v>3818</v>
      </c>
      <c r="B1903" s="2" t="n">
        <v>340.7883137</v>
      </c>
      <c r="C1903" s="2" t="n">
        <v>81.01411156</v>
      </c>
      <c r="D1903" s="2" t="n">
        <v>2.0726</v>
      </c>
      <c r="E1903" s="2" t="n">
        <v>0.00038971</v>
      </c>
      <c r="F1903" s="2" t="n">
        <v>0.010996</v>
      </c>
      <c r="G1903" s="2" t="s">
        <v>3819</v>
      </c>
    </row>
    <row r="1904" s="2" customFormat="true" ht="15" hidden="false" customHeight="false" outlineLevel="0" collapsed="false">
      <c r="A1904" s="2" t="s">
        <v>3820</v>
      </c>
      <c r="B1904" s="2" t="n">
        <v>258.1334393</v>
      </c>
      <c r="C1904" s="2" t="n">
        <v>9.751492806</v>
      </c>
      <c r="D1904" s="2" t="n">
        <v>4.7264</v>
      </c>
      <c r="E1904" s="3" t="n">
        <v>8.75E-005</v>
      </c>
      <c r="F1904" s="2" t="n">
        <v>0.0034455</v>
      </c>
      <c r="G1904" s="2" t="s">
        <v>3821</v>
      </c>
    </row>
    <row r="1905" s="2" customFormat="true" ht="15" hidden="false" customHeight="false" outlineLevel="0" collapsed="false">
      <c r="A1905" s="2" t="s">
        <v>3822</v>
      </c>
      <c r="B1905" s="2" t="n">
        <v>192.9282431</v>
      </c>
      <c r="C1905" s="2" t="n">
        <v>35.97370513</v>
      </c>
      <c r="D1905" s="2" t="n">
        <v>2.423</v>
      </c>
      <c r="E1905" s="2" t="n">
        <v>0.00029979</v>
      </c>
      <c r="F1905" s="2" t="n">
        <v>0.0089683</v>
      </c>
      <c r="G1905" s="2" t="s">
        <v>3823</v>
      </c>
    </row>
    <row r="1906" s="2" customFormat="true" ht="15" hidden="false" customHeight="false" outlineLevel="0" collapsed="false">
      <c r="A1906" s="2" t="s">
        <v>3824</v>
      </c>
      <c r="B1906" s="2" t="n">
        <v>1683.836562</v>
      </c>
      <c r="C1906" s="2" t="n">
        <v>349.4522973</v>
      </c>
      <c r="D1906" s="2" t="n">
        <v>2.2686</v>
      </c>
      <c r="E1906" s="3" t="n">
        <v>9.59E-005</v>
      </c>
      <c r="F1906" s="2" t="n">
        <v>0.0037293</v>
      </c>
      <c r="G1906" s="2" t="s">
        <v>3825</v>
      </c>
    </row>
    <row r="1907" s="2" customFormat="true" ht="15" hidden="false" customHeight="false" outlineLevel="0" collapsed="false">
      <c r="A1907" s="2" t="s">
        <v>3826</v>
      </c>
      <c r="B1907" s="2" t="n">
        <v>951.0816667</v>
      </c>
      <c r="C1907" s="2" t="n">
        <v>6.492346286</v>
      </c>
      <c r="D1907" s="2" t="n">
        <v>7.1947</v>
      </c>
      <c r="E1907" s="3" t="n">
        <v>7.42E-020</v>
      </c>
      <c r="F1907" s="3" t="n">
        <v>2.74E-016</v>
      </c>
      <c r="G1907" s="2" t="s">
        <v>3827</v>
      </c>
    </row>
    <row r="1908" s="2" customFormat="true" ht="15" hidden="false" customHeight="false" outlineLevel="0" collapsed="false">
      <c r="A1908" s="2" t="s">
        <v>3828</v>
      </c>
      <c r="B1908" s="2" t="n">
        <v>96.19891376</v>
      </c>
      <c r="C1908" s="2" t="n">
        <v>2.147370956</v>
      </c>
      <c r="D1908" s="2" t="n">
        <v>5.4854</v>
      </c>
      <c r="E1908" s="3" t="n">
        <v>7.1E-005</v>
      </c>
      <c r="F1908" s="2" t="n">
        <v>0.002886</v>
      </c>
      <c r="G1908" s="2" t="s">
        <v>3829</v>
      </c>
    </row>
    <row r="1909" s="2" customFormat="true" ht="15" hidden="false" customHeight="false" outlineLevel="0" collapsed="false">
      <c r="A1909" s="2" t="s">
        <v>3830</v>
      </c>
      <c r="B1909" s="2" t="n">
        <v>489.3325086</v>
      </c>
      <c r="C1909" s="2" t="n">
        <v>77.4778512</v>
      </c>
      <c r="D1909" s="2" t="n">
        <v>2.659</v>
      </c>
      <c r="E1909" s="3" t="n">
        <v>1.24E-005</v>
      </c>
      <c r="F1909" s="2" t="n">
        <v>0.00068443</v>
      </c>
      <c r="G1909" s="2" t="s">
        <v>3831</v>
      </c>
    </row>
    <row r="1910" s="2" customFormat="true" ht="15" hidden="false" customHeight="false" outlineLevel="0" collapsed="false">
      <c r="A1910" s="2" t="s">
        <v>3832</v>
      </c>
      <c r="B1910" s="2" t="n">
        <v>817.3054309</v>
      </c>
      <c r="C1910" s="2" t="n">
        <v>8.942777842</v>
      </c>
      <c r="D1910" s="2" t="n">
        <v>6.514</v>
      </c>
      <c r="E1910" s="3" t="n">
        <v>3.21E-005</v>
      </c>
      <c r="F1910" s="2" t="n">
        <v>0.0015301</v>
      </c>
      <c r="G1910" s="2" t="s">
        <v>3833</v>
      </c>
    </row>
    <row r="1911" s="2" customFormat="true" ht="15" hidden="false" customHeight="false" outlineLevel="0" collapsed="false">
      <c r="A1911" s="2" t="s">
        <v>3834</v>
      </c>
      <c r="B1911" s="2" t="n">
        <v>1375.748651</v>
      </c>
      <c r="C1911" s="2" t="n">
        <v>26.75215335</v>
      </c>
      <c r="D1911" s="2" t="n">
        <v>5.6844</v>
      </c>
      <c r="E1911" s="3" t="n">
        <v>3.5E-006</v>
      </c>
      <c r="F1911" s="2" t="n">
        <v>0.00023925</v>
      </c>
      <c r="G1911" s="2" t="s">
        <v>3835</v>
      </c>
    </row>
    <row r="1912" s="2" customFormat="true" ht="15" hidden="false" customHeight="false" outlineLevel="0" collapsed="false">
      <c r="A1912" s="2" t="s">
        <v>3836</v>
      </c>
      <c r="B1912" s="2" t="n">
        <v>111.6595027</v>
      </c>
      <c r="C1912" s="2" t="n">
        <v>14.82900293</v>
      </c>
      <c r="D1912" s="2" t="n">
        <v>2.9126</v>
      </c>
      <c r="E1912" s="2" t="n">
        <v>0.00012816</v>
      </c>
      <c r="F1912" s="2" t="n">
        <v>0.004644</v>
      </c>
      <c r="G1912" s="2" t="s">
        <v>3837</v>
      </c>
    </row>
    <row r="1913" s="2" customFormat="true" ht="15" hidden="false" customHeight="false" outlineLevel="0" collapsed="false">
      <c r="A1913" s="2" t="s">
        <v>3838</v>
      </c>
      <c r="B1913" s="2" t="n">
        <v>40.99631831</v>
      </c>
      <c r="C1913" s="2" t="n">
        <v>2.601961856</v>
      </c>
      <c r="D1913" s="2" t="n">
        <v>3.9778</v>
      </c>
      <c r="E1913" s="2" t="n">
        <v>0.00023996</v>
      </c>
      <c r="F1913" s="2" t="n">
        <v>0.007624</v>
      </c>
      <c r="G1913" s="2" t="s">
        <v>3839</v>
      </c>
    </row>
    <row r="1914" s="2" customFormat="true" ht="15" hidden="false" customHeight="false" outlineLevel="0" collapsed="false">
      <c r="A1914" s="2" t="s">
        <v>3840</v>
      </c>
      <c r="B1914" s="2" t="n">
        <v>28.37978643</v>
      </c>
      <c r="C1914" s="2" t="n">
        <v>0.581004491</v>
      </c>
      <c r="D1914" s="2" t="n">
        <v>5.6102</v>
      </c>
      <c r="E1914" s="2" t="n">
        <v>0.00016525</v>
      </c>
      <c r="F1914" s="2" t="n">
        <v>0.005679</v>
      </c>
      <c r="G1914" s="2" t="s">
        <v>3841</v>
      </c>
    </row>
    <row r="1915" s="2" customFormat="true" ht="15" hidden="false" customHeight="false" outlineLevel="0" collapsed="false">
      <c r="A1915" s="2" t="s">
        <v>3842</v>
      </c>
      <c r="B1915" s="2" t="n">
        <v>269.805329</v>
      </c>
      <c r="C1915" s="2" t="n">
        <v>38.9038443</v>
      </c>
      <c r="D1915" s="2" t="n">
        <v>2.7939</v>
      </c>
      <c r="E1915" s="2" t="n">
        <v>0.0014089</v>
      </c>
      <c r="F1915" s="2" t="n">
        <v>0.029663</v>
      </c>
      <c r="G1915" s="2" t="s">
        <v>3843</v>
      </c>
    </row>
    <row r="1916" s="2" customFormat="true" ht="15" hidden="false" customHeight="false" outlineLevel="0" collapsed="false">
      <c r="A1916" s="2" t="s">
        <v>3844</v>
      </c>
      <c r="B1916" s="2" t="n">
        <v>104.9151856</v>
      </c>
      <c r="C1916" s="2" t="n">
        <v>8.942777842</v>
      </c>
      <c r="D1916" s="2" t="n">
        <v>3.5524</v>
      </c>
      <c r="E1916" s="3" t="n">
        <v>7.02E-006</v>
      </c>
      <c r="F1916" s="2" t="n">
        <v>0.00042834</v>
      </c>
      <c r="G1916" s="2" t="s">
        <v>3845</v>
      </c>
    </row>
    <row r="1917" s="2" customFormat="true" ht="15" hidden="false" customHeight="false" outlineLevel="0" collapsed="false">
      <c r="A1917" s="2" t="s">
        <v>3846</v>
      </c>
      <c r="B1917" s="2" t="n">
        <v>29.98278899</v>
      </c>
      <c r="C1917" s="2" t="n">
        <v>0</v>
      </c>
      <c r="D1917" s="2" t="s">
        <v>2128</v>
      </c>
      <c r="E1917" s="3" t="n">
        <v>2.01E-005</v>
      </c>
      <c r="F1917" s="2" t="n">
        <v>0.0010282</v>
      </c>
      <c r="G1917" s="2" t="s">
        <v>3847</v>
      </c>
    </row>
    <row r="1918" s="2" customFormat="true" ht="15" hidden="false" customHeight="false" outlineLevel="0" collapsed="false">
      <c r="A1918" s="2" t="s">
        <v>3848</v>
      </c>
      <c r="B1918" s="2" t="n">
        <v>131.6787121</v>
      </c>
      <c r="C1918" s="2" t="n">
        <v>17.25431777</v>
      </c>
      <c r="D1918" s="2" t="n">
        <v>2.932</v>
      </c>
      <c r="E1918" s="3" t="n">
        <v>9.09E-005</v>
      </c>
      <c r="F1918" s="2" t="n">
        <v>0.0035561</v>
      </c>
      <c r="G1918" s="2" t="s">
        <v>3849</v>
      </c>
    </row>
    <row r="1919" s="2" customFormat="true" ht="15" hidden="false" customHeight="false" outlineLevel="0" collapsed="false">
      <c r="A1919" s="2" t="s">
        <v>3850</v>
      </c>
      <c r="B1919" s="2" t="n">
        <v>327.6975221</v>
      </c>
      <c r="C1919" s="2" t="n">
        <v>9.928139816</v>
      </c>
      <c r="D1919" s="2" t="n">
        <v>5.0447</v>
      </c>
      <c r="E1919" s="3" t="n">
        <v>1.45E-011</v>
      </c>
      <c r="F1919" s="3" t="n">
        <v>5.42E-009</v>
      </c>
      <c r="G1919" s="2" t="s">
        <v>3851</v>
      </c>
    </row>
    <row r="1920" s="2" customFormat="true" ht="15" hidden="false" customHeight="false" outlineLevel="0" collapsed="false">
      <c r="A1920" s="2" t="s">
        <v>3852</v>
      </c>
      <c r="B1920" s="2" t="n">
        <v>527.1196951</v>
      </c>
      <c r="C1920" s="2" t="n">
        <v>147.5566644</v>
      </c>
      <c r="D1920" s="2" t="n">
        <v>1.8369</v>
      </c>
      <c r="E1920" s="2" t="n">
        <v>0.0023768</v>
      </c>
      <c r="F1920" s="2" t="n">
        <v>0.043828</v>
      </c>
      <c r="G1920" s="2" t="s">
        <v>3853</v>
      </c>
    </row>
    <row r="1921" s="2" customFormat="true" ht="15" hidden="false" customHeight="false" outlineLevel="0" collapsed="false">
      <c r="A1921" s="2" t="s">
        <v>3854</v>
      </c>
      <c r="B1921" s="2" t="n">
        <v>51.84525751</v>
      </c>
      <c r="C1921" s="2" t="n">
        <v>1.717896765</v>
      </c>
      <c r="D1921" s="2" t="n">
        <v>4.9155</v>
      </c>
      <c r="E1921" s="3" t="n">
        <v>2.69E-005</v>
      </c>
      <c r="F1921" s="2" t="n">
        <v>0.0013185</v>
      </c>
      <c r="G1921" s="2" t="s">
        <v>3855</v>
      </c>
    </row>
    <row r="1922" s="2" customFormat="true" ht="15" hidden="false" customHeight="false" outlineLevel="0" collapsed="false">
      <c r="A1922" s="2" t="s">
        <v>3856</v>
      </c>
      <c r="B1922" s="2" t="n">
        <v>21.65185324</v>
      </c>
      <c r="C1922" s="2" t="n">
        <v>0.581004491</v>
      </c>
      <c r="D1922" s="2" t="n">
        <v>5.2198</v>
      </c>
      <c r="E1922" s="2" t="n">
        <v>0.0011339</v>
      </c>
      <c r="F1922" s="2" t="n">
        <v>0.025114</v>
      </c>
      <c r="G1922" s="2" t="s">
        <v>3857</v>
      </c>
    </row>
    <row r="1923" s="2" customFormat="true" ht="15" hidden="false" customHeight="false" outlineLevel="0" collapsed="false">
      <c r="A1923" s="2" t="s">
        <v>3858</v>
      </c>
      <c r="B1923" s="2" t="n">
        <v>19.04492608</v>
      </c>
      <c r="C1923" s="2" t="n">
        <v>0</v>
      </c>
      <c r="D1923" s="2" t="s">
        <v>2128</v>
      </c>
      <c r="E1923" s="2" t="n">
        <v>0.00071845</v>
      </c>
      <c r="F1923" s="2" t="n">
        <v>0.017849</v>
      </c>
      <c r="G1923" s="2" t="s">
        <v>3859</v>
      </c>
    </row>
    <row r="1924" s="2" customFormat="true" ht="15" hidden="false" customHeight="false" outlineLevel="0" collapsed="false">
      <c r="A1924" s="2" t="s">
        <v>3860</v>
      </c>
      <c r="B1924" s="2" t="n">
        <v>1105.327233</v>
      </c>
      <c r="C1924" s="2" t="n">
        <v>223.0855882</v>
      </c>
      <c r="D1924" s="2" t="n">
        <v>2.3088</v>
      </c>
      <c r="E1924" s="3" t="n">
        <v>5.41E-005</v>
      </c>
      <c r="F1924" s="2" t="n">
        <v>0.0023224</v>
      </c>
      <c r="G1924" s="2" t="s">
        <v>3861</v>
      </c>
    </row>
    <row r="1925" s="2" customFormat="true" ht="15" hidden="false" customHeight="false" outlineLevel="0" collapsed="false">
      <c r="A1925" s="2" t="s">
        <v>3862</v>
      </c>
      <c r="B1925" s="2" t="n">
        <v>58.16834407</v>
      </c>
      <c r="C1925" s="2" t="n">
        <v>4.597802512</v>
      </c>
      <c r="D1925" s="2" t="n">
        <v>3.6612</v>
      </c>
      <c r="E1925" s="2" t="n">
        <v>0.00016024</v>
      </c>
      <c r="F1925" s="2" t="n">
        <v>0.005547</v>
      </c>
      <c r="G1925" s="2" t="s">
        <v>3863</v>
      </c>
    </row>
    <row r="1926" s="2" customFormat="true" ht="15" hidden="false" customHeight="false" outlineLevel="0" collapsed="false">
      <c r="A1926" s="2" t="s">
        <v>3864</v>
      </c>
      <c r="B1926" s="2" t="n">
        <v>2291.77788</v>
      </c>
      <c r="C1926" s="2" t="n">
        <v>270.8367238</v>
      </c>
      <c r="D1926" s="2" t="n">
        <v>3.081</v>
      </c>
      <c r="E1926" s="2" t="n">
        <v>0.0027414</v>
      </c>
      <c r="F1926" s="2" t="n">
        <v>0.048252</v>
      </c>
      <c r="G1926" s="2" t="s">
        <v>3865</v>
      </c>
    </row>
    <row r="1927" s="2" customFormat="true" ht="15" hidden="false" customHeight="false" outlineLevel="0" collapsed="false">
      <c r="A1927" s="2" t="s">
        <v>3866</v>
      </c>
      <c r="B1927" s="2" t="n">
        <v>15.46371556</v>
      </c>
      <c r="C1927" s="2" t="n">
        <v>0</v>
      </c>
      <c r="D1927" s="2" t="s">
        <v>2128</v>
      </c>
      <c r="E1927" s="2" t="n">
        <v>0.0025256</v>
      </c>
      <c r="F1927" s="2" t="n">
        <v>0.045711</v>
      </c>
      <c r="G1927" s="2" t="s">
        <v>3867</v>
      </c>
    </row>
    <row r="1928" s="2" customFormat="true" ht="15" hidden="false" customHeight="false" outlineLevel="0" collapsed="false">
      <c r="A1928" s="2" t="s">
        <v>3868</v>
      </c>
      <c r="B1928" s="2" t="n">
        <v>498.6704956</v>
      </c>
      <c r="C1928" s="2" t="n">
        <v>27.73834537</v>
      </c>
      <c r="D1928" s="2" t="n">
        <v>4.1681</v>
      </c>
      <c r="E1928" s="3" t="n">
        <v>8.52E-008</v>
      </c>
      <c r="F1928" s="3" t="n">
        <v>1.05E-005</v>
      </c>
      <c r="G1928" s="2" t="s">
        <v>3869</v>
      </c>
    </row>
    <row r="1929" s="2" customFormat="true" ht="15" hidden="false" customHeight="false" outlineLevel="0" collapsed="false">
      <c r="A1929" s="2" t="s">
        <v>3870</v>
      </c>
      <c r="B1929" s="2" t="n">
        <v>359.6288778</v>
      </c>
      <c r="C1929" s="2" t="n">
        <v>34.38139191</v>
      </c>
      <c r="D1929" s="2" t="n">
        <v>3.3868</v>
      </c>
      <c r="E1929" s="3" t="n">
        <v>2E-007</v>
      </c>
      <c r="F1929" s="3" t="n">
        <v>2.24E-005</v>
      </c>
      <c r="G1929" s="2" t="s">
        <v>3871</v>
      </c>
    </row>
    <row r="1930" s="2" customFormat="true" ht="15" hidden="false" customHeight="false" outlineLevel="0" collapsed="false">
      <c r="A1930" s="2" t="s">
        <v>3872</v>
      </c>
      <c r="B1930" s="2" t="n">
        <v>15.05886893</v>
      </c>
      <c r="C1930" s="2" t="n">
        <v>0</v>
      </c>
      <c r="D1930" s="2" t="s">
        <v>2128</v>
      </c>
      <c r="E1930" s="2" t="n">
        <v>0.0027186</v>
      </c>
      <c r="F1930" s="2" t="n">
        <v>0.047901</v>
      </c>
      <c r="G1930" s="2" t="s">
        <v>3873</v>
      </c>
    </row>
    <row r="1931" s="2" customFormat="true" ht="15" hidden="false" customHeight="false" outlineLevel="0" collapsed="false">
      <c r="A1931" s="2" t="s">
        <v>3874</v>
      </c>
      <c r="B1931" s="2" t="n">
        <v>214.5730923</v>
      </c>
      <c r="C1931" s="2" t="n">
        <v>23.14054286</v>
      </c>
      <c r="D1931" s="2" t="n">
        <v>3.213</v>
      </c>
      <c r="E1931" s="2" t="n">
        <v>0.00022707</v>
      </c>
      <c r="F1931" s="2" t="n">
        <v>0.0073308</v>
      </c>
      <c r="G1931" s="2" t="s">
        <v>3875</v>
      </c>
    </row>
    <row r="1932" s="2" customFormat="true" ht="15" hidden="false" customHeight="false" outlineLevel="0" collapsed="false">
      <c r="A1932" s="2" t="s">
        <v>3876</v>
      </c>
      <c r="B1932" s="2" t="n">
        <v>57.43431723</v>
      </c>
      <c r="C1932" s="2" t="n">
        <v>8.033596042</v>
      </c>
      <c r="D1932" s="2" t="n">
        <v>2.8378</v>
      </c>
      <c r="E1932" s="2" t="n">
        <v>0.00261</v>
      </c>
      <c r="F1932" s="2" t="n">
        <v>0.046693</v>
      </c>
      <c r="G1932" s="2" t="s">
        <v>3877</v>
      </c>
    </row>
    <row r="1933" s="2" customFormat="true" ht="15" hidden="false" customHeight="false" outlineLevel="0" collapsed="false">
      <c r="A1933" s="2" t="s">
        <v>3878</v>
      </c>
      <c r="B1933" s="2" t="n">
        <v>135.7404357</v>
      </c>
      <c r="C1933" s="2" t="n">
        <v>0.581004491</v>
      </c>
      <c r="D1933" s="2" t="n">
        <v>7.8681</v>
      </c>
      <c r="E1933" s="3" t="n">
        <v>1.35E-012</v>
      </c>
      <c r="F1933" s="3" t="n">
        <v>6.53E-010</v>
      </c>
      <c r="G1933" s="2" t="s">
        <v>3879</v>
      </c>
    </row>
    <row r="1934" s="2" customFormat="true" ht="15" hidden="false" customHeight="false" outlineLevel="0" collapsed="false">
      <c r="A1934" s="2" t="s">
        <v>3880</v>
      </c>
      <c r="B1934" s="2" t="n">
        <v>397.5799037</v>
      </c>
      <c r="C1934" s="2" t="n">
        <v>3.334496648</v>
      </c>
      <c r="D1934" s="2" t="n">
        <v>6.8976</v>
      </c>
      <c r="E1934" s="3" t="n">
        <v>3.78E-005</v>
      </c>
      <c r="F1934" s="2" t="n">
        <v>0.0017468</v>
      </c>
      <c r="G1934" s="2" t="s">
        <v>38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1" width="21.75"/>
    <col collapsed="false" customWidth="false" hidden="false" outlineLevel="0" max="5" min="2" style="1" width="8.99"/>
    <col collapsed="false" customWidth="true" hidden="false" outlineLevel="0" max="7" min="6" style="1" width="11.12"/>
    <col collapsed="false" customWidth="false" hidden="false" outlineLevel="0" max="257" min="8" style="1" width="8.99"/>
  </cols>
  <sheetData>
    <row r="1" s="2" customFormat="true" ht="15" hidden="false" customHeight="false" outlineLevel="0" collapsed="false">
      <c r="A1" s="2" t="s">
        <v>3882</v>
      </c>
    </row>
    <row r="2" s="2" customFormat="true" ht="15" hidden="false" customHeight="false" outlineLevel="0" collapsed="false">
      <c r="A2" s="2" t="s">
        <v>3883</v>
      </c>
    </row>
    <row r="3" s="2" customFormat="true" ht="15" hidden="false" customHeight="false" outlineLevel="0" collapsed="false">
      <c r="A3" s="2" t="s">
        <v>3884</v>
      </c>
    </row>
    <row r="4" s="2" customFormat="true" ht="15" hidden="false" customHeight="false" outlineLevel="0" collapsed="false"/>
    <row r="5" s="2" customFormat="true" ht="15" hidden="false" customHeight="false" outlineLevel="0" collapsed="false">
      <c r="A5" s="2" t="s">
        <v>3885</v>
      </c>
    </row>
    <row r="6" s="2" customFormat="true" ht="15" hidden="false" customHeight="false" outlineLevel="0" collapsed="false">
      <c r="A6" s="2" t="s">
        <v>3886</v>
      </c>
      <c r="B6" s="2" t="s">
        <v>3887</v>
      </c>
      <c r="C6" s="2" t="s">
        <v>3888</v>
      </c>
      <c r="D6" s="2" t="s">
        <v>3889</v>
      </c>
      <c r="E6" s="2" t="s">
        <v>3890</v>
      </c>
      <c r="F6" s="2" t="s">
        <v>3891</v>
      </c>
      <c r="G6" s="2" t="s">
        <v>3892</v>
      </c>
      <c r="H6" s="2" t="s">
        <v>3893</v>
      </c>
      <c r="I6" s="2" t="s">
        <v>3894</v>
      </c>
      <c r="J6" s="2" t="s">
        <v>3895</v>
      </c>
      <c r="K6" s="2" t="s">
        <v>3896</v>
      </c>
    </row>
    <row r="7" s="2" customFormat="true" ht="15" hidden="false" customHeight="false" outlineLevel="0" collapsed="false">
      <c r="A7" s="2" t="s">
        <v>3897</v>
      </c>
      <c r="B7" s="2" t="s">
        <v>3898</v>
      </c>
      <c r="C7" s="2" t="s">
        <v>3899</v>
      </c>
      <c r="D7" s="2" t="n">
        <v>14</v>
      </c>
      <c r="E7" s="2" t="n">
        <v>102</v>
      </c>
      <c r="F7" s="2" t="n">
        <v>0.000100540442792</v>
      </c>
      <c r="G7" s="2" t="n">
        <v>0.00538634602495</v>
      </c>
      <c r="H7" s="2" t="s">
        <v>3900</v>
      </c>
      <c r="I7" s="2" t="s">
        <v>3901</v>
      </c>
      <c r="J7" s="2" t="s">
        <v>3902</v>
      </c>
      <c r="K7" s="2" t="s">
        <v>3903</v>
      </c>
    </row>
    <row r="8" s="2" customFormat="true" ht="15" hidden="false" customHeight="false" outlineLevel="0" collapsed="false">
      <c r="A8" s="2" t="s">
        <v>3904</v>
      </c>
      <c r="B8" s="2" t="s">
        <v>3898</v>
      </c>
      <c r="C8" s="2" t="s">
        <v>3905</v>
      </c>
      <c r="D8" s="2" t="n">
        <v>10</v>
      </c>
      <c r="E8" s="2" t="n">
        <v>55</v>
      </c>
      <c r="F8" s="2" t="n">
        <v>0.000131374293291</v>
      </c>
      <c r="G8" s="2" t="n">
        <v>0.00538634602495</v>
      </c>
      <c r="H8" s="2" t="s">
        <v>3906</v>
      </c>
      <c r="I8" s="2" t="s">
        <v>3907</v>
      </c>
      <c r="J8" s="2" t="s">
        <v>3908</v>
      </c>
      <c r="K8" s="2" t="s">
        <v>3909</v>
      </c>
    </row>
    <row r="9" s="2" customFormat="true" ht="15" hidden="false" customHeight="false" outlineLevel="0" collapsed="false">
      <c r="A9" s="2" t="s">
        <v>3910</v>
      </c>
      <c r="B9" s="2" t="s">
        <v>3898</v>
      </c>
      <c r="C9" s="2" t="s">
        <v>3911</v>
      </c>
      <c r="D9" s="2" t="n">
        <v>12</v>
      </c>
      <c r="E9" s="2" t="n">
        <v>86</v>
      </c>
      <c r="F9" s="2" t="n">
        <v>0.000271422923274</v>
      </c>
      <c r="G9" s="2" t="n">
        <v>0.00741889323616</v>
      </c>
      <c r="H9" s="2" t="s">
        <v>3912</v>
      </c>
      <c r="I9" s="2" t="s">
        <v>3913</v>
      </c>
      <c r="J9" s="2" t="s">
        <v>3914</v>
      </c>
      <c r="K9" s="2" t="s">
        <v>3915</v>
      </c>
    </row>
    <row r="10" s="2" customFormat="true" ht="15" hidden="false" customHeight="false" outlineLevel="0" collapsed="false">
      <c r="A10" s="2" t="s">
        <v>3916</v>
      </c>
      <c r="B10" s="2" t="s">
        <v>3898</v>
      </c>
      <c r="C10" s="2" t="s">
        <v>3917</v>
      </c>
      <c r="D10" s="2" t="n">
        <v>24</v>
      </c>
      <c r="E10" s="2" t="n">
        <v>321</v>
      </c>
      <c r="F10" s="2" t="n">
        <v>0.00246224799068</v>
      </c>
      <c r="G10" s="2" t="n">
        <v>0.050476083809</v>
      </c>
      <c r="H10" s="2" t="s">
        <v>3918</v>
      </c>
      <c r="I10" s="2" t="s">
        <v>3919</v>
      </c>
      <c r="J10" s="2" t="s">
        <v>3920</v>
      </c>
      <c r="K10" s="2" t="s">
        <v>3921</v>
      </c>
    </row>
    <row r="11" s="2" customFormat="true" ht="15" hidden="false" customHeight="false" outlineLevel="0" collapsed="false">
      <c r="A11" s="2" t="s">
        <v>3922</v>
      </c>
      <c r="B11" s="2" t="s">
        <v>3898</v>
      </c>
      <c r="C11" s="2" t="s">
        <v>3923</v>
      </c>
      <c r="D11" s="2" t="n">
        <v>5</v>
      </c>
      <c r="E11" s="2" t="n">
        <v>26</v>
      </c>
      <c r="F11" s="2" t="n">
        <v>0.00531407109478</v>
      </c>
      <c r="G11" s="2" t="n">
        <v>0.0871507659544</v>
      </c>
      <c r="H11" s="2" t="s">
        <v>3924</v>
      </c>
      <c r="I11" s="2" t="s">
        <v>3925</v>
      </c>
      <c r="J11" s="2" t="s">
        <v>3926</v>
      </c>
      <c r="K11" s="2" t="s">
        <v>3927</v>
      </c>
    </row>
    <row r="12" s="2" customFormat="true" ht="15" hidden="false" customHeight="false" outlineLevel="0" collapsed="false">
      <c r="A12" s="2" t="s">
        <v>3928</v>
      </c>
      <c r="B12" s="2" t="s">
        <v>3898</v>
      </c>
      <c r="C12" s="2" t="s">
        <v>3929</v>
      </c>
      <c r="D12" s="2" t="n">
        <v>108</v>
      </c>
      <c r="E12" s="2" t="n">
        <v>2344</v>
      </c>
      <c r="F12" s="2" t="n">
        <v>0.0289637087989</v>
      </c>
      <c r="G12" s="2" t="n">
        <v>0.371559825629</v>
      </c>
      <c r="H12" s="2" t="s">
        <v>3930</v>
      </c>
      <c r="I12" s="2" t="s">
        <v>3931</v>
      </c>
      <c r="J12" s="2" t="s">
        <v>3932</v>
      </c>
      <c r="K12" s="2" t="s">
        <v>3933</v>
      </c>
    </row>
    <row r="13" s="2" customFormat="true" ht="15" hidden="false" customHeight="false" outlineLevel="0" collapsed="false">
      <c r="A13" s="2" t="s">
        <v>3934</v>
      </c>
      <c r="B13" s="2" t="s">
        <v>3898</v>
      </c>
      <c r="C13" s="2" t="s">
        <v>3935</v>
      </c>
      <c r="D13" s="2" t="n">
        <v>61</v>
      </c>
      <c r="E13" s="2" t="n">
        <v>1235</v>
      </c>
      <c r="F13" s="2" t="n">
        <v>0.0317185217001</v>
      </c>
      <c r="G13" s="2" t="n">
        <v>0.371559825629</v>
      </c>
      <c r="H13" s="2" t="s">
        <v>3936</v>
      </c>
      <c r="I13" s="2" t="s">
        <v>3937</v>
      </c>
      <c r="J13" s="2" t="s">
        <v>3938</v>
      </c>
      <c r="K13" s="2" t="s">
        <v>3939</v>
      </c>
    </row>
    <row r="14" s="2" customFormat="true" ht="15" hidden="false" customHeight="false" outlineLevel="0" collapsed="false">
      <c r="A14" s="2" t="s">
        <v>3940</v>
      </c>
      <c r="B14" s="2" t="s">
        <v>3898</v>
      </c>
      <c r="C14" s="2" t="s">
        <v>3941</v>
      </c>
      <c r="D14" s="2" t="n">
        <v>8</v>
      </c>
      <c r="E14" s="2" t="n">
        <v>97</v>
      </c>
      <c r="F14" s="2" t="n">
        <v>0.0417508899007</v>
      </c>
      <c r="G14" s="2" t="n">
        <v>0.379686870245</v>
      </c>
      <c r="H14" s="2" t="s">
        <v>3942</v>
      </c>
      <c r="I14" s="2" t="s">
        <v>3943</v>
      </c>
      <c r="J14" s="2" t="s">
        <v>3944</v>
      </c>
      <c r="K14" s="2" t="s">
        <v>3945</v>
      </c>
    </row>
    <row r="15" s="2" customFormat="true" ht="15" hidden="false" customHeight="false" outlineLevel="0" collapsed="false">
      <c r="A15" s="2" t="s">
        <v>3946</v>
      </c>
      <c r="B15" s="2" t="s">
        <v>3898</v>
      </c>
      <c r="C15" s="2" t="s">
        <v>3947</v>
      </c>
      <c r="D15" s="2" t="n">
        <v>5</v>
      </c>
      <c r="E15" s="2" t="n">
        <v>47</v>
      </c>
      <c r="F15" s="2" t="n">
        <v>0.0432192380041</v>
      </c>
      <c r="G15" s="2" t="n">
        <v>0.379686870245</v>
      </c>
      <c r="H15" s="2" t="s">
        <v>3948</v>
      </c>
      <c r="I15" s="2" t="s">
        <v>3949</v>
      </c>
      <c r="J15" s="2" t="s">
        <v>3950</v>
      </c>
      <c r="K15" s="2" t="s">
        <v>3951</v>
      </c>
    </row>
    <row r="16" s="2" customFormat="true" ht="15" hidden="false" customHeight="false" outlineLevel="0" collapsed="false">
      <c r="A16" s="2" t="s">
        <v>3952</v>
      </c>
      <c r="B16" s="2" t="s">
        <v>3898</v>
      </c>
      <c r="C16" s="2" t="s">
        <v>3953</v>
      </c>
      <c r="D16" s="2" t="n">
        <v>10</v>
      </c>
      <c r="E16" s="2" t="n">
        <v>144</v>
      </c>
      <c r="F16" s="2" t="n">
        <v>0.0615614228581</v>
      </c>
      <c r="G16" s="2" t="n">
        <v>0.379686870245</v>
      </c>
      <c r="H16" s="2" t="s">
        <v>3954</v>
      </c>
      <c r="I16" s="2" t="s">
        <v>3955</v>
      </c>
      <c r="J16" s="2" t="s">
        <v>3956</v>
      </c>
      <c r="K16" s="2" t="s">
        <v>3957</v>
      </c>
    </row>
    <row r="17" s="2" customFormat="true" ht="15" hidden="false" customHeight="false" outlineLevel="0" collapsed="false">
      <c r="A17" s="2" t="s">
        <v>3958</v>
      </c>
      <c r="B17" s="2" t="s">
        <v>3898</v>
      </c>
      <c r="C17" s="2" t="s">
        <v>3959</v>
      </c>
      <c r="D17" s="2" t="n">
        <v>11</v>
      </c>
      <c r="E17" s="2" t="n">
        <v>164</v>
      </c>
      <c r="F17" s="2" t="n">
        <v>0.0622573828827</v>
      </c>
      <c r="G17" s="2" t="n">
        <v>0.379686870245</v>
      </c>
      <c r="H17" s="2" t="s">
        <v>3960</v>
      </c>
      <c r="I17" s="2" t="s">
        <v>3961</v>
      </c>
      <c r="J17" s="2" t="s">
        <v>3962</v>
      </c>
      <c r="K17" s="2" t="s">
        <v>3963</v>
      </c>
    </row>
    <row r="18" s="2" customFormat="true" ht="15" hidden="false" customHeight="false" outlineLevel="0" collapsed="false">
      <c r="A18" s="2" t="s">
        <v>3964</v>
      </c>
      <c r="B18" s="2" t="s">
        <v>3898</v>
      </c>
      <c r="C18" s="2" t="s">
        <v>3965</v>
      </c>
      <c r="D18" s="2" t="n">
        <v>6</v>
      </c>
      <c r="E18" s="2" t="n">
        <v>70</v>
      </c>
      <c r="F18" s="2" t="n">
        <v>0.0631573183808</v>
      </c>
      <c r="G18" s="2" t="n">
        <v>0.379686870245</v>
      </c>
      <c r="H18" s="2" t="s">
        <v>3966</v>
      </c>
      <c r="I18" s="2" t="s">
        <v>3967</v>
      </c>
      <c r="J18" s="2" t="s">
        <v>3968</v>
      </c>
      <c r="K18" s="2" t="s">
        <v>3969</v>
      </c>
    </row>
    <row r="19" s="2" customFormat="true" ht="15" hidden="false" customHeight="false" outlineLevel="0" collapsed="false">
      <c r="A19" s="2" t="s">
        <v>3970</v>
      </c>
      <c r="B19" s="2" t="s">
        <v>3898</v>
      </c>
      <c r="C19" s="2" t="s">
        <v>3971</v>
      </c>
      <c r="D19" s="2" t="n">
        <v>3</v>
      </c>
      <c r="E19" s="2" t="n">
        <v>22</v>
      </c>
      <c r="F19" s="2" t="n">
        <v>0.0641172061915</v>
      </c>
      <c r="G19" s="2" t="n">
        <v>0.379686870245</v>
      </c>
      <c r="H19" s="2" t="s">
        <v>3972</v>
      </c>
      <c r="I19" s="2" t="s">
        <v>3973</v>
      </c>
      <c r="J19" s="2" t="s">
        <v>3974</v>
      </c>
      <c r="K19" s="2" t="s">
        <v>3975</v>
      </c>
    </row>
    <row r="20" s="2" customFormat="true" ht="15" hidden="false" customHeight="false" outlineLevel="0" collapsed="false">
      <c r="A20" s="2" t="s">
        <v>3976</v>
      </c>
      <c r="B20" s="2" t="s">
        <v>3898</v>
      </c>
      <c r="C20" s="2" t="s">
        <v>3977</v>
      </c>
      <c r="D20" s="2" t="n">
        <v>4</v>
      </c>
      <c r="E20" s="2" t="n">
        <v>37</v>
      </c>
      <c r="F20" s="2" t="n">
        <v>0.0648245876028</v>
      </c>
      <c r="G20" s="2" t="n">
        <v>0.379686870245</v>
      </c>
      <c r="H20" s="2" t="s">
        <v>3978</v>
      </c>
      <c r="I20" s="2" t="s">
        <v>3979</v>
      </c>
      <c r="J20" s="2" t="s">
        <v>3980</v>
      </c>
      <c r="K20" s="2" t="s">
        <v>3981</v>
      </c>
    </row>
    <row r="21" s="2" customFormat="true" ht="15" hidden="false" customHeight="false" outlineLevel="0" collapsed="false">
      <c r="A21" s="2" t="s">
        <v>3982</v>
      </c>
      <c r="B21" s="2" t="s">
        <v>3898</v>
      </c>
      <c r="C21" s="2" t="s">
        <v>3983</v>
      </c>
      <c r="D21" s="2" t="n">
        <v>4</v>
      </c>
      <c r="E21" s="2" t="n">
        <v>42</v>
      </c>
      <c r="F21" s="2" t="n">
        <v>0.0906612242997</v>
      </c>
      <c r="G21" s="2" t="n">
        <v>0.468872382947</v>
      </c>
      <c r="H21" s="2" t="s">
        <v>3984</v>
      </c>
      <c r="I21" s="2" t="s">
        <v>3985</v>
      </c>
      <c r="J21" s="2" t="s">
        <v>3986</v>
      </c>
      <c r="K21" s="2" t="s">
        <v>3987</v>
      </c>
    </row>
    <row r="22" s="2" customFormat="true" ht="15" hidden="false" customHeight="false" outlineLevel="0" collapsed="false">
      <c r="A22" s="2" t="s">
        <v>3988</v>
      </c>
      <c r="B22" s="2" t="s">
        <v>3898</v>
      </c>
      <c r="C22" s="2" t="s">
        <v>3989</v>
      </c>
      <c r="D22" s="2" t="n">
        <v>18</v>
      </c>
      <c r="E22" s="2" t="n">
        <v>326</v>
      </c>
      <c r="F22" s="2" t="n">
        <v>0.0914872942336</v>
      </c>
      <c r="G22" s="2" t="n">
        <v>0.468872382947</v>
      </c>
      <c r="H22" s="2" t="s">
        <v>3990</v>
      </c>
      <c r="I22" s="2" t="s">
        <v>3991</v>
      </c>
      <c r="J22" s="2" t="s">
        <v>3992</v>
      </c>
      <c r="K22" s="2" t="s">
        <v>3993</v>
      </c>
    </row>
    <row r="23" s="2" customFormat="true" ht="15" hidden="false" customHeight="false" outlineLevel="0" collapsed="false">
      <c r="A23" s="2" t="s">
        <v>3994</v>
      </c>
      <c r="B23" s="2" t="s">
        <v>3898</v>
      </c>
      <c r="C23" s="2" t="s">
        <v>3995</v>
      </c>
      <c r="D23" s="2" t="n">
        <v>7</v>
      </c>
      <c r="E23" s="2" t="n">
        <v>108</v>
      </c>
      <c r="F23" s="2" t="n">
        <v>0.136532876437</v>
      </c>
      <c r="G23" s="2" t="n">
        <v>0.658570345169</v>
      </c>
      <c r="H23" s="2" t="s">
        <v>3996</v>
      </c>
      <c r="I23" s="2" t="s">
        <v>3997</v>
      </c>
      <c r="J23" s="2" t="s">
        <v>3998</v>
      </c>
      <c r="K23" s="2" t="s">
        <v>3999</v>
      </c>
    </row>
    <row r="24" s="2" customFormat="true" ht="15" hidden="false" customHeight="false" outlineLevel="0" collapsed="false">
      <c r="A24" s="2" t="s">
        <v>4000</v>
      </c>
      <c r="B24" s="2" t="s">
        <v>3898</v>
      </c>
      <c r="C24" s="2" t="s">
        <v>4001</v>
      </c>
      <c r="D24" s="2" t="n">
        <v>6</v>
      </c>
      <c r="E24" s="2" t="n">
        <v>90</v>
      </c>
      <c r="F24" s="2" t="n">
        <v>0.147214724092</v>
      </c>
      <c r="G24" s="2" t="n">
        <v>0.670644854199</v>
      </c>
      <c r="H24" s="2" t="s">
        <v>4002</v>
      </c>
      <c r="I24" s="2" t="s">
        <v>4003</v>
      </c>
      <c r="J24" s="2" t="s">
        <v>4004</v>
      </c>
      <c r="K24" s="2" t="s">
        <v>4005</v>
      </c>
    </row>
    <row r="25" s="2" customFormat="true" ht="15" hidden="false" customHeight="false" outlineLevel="0" collapsed="false">
      <c r="A25" s="2" t="s">
        <v>4006</v>
      </c>
      <c r="B25" s="2" t="s">
        <v>3898</v>
      </c>
      <c r="C25" s="2" t="s">
        <v>4007</v>
      </c>
      <c r="D25" s="2" t="n">
        <v>4</v>
      </c>
      <c r="E25" s="2" t="n">
        <v>54</v>
      </c>
      <c r="F25" s="2" t="n">
        <v>0.168614281274</v>
      </c>
      <c r="G25" s="2" t="n">
        <v>0.698573767409</v>
      </c>
      <c r="H25" s="2" t="s">
        <v>4008</v>
      </c>
      <c r="I25" s="2" t="s">
        <v>4009</v>
      </c>
      <c r="J25" s="2" t="s">
        <v>4010</v>
      </c>
      <c r="K25" s="2" t="s">
        <v>4011</v>
      </c>
    </row>
    <row r="26" s="2" customFormat="true" ht="15" hidden="false" customHeight="false" outlineLevel="0" collapsed="false">
      <c r="A26" s="2" t="s">
        <v>4012</v>
      </c>
      <c r="B26" s="2" t="s">
        <v>3898</v>
      </c>
      <c r="C26" s="2" t="s">
        <v>4013</v>
      </c>
      <c r="D26" s="2" t="n">
        <v>5</v>
      </c>
      <c r="E26" s="2" t="n">
        <v>74</v>
      </c>
      <c r="F26" s="2" t="n">
        <v>0.17038384571</v>
      </c>
      <c r="G26" s="2" t="n">
        <v>0.698573767409</v>
      </c>
      <c r="H26" s="2" t="s">
        <v>4014</v>
      </c>
      <c r="I26" s="2" t="s">
        <v>4015</v>
      </c>
      <c r="J26" s="2" t="s">
        <v>4016</v>
      </c>
      <c r="K26" s="2" t="s">
        <v>4017</v>
      </c>
    </row>
    <row r="27" s="2" customFormat="true" ht="15" hidden="false" customHeight="false" outlineLevel="0" collapsed="false">
      <c r="A27" s="2" t="s">
        <v>4018</v>
      </c>
      <c r="B27" s="2" t="s">
        <v>3898</v>
      </c>
      <c r="C27" s="2" t="s">
        <v>4019</v>
      </c>
      <c r="D27" s="2" t="n">
        <v>2</v>
      </c>
      <c r="E27" s="2" t="n">
        <v>20</v>
      </c>
      <c r="F27" s="2" t="n">
        <v>0.196284521249</v>
      </c>
      <c r="G27" s="2" t="n">
        <v>0.766444321067</v>
      </c>
      <c r="H27" s="2" t="s">
        <v>4020</v>
      </c>
      <c r="I27" s="2" t="s">
        <v>4021</v>
      </c>
      <c r="J27" s="2" t="s">
        <v>4022</v>
      </c>
      <c r="K27" s="2" t="s">
        <v>4023</v>
      </c>
    </row>
    <row r="28" s="2" customFormat="true" ht="15" hidden="false" customHeight="false" outlineLevel="0" collapsed="false">
      <c r="A28" s="2" t="s">
        <v>4024</v>
      </c>
      <c r="B28" s="2" t="s">
        <v>3898</v>
      </c>
      <c r="C28" s="2" t="s">
        <v>4025</v>
      </c>
      <c r="D28" s="2" t="n">
        <v>4</v>
      </c>
      <c r="E28" s="2" t="n">
        <v>61</v>
      </c>
      <c r="F28" s="2" t="n">
        <v>0.222057761208</v>
      </c>
      <c r="G28" s="2" t="n">
        <v>0.774922482715</v>
      </c>
      <c r="H28" s="2" t="s">
        <v>4026</v>
      </c>
      <c r="I28" s="2" t="s">
        <v>4027</v>
      </c>
      <c r="J28" s="2" t="s">
        <v>4028</v>
      </c>
      <c r="K28" s="2" t="s">
        <v>4029</v>
      </c>
    </row>
    <row r="29" s="2" customFormat="true" ht="15" hidden="false" customHeight="false" outlineLevel="0" collapsed="false">
      <c r="A29" s="2" t="s">
        <v>4030</v>
      </c>
      <c r="B29" s="2" t="s">
        <v>3898</v>
      </c>
      <c r="C29" s="2" t="s">
        <v>4031</v>
      </c>
      <c r="D29" s="2" t="n">
        <v>7</v>
      </c>
      <c r="E29" s="2" t="n">
        <v>128</v>
      </c>
      <c r="F29" s="2" t="n">
        <v>0.237075582272</v>
      </c>
      <c r="G29" s="2" t="n">
        <v>0.774922482715</v>
      </c>
      <c r="H29" s="2" t="s">
        <v>4032</v>
      </c>
      <c r="I29" s="2" t="s">
        <v>4033</v>
      </c>
      <c r="J29" s="2" t="s">
        <v>4034</v>
      </c>
      <c r="K29" s="2" t="s">
        <v>4035</v>
      </c>
    </row>
    <row r="30" s="2" customFormat="true" ht="15" hidden="false" customHeight="false" outlineLevel="0" collapsed="false">
      <c r="A30" s="2" t="s">
        <v>4036</v>
      </c>
      <c r="B30" s="2" t="s">
        <v>3898</v>
      </c>
      <c r="C30" s="2" t="s">
        <v>4037</v>
      </c>
      <c r="D30" s="2" t="n">
        <v>2</v>
      </c>
      <c r="E30" s="2" t="n">
        <v>23</v>
      </c>
      <c r="F30" s="2" t="n">
        <v>0.237727509872</v>
      </c>
      <c r="G30" s="2" t="n">
        <v>0.774922482715</v>
      </c>
      <c r="H30" s="2" t="s">
        <v>4038</v>
      </c>
      <c r="I30" s="2" t="s">
        <v>4039</v>
      </c>
      <c r="J30" s="2" t="s">
        <v>4040</v>
      </c>
      <c r="K30" s="2" t="s">
        <v>4041</v>
      </c>
    </row>
    <row r="31" s="2" customFormat="true" ht="15" hidden="false" customHeight="false" outlineLevel="0" collapsed="false">
      <c r="A31" s="2" t="s">
        <v>4042</v>
      </c>
      <c r="B31" s="2" t="s">
        <v>3898</v>
      </c>
      <c r="C31" s="2" t="s">
        <v>4043</v>
      </c>
      <c r="D31" s="2" t="n">
        <v>4</v>
      </c>
      <c r="E31" s="2" t="n">
        <v>65</v>
      </c>
      <c r="F31" s="2" t="n">
        <v>0.254369937421</v>
      </c>
      <c r="G31" s="2" t="n">
        <v>0.774922482715</v>
      </c>
      <c r="H31" s="2" t="s">
        <v>4044</v>
      </c>
      <c r="I31" s="2" t="s">
        <v>4045</v>
      </c>
      <c r="J31" s="2" t="s">
        <v>4046</v>
      </c>
      <c r="K31" s="2" t="s">
        <v>4047</v>
      </c>
    </row>
    <row r="32" s="2" customFormat="true" ht="15" hidden="false" customHeight="false" outlineLevel="0" collapsed="false">
      <c r="A32" s="2" t="s">
        <v>4048</v>
      </c>
      <c r="B32" s="2" t="s">
        <v>3898</v>
      </c>
      <c r="C32" s="2" t="s">
        <v>4049</v>
      </c>
      <c r="D32" s="2" t="n">
        <v>5</v>
      </c>
      <c r="E32" s="2" t="n">
        <v>90</v>
      </c>
      <c r="F32" s="2" t="n">
        <v>0.278524957618</v>
      </c>
      <c r="G32" s="2" t="n">
        <v>0.774922482715</v>
      </c>
      <c r="H32" s="2" t="s">
        <v>4050</v>
      </c>
      <c r="I32" s="2" t="s">
        <v>4051</v>
      </c>
      <c r="J32" s="2" t="s">
        <v>4052</v>
      </c>
      <c r="K32" s="2" t="s">
        <v>4053</v>
      </c>
    </row>
    <row r="33" s="2" customFormat="true" ht="15" hidden="false" customHeight="false" outlineLevel="0" collapsed="false">
      <c r="A33" s="2" t="s">
        <v>4054</v>
      </c>
      <c r="B33" s="2" t="s">
        <v>3898</v>
      </c>
      <c r="C33" s="2" t="s">
        <v>4055</v>
      </c>
      <c r="D33" s="2" t="n">
        <v>2</v>
      </c>
      <c r="E33" s="2" t="n">
        <v>27</v>
      </c>
      <c r="F33" s="2" t="n">
        <v>0.293487636018</v>
      </c>
      <c r="G33" s="2" t="n">
        <v>0.774922482715</v>
      </c>
      <c r="H33" s="2" t="s">
        <v>4056</v>
      </c>
      <c r="I33" s="2" t="s">
        <v>4057</v>
      </c>
      <c r="J33" s="2" t="s">
        <v>4058</v>
      </c>
      <c r="K33" s="2" t="s">
        <v>4059</v>
      </c>
    </row>
    <row r="34" s="2" customFormat="true" ht="15" hidden="false" customHeight="false" outlineLevel="0" collapsed="false">
      <c r="A34" s="2" t="s">
        <v>4060</v>
      </c>
      <c r="B34" s="2" t="s">
        <v>3898</v>
      </c>
      <c r="C34" s="2" t="s">
        <v>4061</v>
      </c>
      <c r="D34" s="2" t="n">
        <v>3</v>
      </c>
      <c r="E34" s="2" t="n">
        <v>48</v>
      </c>
      <c r="F34" s="2" t="n">
        <v>0.294573535021</v>
      </c>
      <c r="G34" s="2" t="n">
        <v>0.774922482715</v>
      </c>
      <c r="H34" s="2" t="s">
        <v>4062</v>
      </c>
      <c r="I34" s="2" t="s">
        <v>4063</v>
      </c>
      <c r="J34" s="2" t="s">
        <v>4064</v>
      </c>
      <c r="K34" s="2" t="s">
        <v>4065</v>
      </c>
    </row>
    <row r="35" s="2" customFormat="true" ht="15" hidden="false" customHeight="false" outlineLevel="0" collapsed="false">
      <c r="A35" s="2" t="s">
        <v>4066</v>
      </c>
      <c r="B35" s="2" t="s">
        <v>3898</v>
      </c>
      <c r="C35" s="2" t="s">
        <v>4067</v>
      </c>
      <c r="D35" s="2" t="n">
        <v>3</v>
      </c>
      <c r="E35" s="2" t="n">
        <v>49</v>
      </c>
      <c r="F35" s="2" t="n">
        <v>0.304827168994</v>
      </c>
      <c r="G35" s="2" t="n">
        <v>0.774922482715</v>
      </c>
      <c r="H35" s="2" t="s">
        <v>4068</v>
      </c>
      <c r="I35" s="2" t="s">
        <v>4069</v>
      </c>
      <c r="J35" s="2" t="s">
        <v>4070</v>
      </c>
      <c r="K35" s="2" t="s">
        <v>4071</v>
      </c>
    </row>
    <row r="36" s="2" customFormat="true" ht="15" hidden="false" customHeight="false" outlineLevel="0" collapsed="false">
      <c r="A36" s="2" t="s">
        <v>4072</v>
      </c>
      <c r="B36" s="2" t="s">
        <v>3898</v>
      </c>
      <c r="C36" s="2" t="s">
        <v>4073</v>
      </c>
      <c r="D36" s="2" t="n">
        <v>2</v>
      </c>
      <c r="E36" s="2" t="n">
        <v>28</v>
      </c>
      <c r="F36" s="2" t="n">
        <v>0.307379078522</v>
      </c>
      <c r="G36" s="2" t="n">
        <v>0.774922482715</v>
      </c>
      <c r="H36" s="2" t="s">
        <v>4074</v>
      </c>
      <c r="I36" s="2" t="s">
        <v>4075</v>
      </c>
      <c r="J36" s="2" t="s">
        <v>4076</v>
      </c>
      <c r="K36" s="2" t="s">
        <v>4077</v>
      </c>
    </row>
    <row r="37" s="2" customFormat="true" ht="15" hidden="false" customHeight="false" outlineLevel="0" collapsed="false">
      <c r="A37" s="2" t="s">
        <v>4078</v>
      </c>
      <c r="B37" s="2" t="s">
        <v>3898</v>
      </c>
      <c r="C37" s="2" t="s">
        <v>4079</v>
      </c>
      <c r="D37" s="2" t="n">
        <v>2</v>
      </c>
      <c r="E37" s="2" t="n">
        <v>28</v>
      </c>
      <c r="F37" s="2" t="n">
        <v>0.307379078522</v>
      </c>
      <c r="G37" s="2" t="n">
        <v>0.774922482715</v>
      </c>
      <c r="H37" s="2" t="s">
        <v>4080</v>
      </c>
      <c r="I37" s="2" t="s">
        <v>4081</v>
      </c>
      <c r="J37" s="2" t="s">
        <v>4082</v>
      </c>
      <c r="K37" s="2" t="s">
        <v>4083</v>
      </c>
    </row>
    <row r="38" s="2" customFormat="true" ht="15" hidden="false" customHeight="false" outlineLevel="0" collapsed="false">
      <c r="A38" s="2" t="s">
        <v>4084</v>
      </c>
      <c r="B38" s="2" t="s">
        <v>3898</v>
      </c>
      <c r="C38" s="2" t="s">
        <v>4085</v>
      </c>
      <c r="D38" s="2" t="n">
        <v>5</v>
      </c>
      <c r="E38" s="2" t="n">
        <v>95</v>
      </c>
      <c r="F38" s="2" t="n">
        <v>0.314914025718</v>
      </c>
      <c r="G38" s="2" t="n">
        <v>0.774922482715</v>
      </c>
      <c r="H38" s="2" t="s">
        <v>4086</v>
      </c>
      <c r="I38" s="2" t="s">
        <v>4087</v>
      </c>
      <c r="J38" s="2" t="s">
        <v>4088</v>
      </c>
      <c r="K38" s="2" t="s">
        <v>4089</v>
      </c>
    </row>
    <row r="39" s="2" customFormat="true" ht="15" hidden="false" customHeight="false" outlineLevel="0" collapsed="false">
      <c r="A39" s="2" t="s">
        <v>4090</v>
      </c>
      <c r="B39" s="2" t="s">
        <v>3898</v>
      </c>
      <c r="C39" s="2" t="s">
        <v>4091</v>
      </c>
      <c r="D39" s="2" t="n">
        <v>6</v>
      </c>
      <c r="E39" s="2" t="n">
        <v>119</v>
      </c>
      <c r="F39" s="2" t="n">
        <v>0.320894362354</v>
      </c>
      <c r="G39" s="2" t="n">
        <v>0.774922482715</v>
      </c>
      <c r="H39" s="2" t="s">
        <v>4092</v>
      </c>
      <c r="I39" s="2" t="s">
        <v>4093</v>
      </c>
      <c r="J39" s="2" t="s">
        <v>4094</v>
      </c>
      <c r="K39" s="2" t="s">
        <v>4095</v>
      </c>
    </row>
    <row r="40" s="2" customFormat="true" ht="15" hidden="false" customHeight="false" outlineLevel="0" collapsed="false">
      <c r="A40" s="2" t="s">
        <v>4096</v>
      </c>
      <c r="B40" s="2" t="s">
        <v>3898</v>
      </c>
      <c r="C40" s="2" t="s">
        <v>4097</v>
      </c>
      <c r="D40" s="2" t="n">
        <v>4</v>
      </c>
      <c r="E40" s="2" t="n">
        <v>73</v>
      </c>
      <c r="F40" s="2" t="n">
        <v>0.321309322101</v>
      </c>
      <c r="G40" s="2" t="n">
        <v>0.774922482715</v>
      </c>
      <c r="H40" s="2" t="s">
        <v>4098</v>
      </c>
      <c r="I40" s="2" t="s">
        <v>4099</v>
      </c>
      <c r="J40" s="2" t="s">
        <v>4100</v>
      </c>
      <c r="K40" s="2" t="s">
        <v>4101</v>
      </c>
    </row>
    <row r="41" s="2" customFormat="true" ht="15" hidden="false" customHeight="false" outlineLevel="0" collapsed="false">
      <c r="A41" s="2" t="s">
        <v>4102</v>
      </c>
      <c r="B41" s="2" t="s">
        <v>3898</v>
      </c>
      <c r="C41" s="2" t="s">
        <v>4103</v>
      </c>
      <c r="D41" s="2" t="n">
        <v>3</v>
      </c>
      <c r="E41" s="2" t="n">
        <v>53</v>
      </c>
      <c r="F41" s="2" t="n">
        <v>0.345910705649</v>
      </c>
      <c r="G41" s="2" t="n">
        <v>0.809351196151</v>
      </c>
      <c r="H41" s="2" t="s">
        <v>4104</v>
      </c>
      <c r="I41" s="2" t="s">
        <v>4105</v>
      </c>
      <c r="J41" s="2" t="s">
        <v>4106</v>
      </c>
      <c r="K41" s="2" t="s">
        <v>4107</v>
      </c>
    </row>
    <row r="42" s="2" customFormat="true" ht="15" hidden="false" customHeight="false" outlineLevel="0" collapsed="false">
      <c r="A42" s="2" t="s">
        <v>4108</v>
      </c>
      <c r="B42" s="2" t="s">
        <v>3898</v>
      </c>
      <c r="C42" s="2" t="s">
        <v>4109</v>
      </c>
      <c r="D42" s="2" t="n">
        <v>4</v>
      </c>
      <c r="E42" s="2" t="n">
        <v>77</v>
      </c>
      <c r="F42" s="2" t="n">
        <v>0.355324915383</v>
      </c>
      <c r="G42" s="2" t="n">
        <v>0.809351196151</v>
      </c>
      <c r="H42" s="2" t="s">
        <v>4110</v>
      </c>
      <c r="I42" s="2" t="s">
        <v>4111</v>
      </c>
      <c r="J42" s="2" t="s">
        <v>4112</v>
      </c>
      <c r="K42" s="2" t="s">
        <v>4113</v>
      </c>
    </row>
    <row r="43" s="2" customFormat="true" ht="15" hidden="false" customHeight="false" outlineLevel="0" collapsed="false">
      <c r="A43" s="2" t="s">
        <v>4114</v>
      </c>
      <c r="B43" s="2" t="s">
        <v>3898</v>
      </c>
      <c r="C43" s="2" t="s">
        <v>4115</v>
      </c>
      <c r="D43" s="2" t="n">
        <v>2</v>
      </c>
      <c r="E43" s="2" t="n">
        <v>33</v>
      </c>
      <c r="F43" s="2" t="n">
        <v>0.375736293951</v>
      </c>
      <c r="G43" s="2" t="n">
        <v>0.832712867675</v>
      </c>
      <c r="H43" s="2" t="s">
        <v>4116</v>
      </c>
      <c r="I43" s="2" t="s">
        <v>4117</v>
      </c>
      <c r="J43" s="2" t="s">
        <v>4118</v>
      </c>
      <c r="K43" s="2" t="s">
        <v>4119</v>
      </c>
    </row>
    <row r="44" s="2" customFormat="true" ht="15" hidden="false" customHeight="false" outlineLevel="0" collapsed="false">
      <c r="A44" s="2" t="s">
        <v>4120</v>
      </c>
      <c r="B44" s="2" t="s">
        <v>3898</v>
      </c>
      <c r="C44" s="2" t="s">
        <v>4121</v>
      </c>
      <c r="D44" s="2" t="n">
        <v>4</v>
      </c>
      <c r="E44" s="2" t="n">
        <v>81</v>
      </c>
      <c r="F44" s="2" t="n">
        <v>0.389332933943</v>
      </c>
      <c r="G44" s="2" t="n">
        <v>0.840139489035</v>
      </c>
      <c r="H44" s="2" t="s">
        <v>4122</v>
      </c>
      <c r="I44" s="2" t="s">
        <v>4123</v>
      </c>
      <c r="J44" s="2" t="s">
        <v>4124</v>
      </c>
      <c r="K44" s="2" t="s">
        <v>4125</v>
      </c>
    </row>
    <row r="45" s="2" customFormat="true" ht="15" hidden="false" customHeight="false" outlineLevel="0" collapsed="false">
      <c r="A45" s="2" t="s">
        <v>4126</v>
      </c>
      <c r="B45" s="2" t="s">
        <v>3898</v>
      </c>
      <c r="C45" s="2" t="s">
        <v>4127</v>
      </c>
      <c r="D45" s="2" t="n">
        <v>4</v>
      </c>
      <c r="E45" s="2" t="n">
        <v>84</v>
      </c>
      <c r="F45" s="2" t="n">
        <v>0.414684532352</v>
      </c>
      <c r="G45" s="2" t="n">
        <v>0.854859824317</v>
      </c>
      <c r="H45" s="2" t="s">
        <v>4128</v>
      </c>
      <c r="I45" s="2" t="s">
        <v>4129</v>
      </c>
      <c r="J45" s="2" t="s">
        <v>4130</v>
      </c>
      <c r="K45" s="2" t="s">
        <v>4131</v>
      </c>
    </row>
    <row r="46" s="2" customFormat="true" ht="15" hidden="false" customHeight="false" outlineLevel="0" collapsed="false">
      <c r="A46" s="2" t="s">
        <v>4132</v>
      </c>
      <c r="B46" s="2" t="s">
        <v>3898</v>
      </c>
      <c r="C46" s="2" t="s">
        <v>4133</v>
      </c>
      <c r="D46" s="2" t="n">
        <v>3</v>
      </c>
      <c r="E46" s="2" t="n">
        <v>60</v>
      </c>
      <c r="F46" s="2" t="n">
        <v>0.41700479235</v>
      </c>
      <c r="G46" s="2" t="n">
        <v>0.854859824317</v>
      </c>
      <c r="H46" s="2" t="s">
        <v>4134</v>
      </c>
      <c r="I46" s="2" t="s">
        <v>4135</v>
      </c>
      <c r="J46" s="2" t="s">
        <v>4136</v>
      </c>
      <c r="K46" s="2" t="s">
        <v>4137</v>
      </c>
    </row>
    <row r="47" s="2" customFormat="true" ht="15" hidden="false" customHeight="false" outlineLevel="0" collapsed="false">
      <c r="A47" s="2" t="s">
        <v>4138</v>
      </c>
      <c r="B47" s="2" t="s">
        <v>3898</v>
      </c>
      <c r="C47" s="2" t="s">
        <v>4139</v>
      </c>
      <c r="D47" s="2" t="n">
        <v>1</v>
      </c>
      <c r="E47" s="2" t="n">
        <v>14</v>
      </c>
      <c r="F47" s="2" t="n">
        <v>0.433678108312</v>
      </c>
      <c r="G47" s="2" t="n">
        <v>0.867356216623</v>
      </c>
      <c r="H47" s="2" t="s">
        <v>3586</v>
      </c>
      <c r="I47" s="2" t="s">
        <v>4140</v>
      </c>
      <c r="J47" s="2" t="s">
        <v>4141</v>
      </c>
      <c r="K47" s="2" t="s">
        <v>4142</v>
      </c>
    </row>
    <row r="48" s="2" customFormat="true" ht="15" hidden="false" customHeight="false" outlineLevel="0" collapsed="false">
      <c r="A48" s="2" t="s">
        <v>4143</v>
      </c>
      <c r="B48" s="2" t="s">
        <v>3898</v>
      </c>
      <c r="C48" s="2" t="s">
        <v>4144</v>
      </c>
      <c r="D48" s="2" t="n">
        <v>2</v>
      </c>
      <c r="E48" s="2" t="n">
        <v>40</v>
      </c>
      <c r="F48" s="2" t="n">
        <v>0.46628334143</v>
      </c>
      <c r="G48" s="2" t="n">
        <v>0.88948473538</v>
      </c>
      <c r="H48" s="2" t="s">
        <v>4145</v>
      </c>
      <c r="I48" s="2" t="s">
        <v>4146</v>
      </c>
      <c r="J48" s="2" t="s">
        <v>4147</v>
      </c>
      <c r="K48" s="2" t="s">
        <v>4148</v>
      </c>
    </row>
    <row r="49" s="2" customFormat="true" ht="15" hidden="false" customHeight="false" outlineLevel="0" collapsed="false">
      <c r="A49" s="2" t="s">
        <v>4149</v>
      </c>
      <c r="B49" s="2" t="s">
        <v>3898</v>
      </c>
      <c r="C49" s="2" t="s">
        <v>4150</v>
      </c>
      <c r="D49" s="2" t="n">
        <v>1</v>
      </c>
      <c r="E49" s="2" t="n">
        <v>16</v>
      </c>
      <c r="F49" s="2" t="n">
        <v>0.475050399932</v>
      </c>
      <c r="G49" s="2" t="n">
        <v>0.88948473538</v>
      </c>
      <c r="H49" s="2" t="s">
        <v>3292</v>
      </c>
      <c r="I49" s="2" t="s">
        <v>4151</v>
      </c>
      <c r="J49" s="2" t="s">
        <v>4152</v>
      </c>
      <c r="K49" s="2" t="s">
        <v>4153</v>
      </c>
    </row>
    <row r="50" s="2" customFormat="true" ht="15" hidden="false" customHeight="false" outlineLevel="0" collapsed="false">
      <c r="A50" s="2" t="s">
        <v>4154</v>
      </c>
      <c r="B50" s="2" t="s">
        <v>3898</v>
      </c>
      <c r="C50" s="2" t="s">
        <v>4155</v>
      </c>
      <c r="D50" s="2" t="n">
        <v>4</v>
      </c>
      <c r="E50" s="2" t="n">
        <v>92</v>
      </c>
      <c r="F50" s="2" t="n">
        <v>0.480900356862</v>
      </c>
      <c r="G50" s="2" t="n">
        <v>0.88948473538</v>
      </c>
      <c r="H50" s="2" t="s">
        <v>4156</v>
      </c>
      <c r="I50" s="2" t="s">
        <v>4157</v>
      </c>
      <c r="J50" s="2" t="s">
        <v>4158</v>
      </c>
      <c r="K50" s="2" t="s">
        <v>4159</v>
      </c>
    </row>
    <row r="51" s="2" customFormat="true" ht="15" hidden="false" customHeight="false" outlineLevel="0" collapsed="false">
      <c r="A51" s="2" t="s">
        <v>4160</v>
      </c>
      <c r="B51" s="2" t="s">
        <v>3898</v>
      </c>
      <c r="C51" s="2" t="s">
        <v>4161</v>
      </c>
      <c r="D51" s="2" t="n">
        <v>1</v>
      </c>
      <c r="E51" s="2" t="n">
        <v>17</v>
      </c>
      <c r="F51" s="2" t="n">
        <v>0.494591086376</v>
      </c>
      <c r="G51" s="2" t="n">
        <v>0.88948473538</v>
      </c>
      <c r="H51" s="2" t="s">
        <v>3542</v>
      </c>
      <c r="I51" s="2" t="s">
        <v>4162</v>
      </c>
      <c r="J51" s="2" t="s">
        <v>4163</v>
      </c>
      <c r="K51" s="2" t="s">
        <v>4164</v>
      </c>
    </row>
    <row r="52" s="2" customFormat="true" ht="15" hidden="false" customHeight="false" outlineLevel="0" collapsed="false">
      <c r="A52" s="2" t="s">
        <v>4165</v>
      </c>
      <c r="B52" s="2" t="s">
        <v>3898</v>
      </c>
      <c r="C52" s="2" t="s">
        <v>4166</v>
      </c>
      <c r="D52" s="2" t="n">
        <v>11</v>
      </c>
      <c r="E52" s="2" t="n">
        <v>276</v>
      </c>
      <c r="F52" s="2" t="n">
        <v>0.502572467025</v>
      </c>
      <c r="G52" s="2" t="n">
        <v>0.88948473538</v>
      </c>
      <c r="H52" s="2" t="s">
        <v>4167</v>
      </c>
      <c r="I52" s="2" t="s">
        <v>4168</v>
      </c>
      <c r="J52" s="2" t="s">
        <v>4169</v>
      </c>
      <c r="K52" s="2" t="s">
        <v>4170</v>
      </c>
    </row>
    <row r="53" s="2" customFormat="true" ht="15" hidden="false" customHeight="false" outlineLevel="0" collapsed="false">
      <c r="A53" s="2" t="s">
        <v>4171</v>
      </c>
      <c r="B53" s="2" t="s">
        <v>3898</v>
      </c>
      <c r="C53" s="2" t="s">
        <v>4172</v>
      </c>
      <c r="D53" s="2" t="n">
        <v>2</v>
      </c>
      <c r="E53" s="2" t="n">
        <v>44</v>
      </c>
      <c r="F53" s="2" t="n">
        <v>0.514426742439</v>
      </c>
      <c r="G53" s="2" t="n">
        <v>0.88948473538</v>
      </c>
      <c r="H53" s="2" t="s">
        <v>4173</v>
      </c>
      <c r="I53" s="2" t="s">
        <v>4174</v>
      </c>
      <c r="J53" s="2" t="s">
        <v>4175</v>
      </c>
      <c r="K53" s="2" t="s">
        <v>4176</v>
      </c>
    </row>
    <row r="54" s="2" customFormat="true" ht="15" hidden="false" customHeight="false" outlineLevel="0" collapsed="false">
      <c r="A54" s="2" t="s">
        <v>4177</v>
      </c>
      <c r="B54" s="2" t="s">
        <v>3898</v>
      </c>
      <c r="C54" s="2" t="s">
        <v>4178</v>
      </c>
      <c r="D54" s="2" t="n">
        <v>1</v>
      </c>
      <c r="E54" s="2" t="n">
        <v>19</v>
      </c>
      <c r="F54" s="2" t="n">
        <v>0.531521366264</v>
      </c>
      <c r="G54" s="2" t="n">
        <v>0.88948473538</v>
      </c>
      <c r="H54" s="2" t="s">
        <v>3318</v>
      </c>
      <c r="I54" s="2" t="s">
        <v>4179</v>
      </c>
      <c r="J54" s="2" t="s">
        <v>4180</v>
      </c>
      <c r="K54" s="2" t="s">
        <v>4181</v>
      </c>
    </row>
    <row r="55" s="2" customFormat="true" ht="15" hidden="false" customHeight="false" outlineLevel="0" collapsed="false">
      <c r="A55" s="2" t="s">
        <v>4182</v>
      </c>
      <c r="B55" s="2" t="s">
        <v>3898</v>
      </c>
      <c r="C55" s="2" t="s">
        <v>4183</v>
      </c>
      <c r="D55" s="2" t="n">
        <v>1</v>
      </c>
      <c r="E55" s="2" t="n">
        <v>19</v>
      </c>
      <c r="F55" s="2" t="n">
        <v>0.531521366264</v>
      </c>
      <c r="G55" s="2" t="n">
        <v>0.88948473538</v>
      </c>
      <c r="H55" s="2" t="s">
        <v>2916</v>
      </c>
      <c r="I55" s="2" t="s">
        <v>4184</v>
      </c>
      <c r="J55" s="2" t="s">
        <v>4185</v>
      </c>
      <c r="K55" s="2" t="s">
        <v>4186</v>
      </c>
    </row>
    <row r="56" s="2" customFormat="true" ht="15" hidden="false" customHeight="false" outlineLevel="0" collapsed="false">
      <c r="A56" s="2" t="s">
        <v>4187</v>
      </c>
      <c r="B56" s="2" t="s">
        <v>3898</v>
      </c>
      <c r="C56" s="2" t="s">
        <v>4188</v>
      </c>
      <c r="D56" s="2" t="n">
        <v>1</v>
      </c>
      <c r="E56" s="2" t="n">
        <v>20</v>
      </c>
      <c r="F56" s="2" t="n">
        <v>0.548963808263</v>
      </c>
      <c r="G56" s="2" t="n">
        <v>0.890814113826</v>
      </c>
      <c r="H56" s="2" t="s">
        <v>3062</v>
      </c>
      <c r="I56" s="2" t="s">
        <v>4189</v>
      </c>
      <c r="J56" s="2" t="s">
        <v>4190</v>
      </c>
      <c r="K56" s="2" t="s">
        <v>4191</v>
      </c>
    </row>
    <row r="57" s="2" customFormat="true" ht="15" hidden="false" customHeight="false" outlineLevel="0" collapsed="false">
      <c r="A57" s="2" t="s">
        <v>4192</v>
      </c>
      <c r="B57" s="2" t="s">
        <v>3898</v>
      </c>
      <c r="C57" s="2" t="s">
        <v>4193</v>
      </c>
      <c r="D57" s="2" t="n">
        <v>1</v>
      </c>
      <c r="E57" s="2" t="n">
        <v>22</v>
      </c>
      <c r="F57" s="2" t="n">
        <v>0.581928163723</v>
      </c>
      <c r="G57" s="2" t="n">
        <v>0.890814113826</v>
      </c>
      <c r="H57" s="2" t="s">
        <v>3136</v>
      </c>
      <c r="I57" s="2" t="s">
        <v>4194</v>
      </c>
      <c r="J57" s="2" t="s">
        <v>4195</v>
      </c>
      <c r="K57" s="2" t="s">
        <v>4196</v>
      </c>
    </row>
    <row r="58" s="2" customFormat="true" ht="15" hidden="false" customHeight="false" outlineLevel="0" collapsed="false">
      <c r="A58" s="2" t="s">
        <v>4197</v>
      </c>
      <c r="B58" s="2" t="s">
        <v>3898</v>
      </c>
      <c r="C58" s="2" t="s">
        <v>4198</v>
      </c>
      <c r="D58" s="2" t="n">
        <v>1</v>
      </c>
      <c r="E58" s="2" t="n">
        <v>22</v>
      </c>
      <c r="F58" s="2" t="n">
        <v>0.581928163723</v>
      </c>
      <c r="G58" s="2" t="n">
        <v>0.890814113826</v>
      </c>
      <c r="H58" s="2" t="s">
        <v>3762</v>
      </c>
      <c r="I58" s="2" t="s">
        <v>4199</v>
      </c>
      <c r="J58" s="2" t="s">
        <v>4200</v>
      </c>
      <c r="K58" s="2" t="s">
        <v>4201</v>
      </c>
    </row>
    <row r="59" s="2" customFormat="true" ht="15" hidden="false" customHeight="false" outlineLevel="0" collapsed="false">
      <c r="A59" s="2" t="s">
        <v>4202</v>
      </c>
      <c r="B59" s="2" t="s">
        <v>3898</v>
      </c>
      <c r="C59" s="2" t="s">
        <v>4203</v>
      </c>
      <c r="D59" s="2" t="n">
        <v>1</v>
      </c>
      <c r="E59" s="2" t="n">
        <v>23</v>
      </c>
      <c r="F59" s="2" t="n">
        <v>0.597497271469</v>
      </c>
      <c r="G59" s="2" t="n">
        <v>0.890814113826</v>
      </c>
      <c r="H59" s="2" t="s">
        <v>3318</v>
      </c>
      <c r="I59" s="2" t="s">
        <v>4179</v>
      </c>
      <c r="J59" s="2" t="s">
        <v>4180</v>
      </c>
      <c r="K59" s="2" t="s">
        <v>4204</v>
      </c>
    </row>
    <row r="60" s="2" customFormat="true" ht="15" hidden="false" customHeight="false" outlineLevel="0" collapsed="false">
      <c r="A60" s="2" t="s">
        <v>4205</v>
      </c>
      <c r="B60" s="2" t="s">
        <v>3898</v>
      </c>
      <c r="C60" s="2" t="s">
        <v>4206</v>
      </c>
      <c r="D60" s="2" t="n">
        <v>1</v>
      </c>
      <c r="E60" s="2" t="n">
        <v>23</v>
      </c>
      <c r="F60" s="2" t="n">
        <v>0.597497271469</v>
      </c>
      <c r="G60" s="2" t="n">
        <v>0.890814113826</v>
      </c>
      <c r="H60" s="2" t="s">
        <v>3356</v>
      </c>
      <c r="I60" s="2" t="s">
        <v>4207</v>
      </c>
      <c r="J60" s="2" t="s">
        <v>4208</v>
      </c>
      <c r="K60" s="2" t="s">
        <v>4209</v>
      </c>
    </row>
    <row r="61" s="2" customFormat="true" ht="15" hidden="false" customHeight="false" outlineLevel="0" collapsed="false">
      <c r="A61" s="2" t="s">
        <v>4210</v>
      </c>
      <c r="B61" s="2" t="s">
        <v>3898</v>
      </c>
      <c r="C61" s="2" t="s">
        <v>4211</v>
      </c>
      <c r="D61" s="2" t="n">
        <v>1</v>
      </c>
      <c r="E61" s="2" t="n">
        <v>23</v>
      </c>
      <c r="F61" s="2" t="n">
        <v>0.597497271469</v>
      </c>
      <c r="G61" s="2" t="n">
        <v>0.890814113826</v>
      </c>
      <c r="H61" s="2" t="s">
        <v>3648</v>
      </c>
      <c r="I61" s="2" t="s">
        <v>4212</v>
      </c>
      <c r="J61" s="2" t="s">
        <v>4213</v>
      </c>
      <c r="K61" s="2" t="s">
        <v>4214</v>
      </c>
    </row>
    <row r="62" s="2" customFormat="true" ht="15" hidden="false" customHeight="false" outlineLevel="0" collapsed="false">
      <c r="A62" s="2" t="s">
        <v>4215</v>
      </c>
      <c r="B62" s="2" t="s">
        <v>3898</v>
      </c>
      <c r="C62" s="2" t="s">
        <v>4216</v>
      </c>
      <c r="D62" s="2" t="n">
        <v>1</v>
      </c>
      <c r="E62" s="2" t="n">
        <v>24</v>
      </c>
      <c r="F62" s="2" t="n">
        <v>0.612487678202</v>
      </c>
      <c r="G62" s="2" t="n">
        <v>0.896856957367</v>
      </c>
      <c r="H62" s="2" t="s">
        <v>3708</v>
      </c>
      <c r="I62" s="2" t="s">
        <v>4217</v>
      </c>
      <c r="J62" s="2" t="s">
        <v>4218</v>
      </c>
      <c r="K62" s="2" t="s">
        <v>4219</v>
      </c>
    </row>
    <row r="63" s="2" customFormat="true" ht="15" hidden="false" customHeight="false" outlineLevel="0" collapsed="false">
      <c r="A63" s="2" t="s">
        <v>4220</v>
      </c>
      <c r="B63" s="2" t="s">
        <v>3898</v>
      </c>
      <c r="C63" s="2" t="s">
        <v>4221</v>
      </c>
      <c r="D63" s="2" t="n">
        <v>5</v>
      </c>
      <c r="E63" s="2" t="n">
        <v>145</v>
      </c>
      <c r="F63" s="2" t="n">
        <v>0.660178164947</v>
      </c>
      <c r="G63" s="2" t="n">
        <v>0.945552630188</v>
      </c>
      <c r="H63" s="2" t="s">
        <v>4222</v>
      </c>
      <c r="I63" s="2" t="s">
        <v>4223</v>
      </c>
      <c r="J63" s="2" t="s">
        <v>4224</v>
      </c>
      <c r="K63" s="2" t="s">
        <v>4225</v>
      </c>
    </row>
    <row r="64" s="2" customFormat="true" ht="15" hidden="false" customHeight="false" outlineLevel="0" collapsed="false">
      <c r="A64" s="2" t="s">
        <v>4226</v>
      </c>
      <c r="B64" s="2" t="s">
        <v>3898</v>
      </c>
      <c r="C64" s="2" t="s">
        <v>4227</v>
      </c>
      <c r="D64" s="2" t="n">
        <v>8</v>
      </c>
      <c r="E64" s="2" t="n">
        <v>231</v>
      </c>
      <c r="F64" s="2" t="n">
        <v>0.668805518914</v>
      </c>
      <c r="G64" s="2" t="n">
        <v>0.945552630188</v>
      </c>
      <c r="H64" s="2" t="s">
        <v>4228</v>
      </c>
      <c r="I64" s="2" t="s">
        <v>4229</v>
      </c>
      <c r="J64" s="2" t="s">
        <v>4230</v>
      </c>
      <c r="K64" s="2" t="s">
        <v>4231</v>
      </c>
    </row>
    <row r="65" s="2" customFormat="true" ht="15" hidden="false" customHeight="false" outlineLevel="0" collapsed="false">
      <c r="A65" s="2" t="s">
        <v>4232</v>
      </c>
      <c r="B65" s="2" t="s">
        <v>3898</v>
      </c>
      <c r="C65" s="2" t="s">
        <v>4233</v>
      </c>
      <c r="D65" s="2" t="n">
        <v>3</v>
      </c>
      <c r="E65" s="2" t="n">
        <v>94</v>
      </c>
      <c r="F65" s="2" t="n">
        <v>0.70472189503</v>
      </c>
      <c r="G65" s="2" t="n">
        <v>0.969416689553</v>
      </c>
      <c r="H65" s="2" t="s">
        <v>4234</v>
      </c>
      <c r="I65" s="2" t="s">
        <v>4235</v>
      </c>
      <c r="J65" s="2" t="s">
        <v>4236</v>
      </c>
      <c r="K65" s="2" t="s">
        <v>4237</v>
      </c>
    </row>
    <row r="66" s="2" customFormat="true" ht="15" hidden="false" customHeight="false" outlineLevel="0" collapsed="false">
      <c r="A66" s="2" t="s">
        <v>4238</v>
      </c>
      <c r="B66" s="2" t="s">
        <v>3898</v>
      </c>
      <c r="C66" s="2" t="s">
        <v>4239</v>
      </c>
      <c r="D66" s="2" t="n">
        <v>7</v>
      </c>
      <c r="E66" s="2" t="n">
        <v>214</v>
      </c>
      <c r="F66" s="2" t="n">
        <v>0.719246828488</v>
      </c>
      <c r="G66" s="2" t="n">
        <v>0.969416689553</v>
      </c>
      <c r="H66" s="2" t="s">
        <v>4240</v>
      </c>
      <c r="I66" s="2" t="s">
        <v>4241</v>
      </c>
      <c r="J66" s="2" t="s">
        <v>4242</v>
      </c>
      <c r="K66" s="2" t="s">
        <v>4243</v>
      </c>
    </row>
    <row r="67" s="2" customFormat="true" ht="15" hidden="false" customHeight="false" outlineLevel="0" collapsed="false">
      <c r="A67" s="2" t="s">
        <v>4244</v>
      </c>
      <c r="B67" s="2" t="s">
        <v>3898</v>
      </c>
      <c r="C67" s="2" t="s">
        <v>4245</v>
      </c>
      <c r="D67" s="2" t="n">
        <v>5</v>
      </c>
      <c r="E67" s="2" t="n">
        <v>159</v>
      </c>
      <c r="F67" s="2" t="n">
        <v>0.734505340733</v>
      </c>
      <c r="G67" s="2" t="n">
        <v>0.969416689553</v>
      </c>
      <c r="H67" s="2" t="s">
        <v>4246</v>
      </c>
      <c r="I67" s="2" t="s">
        <v>4247</v>
      </c>
      <c r="J67" s="2" t="s">
        <v>4248</v>
      </c>
      <c r="K67" s="2" t="s">
        <v>4249</v>
      </c>
    </row>
    <row r="68" s="2" customFormat="true" ht="15" hidden="false" customHeight="false" outlineLevel="0" collapsed="false">
      <c r="A68" s="2" t="s">
        <v>4250</v>
      </c>
      <c r="B68" s="2" t="s">
        <v>3898</v>
      </c>
      <c r="C68" s="2" t="s">
        <v>4251</v>
      </c>
      <c r="D68" s="2" t="n">
        <v>2</v>
      </c>
      <c r="E68" s="2" t="n">
        <v>68</v>
      </c>
      <c r="F68" s="2" t="n">
        <v>0.739701600088</v>
      </c>
      <c r="G68" s="2" t="n">
        <v>0.969416689553</v>
      </c>
      <c r="H68" s="2" t="s">
        <v>4252</v>
      </c>
      <c r="I68" s="2" t="s">
        <v>4253</v>
      </c>
      <c r="J68" s="2" t="s">
        <v>4254</v>
      </c>
      <c r="K68" s="2" t="s">
        <v>4255</v>
      </c>
    </row>
    <row r="69" s="2" customFormat="true" ht="15" hidden="false" customHeight="false" outlineLevel="0" collapsed="false">
      <c r="A69" s="2" t="s">
        <v>4256</v>
      </c>
      <c r="B69" s="2" t="s">
        <v>3898</v>
      </c>
      <c r="C69" s="2" t="s">
        <v>4257</v>
      </c>
      <c r="D69" s="2" t="n">
        <v>1</v>
      </c>
      <c r="E69" s="2" t="n">
        <v>35</v>
      </c>
      <c r="F69" s="2" t="n">
        <v>0.744795749291</v>
      </c>
      <c r="G69" s="2" t="n">
        <v>0.969416689553</v>
      </c>
      <c r="H69" s="2" t="s">
        <v>3268</v>
      </c>
      <c r="I69" s="2" t="s">
        <v>4258</v>
      </c>
      <c r="J69" s="2" t="s">
        <v>4259</v>
      </c>
      <c r="K69" s="2" t="s">
        <v>4260</v>
      </c>
    </row>
    <row r="70" s="2" customFormat="true" ht="15" hidden="false" customHeight="false" outlineLevel="0" collapsed="false">
      <c r="A70" s="2" t="s">
        <v>4261</v>
      </c>
      <c r="B70" s="2" t="s">
        <v>3898</v>
      </c>
      <c r="C70" s="2" t="s">
        <v>4262</v>
      </c>
      <c r="D70" s="2" t="n">
        <v>15</v>
      </c>
      <c r="E70" s="2" t="n">
        <v>453</v>
      </c>
      <c r="F70" s="2" t="n">
        <v>0.759120621626</v>
      </c>
      <c r="G70" s="2" t="n">
        <v>0.972623296459</v>
      </c>
      <c r="H70" s="2" t="s">
        <v>4263</v>
      </c>
      <c r="I70" s="2" t="s">
        <v>4264</v>
      </c>
      <c r="J70" s="2" t="s">
        <v>4265</v>
      </c>
      <c r="K70" s="2" t="s">
        <v>4266</v>
      </c>
    </row>
    <row r="71" s="2" customFormat="true" ht="15" hidden="false" customHeight="false" outlineLevel="0" collapsed="false">
      <c r="A71" s="2" t="s">
        <v>4267</v>
      </c>
      <c r="B71" s="2" t="s">
        <v>3898</v>
      </c>
      <c r="C71" s="2" t="s">
        <v>4268</v>
      </c>
      <c r="D71" s="2" t="n">
        <v>1</v>
      </c>
      <c r="E71" s="2" t="n">
        <v>42</v>
      </c>
      <c r="F71" s="2" t="n">
        <v>0.804397005464</v>
      </c>
      <c r="G71" s="2" t="n">
        <v>0.999847600817</v>
      </c>
      <c r="H71" s="2" t="s">
        <v>3000</v>
      </c>
      <c r="I71" s="2" t="s">
        <v>4269</v>
      </c>
      <c r="J71" s="2" t="s">
        <v>4270</v>
      </c>
      <c r="K71" s="2" t="s">
        <v>4271</v>
      </c>
    </row>
    <row r="72" s="2" customFormat="true" ht="15" hidden="false" customHeight="false" outlineLevel="0" collapsed="false">
      <c r="A72" s="2" t="s">
        <v>4272</v>
      </c>
      <c r="B72" s="2" t="s">
        <v>3898</v>
      </c>
      <c r="C72" s="2" t="s">
        <v>4273</v>
      </c>
      <c r="D72" s="2" t="n">
        <v>1</v>
      </c>
      <c r="E72" s="2" t="n">
        <v>43</v>
      </c>
      <c r="F72" s="2" t="n">
        <v>0.811691988188</v>
      </c>
      <c r="G72" s="2" t="n">
        <v>0.999847600817</v>
      </c>
      <c r="H72" s="2" t="s">
        <v>3762</v>
      </c>
      <c r="I72" s="2" t="s">
        <v>4199</v>
      </c>
      <c r="J72" s="2" t="s">
        <v>4200</v>
      </c>
      <c r="K72" s="2" t="s">
        <v>4274</v>
      </c>
    </row>
    <row r="73" s="2" customFormat="true" ht="15" hidden="false" customHeight="false" outlineLevel="0" collapsed="false">
      <c r="A73" s="2" t="s">
        <v>4275</v>
      </c>
      <c r="B73" s="2" t="s">
        <v>3898</v>
      </c>
      <c r="C73" s="2" t="s">
        <v>4276</v>
      </c>
      <c r="D73" s="2" t="n">
        <v>1</v>
      </c>
      <c r="E73" s="2" t="n">
        <v>45</v>
      </c>
      <c r="F73" s="2" t="n">
        <v>0.825477390917</v>
      </c>
      <c r="G73" s="2" t="n">
        <v>0.999847600817</v>
      </c>
      <c r="H73" s="2" t="s">
        <v>3476</v>
      </c>
      <c r="I73" s="2" t="s">
        <v>4277</v>
      </c>
      <c r="J73" s="2" t="s">
        <v>4278</v>
      </c>
      <c r="K73" s="2" t="s">
        <v>4279</v>
      </c>
    </row>
    <row r="74" s="2" customFormat="true" ht="15" hidden="false" customHeight="false" outlineLevel="0" collapsed="false">
      <c r="A74" s="2" t="s">
        <v>4280</v>
      </c>
      <c r="B74" s="2" t="s">
        <v>3898</v>
      </c>
      <c r="C74" s="2" t="s">
        <v>4281</v>
      </c>
      <c r="D74" s="2" t="n">
        <v>1</v>
      </c>
      <c r="E74" s="2" t="n">
        <v>48</v>
      </c>
      <c r="F74" s="2" t="n">
        <v>0.844289895572</v>
      </c>
      <c r="G74" s="2" t="n">
        <v>0.999847600817</v>
      </c>
      <c r="H74" s="2" t="s">
        <v>3308</v>
      </c>
      <c r="I74" s="2" t="s">
        <v>4282</v>
      </c>
      <c r="J74" s="2" t="s">
        <v>4283</v>
      </c>
      <c r="K74" s="2" t="s">
        <v>4284</v>
      </c>
    </row>
    <row r="75" s="2" customFormat="true" ht="15" hidden="false" customHeight="false" outlineLevel="0" collapsed="false">
      <c r="A75" s="2" t="s">
        <v>4285</v>
      </c>
      <c r="B75" s="2" t="s">
        <v>3898</v>
      </c>
      <c r="C75" s="2" t="s">
        <v>4286</v>
      </c>
      <c r="D75" s="2" t="n">
        <v>5</v>
      </c>
      <c r="E75" s="2" t="n">
        <v>188</v>
      </c>
      <c r="F75" s="2" t="n">
        <v>0.849338109437</v>
      </c>
      <c r="G75" s="2" t="n">
        <v>0.999847600817</v>
      </c>
      <c r="H75" s="2" t="s">
        <v>4287</v>
      </c>
      <c r="I75" s="2" t="s">
        <v>4288</v>
      </c>
      <c r="J75" s="2" t="s">
        <v>4289</v>
      </c>
      <c r="K75" s="2" t="s">
        <v>4290</v>
      </c>
    </row>
    <row r="76" s="2" customFormat="true" ht="15" hidden="false" customHeight="false" outlineLevel="0" collapsed="false">
      <c r="A76" s="2" t="s">
        <v>4291</v>
      </c>
      <c r="B76" s="2" t="s">
        <v>3898</v>
      </c>
      <c r="C76" s="2" t="s">
        <v>4292</v>
      </c>
      <c r="D76" s="2" t="n">
        <v>1</v>
      </c>
      <c r="E76" s="2" t="n">
        <v>54</v>
      </c>
      <c r="F76" s="2" t="n">
        <v>0.876059376199</v>
      </c>
      <c r="G76" s="2" t="n">
        <v>0.999847600817</v>
      </c>
      <c r="H76" s="2" t="s">
        <v>2130</v>
      </c>
      <c r="I76" s="2" t="s">
        <v>4293</v>
      </c>
      <c r="J76" s="2" t="s">
        <v>4294</v>
      </c>
      <c r="K76" s="2" t="s">
        <v>4295</v>
      </c>
    </row>
    <row r="77" s="2" customFormat="true" ht="15" hidden="false" customHeight="false" outlineLevel="0" collapsed="false">
      <c r="A77" s="2" t="s">
        <v>4296</v>
      </c>
      <c r="B77" s="2" t="s">
        <v>3898</v>
      </c>
      <c r="C77" s="2" t="s">
        <v>4297</v>
      </c>
      <c r="D77" s="2" t="n">
        <v>1</v>
      </c>
      <c r="E77" s="2" t="n">
        <v>54</v>
      </c>
      <c r="F77" s="2" t="n">
        <v>0.876059376199</v>
      </c>
      <c r="G77" s="2" t="n">
        <v>0.999847600817</v>
      </c>
      <c r="H77" s="2" t="s">
        <v>3844</v>
      </c>
      <c r="I77" s="2" t="s">
        <v>4298</v>
      </c>
      <c r="J77" s="2" t="s">
        <v>4299</v>
      </c>
      <c r="K77" s="2" t="s">
        <v>4300</v>
      </c>
    </row>
    <row r="78" s="2" customFormat="true" ht="15" hidden="false" customHeight="false" outlineLevel="0" collapsed="false">
      <c r="A78" s="2" t="s">
        <v>4301</v>
      </c>
      <c r="B78" s="2" t="s">
        <v>3898</v>
      </c>
      <c r="C78" s="2" t="s">
        <v>4302</v>
      </c>
      <c r="D78" s="2" t="n">
        <v>1</v>
      </c>
      <c r="E78" s="2" t="n">
        <v>58</v>
      </c>
      <c r="F78" s="2" t="n">
        <v>0.893556232572</v>
      </c>
      <c r="G78" s="2" t="n">
        <v>0.999847600817</v>
      </c>
      <c r="H78" s="2" t="s">
        <v>3504</v>
      </c>
      <c r="I78" s="2" t="s">
        <v>4303</v>
      </c>
      <c r="J78" s="2" t="s">
        <v>4304</v>
      </c>
      <c r="K78" s="2" t="s">
        <v>4305</v>
      </c>
    </row>
    <row r="79" s="2" customFormat="true" ht="15" hidden="false" customHeight="false" outlineLevel="0" collapsed="false">
      <c r="A79" s="2" t="s">
        <v>4306</v>
      </c>
      <c r="B79" s="2" t="s">
        <v>3898</v>
      </c>
      <c r="C79" s="2" t="s">
        <v>4307</v>
      </c>
      <c r="D79" s="2" t="n">
        <v>2</v>
      </c>
      <c r="E79" s="2" t="n">
        <v>102</v>
      </c>
      <c r="F79" s="2" t="n">
        <v>0.903334370135</v>
      </c>
      <c r="G79" s="2" t="n">
        <v>0.999847600817</v>
      </c>
      <c r="H79" s="2" t="s">
        <v>4308</v>
      </c>
      <c r="I79" s="2" t="s">
        <v>4309</v>
      </c>
      <c r="J79" s="2" t="s">
        <v>4310</v>
      </c>
      <c r="K79" s="2" t="s">
        <v>4311</v>
      </c>
    </row>
    <row r="80" s="2" customFormat="true" ht="15" hidden="false" customHeight="false" outlineLevel="0" collapsed="false">
      <c r="A80" s="2" t="s">
        <v>4312</v>
      </c>
      <c r="B80" s="2" t="s">
        <v>3898</v>
      </c>
      <c r="C80" s="2" t="s">
        <v>4313</v>
      </c>
      <c r="D80" s="2" t="n">
        <v>1</v>
      </c>
      <c r="E80" s="2" t="n">
        <v>63</v>
      </c>
      <c r="F80" s="2" t="n">
        <v>0.912001425957</v>
      </c>
      <c r="G80" s="2" t="n">
        <v>0.999847600817</v>
      </c>
      <c r="H80" s="2" t="s">
        <v>3728</v>
      </c>
      <c r="I80" s="2" t="s">
        <v>4314</v>
      </c>
      <c r="J80" s="2" t="s">
        <v>4315</v>
      </c>
      <c r="K80" s="2" t="s">
        <v>4316</v>
      </c>
    </row>
    <row r="81" s="2" customFormat="true" ht="15" hidden="false" customHeight="false" outlineLevel="0" collapsed="false">
      <c r="A81" s="2" t="s">
        <v>4317</v>
      </c>
      <c r="B81" s="2" t="s">
        <v>3898</v>
      </c>
      <c r="C81" s="2" t="s">
        <v>4318</v>
      </c>
      <c r="D81" s="2" t="n">
        <v>4</v>
      </c>
      <c r="E81" s="2" t="n">
        <v>193</v>
      </c>
      <c r="F81" s="2" t="n">
        <v>0.938422374837</v>
      </c>
      <c r="G81" s="2" t="n">
        <v>0.999847600817</v>
      </c>
      <c r="H81" s="2" t="s">
        <v>4319</v>
      </c>
      <c r="I81" s="2" t="s">
        <v>4320</v>
      </c>
      <c r="J81" s="2" t="s">
        <v>4321</v>
      </c>
      <c r="K81" s="2" t="s">
        <v>4322</v>
      </c>
    </row>
    <row r="82" s="2" customFormat="true" ht="15" hidden="false" customHeight="false" outlineLevel="0" collapsed="false">
      <c r="A82" s="2" t="s">
        <v>4323</v>
      </c>
      <c r="B82" s="2" t="s">
        <v>3898</v>
      </c>
      <c r="C82" s="2" t="s">
        <v>4324</v>
      </c>
      <c r="D82" s="2" t="n">
        <v>3</v>
      </c>
      <c r="E82" s="2" t="n">
        <v>183</v>
      </c>
      <c r="F82" s="2" t="n">
        <v>0.971317488728</v>
      </c>
      <c r="G82" s="2" t="n">
        <v>0.999847600817</v>
      </c>
      <c r="H82" s="2" t="s">
        <v>4325</v>
      </c>
      <c r="I82" s="2" t="s">
        <v>4326</v>
      </c>
      <c r="J82" s="2" t="s">
        <v>4327</v>
      </c>
      <c r="K82" s="2" t="s">
        <v>4328</v>
      </c>
    </row>
    <row r="83" s="2" customFormat="true" ht="15" hidden="false" customHeight="false" outlineLevel="0" collapsed="false">
      <c r="A83" s="2" t="s">
        <v>4329</v>
      </c>
      <c r="B83" s="2" t="s">
        <v>3898</v>
      </c>
      <c r="C83" s="2" t="s">
        <v>4330</v>
      </c>
      <c r="D83" s="2" t="n">
        <v>2</v>
      </c>
      <c r="E83" s="2" t="n">
        <v>142</v>
      </c>
      <c r="F83" s="2" t="n">
        <v>0.972528357186</v>
      </c>
      <c r="G83" s="2" t="n">
        <v>0.999847600817</v>
      </c>
      <c r="H83" s="2" t="s">
        <v>4331</v>
      </c>
      <c r="I83" s="2" t="s">
        <v>4332</v>
      </c>
      <c r="J83" s="2" t="s">
        <v>4333</v>
      </c>
      <c r="K83" s="2" t="s">
        <v>4334</v>
      </c>
    </row>
    <row r="84" s="2" customFormat="true" ht="15" hidden="false" customHeight="false" outlineLevel="0" collapsed="false">
      <c r="A84" s="2" t="s">
        <v>4335</v>
      </c>
      <c r="B84" s="2" t="s">
        <v>3898</v>
      </c>
      <c r="C84" s="2" t="s">
        <v>4336</v>
      </c>
      <c r="D84" s="2" t="n">
        <v>4</v>
      </c>
      <c r="E84" s="2" t="n">
        <v>227</v>
      </c>
      <c r="F84" s="2" t="n">
        <v>0.974581604849</v>
      </c>
      <c r="G84" s="2" t="n">
        <v>0.999847600817</v>
      </c>
      <c r="H84" s="2" t="s">
        <v>4337</v>
      </c>
      <c r="I84" s="2" t="s">
        <v>4338</v>
      </c>
      <c r="J84" s="2" t="s">
        <v>4339</v>
      </c>
      <c r="K84" s="2" t="s">
        <v>4340</v>
      </c>
    </row>
    <row r="85" s="2" customFormat="true" ht="15" hidden="false" customHeight="false" outlineLevel="0" collapsed="false">
      <c r="A85" s="2" t="s">
        <v>4341</v>
      </c>
      <c r="B85" s="2" t="s">
        <v>3898</v>
      </c>
      <c r="C85" s="2" t="s">
        <v>4342</v>
      </c>
      <c r="D85" s="2" t="n">
        <v>3</v>
      </c>
      <c r="E85" s="2" t="n">
        <v>193</v>
      </c>
      <c r="F85" s="2" t="n">
        <v>0.978574890644</v>
      </c>
      <c r="G85" s="2" t="n">
        <v>0.999847600817</v>
      </c>
      <c r="H85" s="2" t="s">
        <v>4343</v>
      </c>
      <c r="I85" s="2" t="s">
        <v>4344</v>
      </c>
      <c r="J85" s="2" t="s">
        <v>4345</v>
      </c>
      <c r="K85" s="2" t="s">
        <v>4346</v>
      </c>
    </row>
    <row r="86" s="2" customFormat="true" ht="15" hidden="false" customHeight="false" outlineLevel="0" collapsed="false">
      <c r="A86" s="2" t="s">
        <v>4347</v>
      </c>
      <c r="B86" s="2" t="s">
        <v>3898</v>
      </c>
      <c r="C86" s="2" t="s">
        <v>4348</v>
      </c>
      <c r="D86" s="2" t="n">
        <v>1</v>
      </c>
      <c r="E86" s="2" t="n">
        <v>105</v>
      </c>
      <c r="F86" s="2" t="n">
        <v>0.982256541774</v>
      </c>
      <c r="G86" s="2" t="n">
        <v>0.999847600817</v>
      </c>
      <c r="H86" s="2" t="s">
        <v>3736</v>
      </c>
      <c r="I86" s="2" t="s">
        <v>4349</v>
      </c>
      <c r="J86" s="2" t="s">
        <v>4350</v>
      </c>
      <c r="K86" s="2" t="s">
        <v>4351</v>
      </c>
    </row>
    <row r="87" s="2" customFormat="true" ht="15" hidden="false" customHeight="false" outlineLevel="0" collapsed="false">
      <c r="A87" s="2" t="s">
        <v>4352</v>
      </c>
      <c r="B87" s="2" t="s">
        <v>3898</v>
      </c>
      <c r="C87" s="2" t="s">
        <v>4353</v>
      </c>
      <c r="D87" s="2" t="n">
        <v>3</v>
      </c>
      <c r="E87" s="2" t="n">
        <v>302</v>
      </c>
      <c r="F87" s="2" t="n">
        <v>0.99928382099</v>
      </c>
      <c r="G87" s="2" t="n">
        <v>0.999847600817</v>
      </c>
      <c r="H87" s="2" t="s">
        <v>4354</v>
      </c>
      <c r="I87" s="2" t="s">
        <v>4355</v>
      </c>
      <c r="J87" s="2" t="s">
        <v>4356</v>
      </c>
      <c r="K87" s="2" t="s">
        <v>4357</v>
      </c>
    </row>
    <row r="88" s="2" customFormat="true" ht="15" hidden="false" customHeight="false" outlineLevel="0" collapsed="false">
      <c r="A88" s="2" t="s">
        <v>4358</v>
      </c>
      <c r="B88" s="2" t="s">
        <v>3898</v>
      </c>
      <c r="C88" s="2" t="s">
        <v>4359</v>
      </c>
      <c r="D88" s="2" t="n">
        <v>1</v>
      </c>
      <c r="E88" s="2" t="n">
        <v>229</v>
      </c>
      <c r="F88" s="2" t="n">
        <v>0.999847600817</v>
      </c>
      <c r="G88" s="2" t="n">
        <v>0.999847600817</v>
      </c>
      <c r="H88" s="2" t="s">
        <v>3604</v>
      </c>
      <c r="I88" s="2" t="s">
        <v>4360</v>
      </c>
      <c r="J88" s="2" t="s">
        <v>4361</v>
      </c>
      <c r="K88" s="2" t="s">
        <v>4362</v>
      </c>
    </row>
    <row r="90" customFormat="false" ht="15" hidden="false" customHeight="false" outlineLevel="0" collapsed="false">
      <c r="A90" s="2" t="s">
        <v>4363</v>
      </c>
    </row>
    <row r="91" s="2" customFormat="true" ht="15" hidden="false" customHeight="false" outlineLevel="0" collapsed="false">
      <c r="A91" s="2" t="s">
        <v>3886</v>
      </c>
      <c r="B91" s="2" t="s">
        <v>3887</v>
      </c>
      <c r="C91" s="2" t="s">
        <v>3888</v>
      </c>
      <c r="D91" s="2" t="s">
        <v>3889</v>
      </c>
      <c r="E91" s="2" t="s">
        <v>3890</v>
      </c>
      <c r="F91" s="2" t="s">
        <v>3891</v>
      </c>
      <c r="G91" s="2" t="s">
        <v>3892</v>
      </c>
      <c r="H91" s="2" t="s">
        <v>3893</v>
      </c>
      <c r="I91" s="2" t="s">
        <v>3894</v>
      </c>
      <c r="J91" s="2" t="s">
        <v>3895</v>
      </c>
      <c r="K91" s="2" t="s">
        <v>3896</v>
      </c>
    </row>
    <row r="92" s="2" customFormat="true" ht="15" hidden="false" customHeight="false" outlineLevel="0" collapsed="false">
      <c r="A92" s="2" t="s">
        <v>3910</v>
      </c>
      <c r="B92" s="2" t="s">
        <v>3898</v>
      </c>
      <c r="C92" s="2" t="s">
        <v>3911</v>
      </c>
      <c r="D92" s="2" t="n">
        <v>12</v>
      </c>
      <c r="E92" s="2" t="n">
        <v>86</v>
      </c>
      <c r="F92" s="3" t="n">
        <v>7.13736491905E-005</v>
      </c>
      <c r="G92" s="2" t="n">
        <v>0.00606676018119</v>
      </c>
      <c r="H92" s="2" t="s">
        <v>4364</v>
      </c>
      <c r="I92" s="2" t="s">
        <v>4365</v>
      </c>
      <c r="J92" s="2" t="s">
        <v>4366</v>
      </c>
      <c r="K92" s="2" t="s">
        <v>4367</v>
      </c>
    </row>
    <row r="93" s="2" customFormat="true" ht="15" hidden="false" customHeight="false" outlineLevel="0" collapsed="false">
      <c r="A93" s="2" t="s">
        <v>4335</v>
      </c>
      <c r="B93" s="2" t="s">
        <v>3898</v>
      </c>
      <c r="C93" s="2" t="s">
        <v>4336</v>
      </c>
      <c r="D93" s="2" t="n">
        <v>19</v>
      </c>
      <c r="E93" s="2" t="n">
        <v>227</v>
      </c>
      <c r="F93" s="2" t="n">
        <v>0.000395770967232</v>
      </c>
      <c r="G93" s="2" t="n">
        <v>0.0168202661074</v>
      </c>
      <c r="H93" s="2" t="s">
        <v>4368</v>
      </c>
      <c r="I93" s="2" t="s">
        <v>4369</v>
      </c>
      <c r="J93" s="2" t="s">
        <v>4370</v>
      </c>
      <c r="K93" s="2" t="s">
        <v>4371</v>
      </c>
    </row>
    <row r="94" s="2" customFormat="true" ht="15" hidden="false" customHeight="false" outlineLevel="0" collapsed="false">
      <c r="A94" s="2" t="s">
        <v>4165</v>
      </c>
      <c r="B94" s="2" t="s">
        <v>3898</v>
      </c>
      <c r="C94" s="2" t="s">
        <v>4166</v>
      </c>
      <c r="D94" s="2" t="n">
        <v>20</v>
      </c>
      <c r="E94" s="2" t="n">
        <v>276</v>
      </c>
      <c r="F94" s="2" t="n">
        <v>0.00150100335743</v>
      </c>
      <c r="G94" s="2" t="n">
        <v>0.0425284284606</v>
      </c>
      <c r="H94" s="2" t="s">
        <v>4372</v>
      </c>
      <c r="I94" s="2" t="s">
        <v>4373</v>
      </c>
      <c r="J94" s="2" t="s">
        <v>4374</v>
      </c>
      <c r="K94" s="2" t="s">
        <v>4375</v>
      </c>
    </row>
    <row r="95" s="2" customFormat="true" ht="15" hidden="false" customHeight="false" outlineLevel="0" collapsed="false">
      <c r="A95" s="2" t="s">
        <v>4120</v>
      </c>
      <c r="B95" s="2" t="s">
        <v>3898</v>
      </c>
      <c r="C95" s="2" t="s">
        <v>4121</v>
      </c>
      <c r="D95" s="2" t="n">
        <v>9</v>
      </c>
      <c r="E95" s="2" t="n">
        <v>81</v>
      </c>
      <c r="F95" s="2" t="n">
        <v>0.00242673319333</v>
      </c>
      <c r="G95" s="2" t="n">
        <v>0.0515680803582</v>
      </c>
      <c r="H95" s="2" t="s">
        <v>4376</v>
      </c>
      <c r="I95" s="2" t="s">
        <v>4377</v>
      </c>
      <c r="J95" s="2" t="s">
        <v>4378</v>
      </c>
      <c r="K95" s="2" t="s">
        <v>4379</v>
      </c>
    </row>
    <row r="96" s="2" customFormat="true" ht="15" hidden="false" customHeight="false" outlineLevel="0" collapsed="false">
      <c r="A96" s="2" t="s">
        <v>4072</v>
      </c>
      <c r="B96" s="2" t="s">
        <v>3898</v>
      </c>
      <c r="C96" s="2" t="s">
        <v>4073</v>
      </c>
      <c r="D96" s="2" t="n">
        <v>5</v>
      </c>
      <c r="E96" s="2" t="n">
        <v>28</v>
      </c>
      <c r="F96" s="2" t="n">
        <v>0.00382875069096</v>
      </c>
      <c r="G96" s="2" t="n">
        <v>0.0650887617463</v>
      </c>
      <c r="H96" s="2" t="s">
        <v>4380</v>
      </c>
      <c r="I96" s="2" t="s">
        <v>4381</v>
      </c>
      <c r="J96" s="2" t="s">
        <v>4382</v>
      </c>
      <c r="K96" s="2" t="s">
        <v>4383</v>
      </c>
    </row>
    <row r="97" s="2" customFormat="true" ht="15" hidden="false" customHeight="false" outlineLevel="0" collapsed="false">
      <c r="A97" s="2" t="s">
        <v>4275</v>
      </c>
      <c r="B97" s="2" t="s">
        <v>3898</v>
      </c>
      <c r="C97" s="2" t="s">
        <v>4276</v>
      </c>
      <c r="D97" s="2" t="n">
        <v>5</v>
      </c>
      <c r="E97" s="2" t="s">
        <v>4384</v>
      </c>
      <c r="F97" s="2" t="n">
        <v>0.0219192446242</v>
      </c>
      <c r="G97" s="2" t="n">
        <v>0.310522632176</v>
      </c>
      <c r="H97" s="2" t="s">
        <v>4385</v>
      </c>
      <c r="I97" s="2" t="s">
        <v>4386</v>
      </c>
      <c r="J97" s="2" t="s">
        <v>4387</v>
      </c>
      <c r="K97" s="2" t="s">
        <v>4388</v>
      </c>
    </row>
    <row r="98" s="2" customFormat="true" ht="15" hidden="false" customHeight="false" outlineLevel="0" collapsed="false">
      <c r="A98" s="2" t="s">
        <v>4389</v>
      </c>
      <c r="B98" s="2" t="s">
        <v>3898</v>
      </c>
      <c r="C98" s="2" t="s">
        <v>4390</v>
      </c>
      <c r="D98" s="2" t="n">
        <v>3</v>
      </c>
      <c r="E98" s="2" t="n">
        <v>21</v>
      </c>
      <c r="F98" s="2" t="n">
        <v>0.0407484738117</v>
      </c>
      <c r="G98" s="2" t="n">
        <v>0.400234311395</v>
      </c>
      <c r="H98" s="2" t="s">
        <v>4391</v>
      </c>
      <c r="I98" s="2" t="s">
        <v>4392</v>
      </c>
      <c r="J98" s="2" t="s">
        <v>4393</v>
      </c>
      <c r="K98" s="2" t="s">
        <v>4394</v>
      </c>
    </row>
    <row r="99" s="2" customFormat="true" ht="15" hidden="false" customHeight="false" outlineLevel="0" collapsed="false">
      <c r="A99" s="2" t="s">
        <v>4395</v>
      </c>
      <c r="B99" s="2" t="s">
        <v>3898</v>
      </c>
      <c r="C99" s="2" t="s">
        <v>4396</v>
      </c>
      <c r="D99" s="2" t="n">
        <v>5</v>
      </c>
      <c r="E99" s="2" t="n">
        <v>55</v>
      </c>
      <c r="F99" s="2" t="n">
        <v>0.0436545082047</v>
      </c>
      <c r="G99" s="2" t="n">
        <v>0.400234311395</v>
      </c>
      <c r="H99" s="2" t="s">
        <v>4397</v>
      </c>
      <c r="I99" s="2" t="s">
        <v>4398</v>
      </c>
      <c r="J99" s="2" t="s">
        <v>4399</v>
      </c>
      <c r="K99" s="2" t="s">
        <v>4400</v>
      </c>
    </row>
    <row r="100" s="2" customFormat="true" ht="15" hidden="false" customHeight="false" outlineLevel="0" collapsed="false">
      <c r="A100" s="2" t="s">
        <v>4197</v>
      </c>
      <c r="B100" s="2" t="s">
        <v>3898</v>
      </c>
      <c r="C100" s="2" t="s">
        <v>4198</v>
      </c>
      <c r="D100" s="2" t="n">
        <v>3</v>
      </c>
      <c r="E100" s="2" t="n">
        <v>22</v>
      </c>
      <c r="F100" s="2" t="n">
        <v>0.0452323066195</v>
      </c>
      <c r="G100" s="2" t="n">
        <v>0.400234311395</v>
      </c>
      <c r="H100" s="2" t="s">
        <v>4401</v>
      </c>
      <c r="I100" s="2" t="s">
        <v>4402</v>
      </c>
      <c r="J100" s="2" t="s">
        <v>4403</v>
      </c>
      <c r="K100" s="2" t="s">
        <v>4404</v>
      </c>
    </row>
    <row r="101" s="2" customFormat="true" ht="15" hidden="false" customHeight="false" outlineLevel="0" collapsed="false">
      <c r="A101" s="2" t="s">
        <v>4244</v>
      </c>
      <c r="B101" s="2" t="s">
        <v>3898</v>
      </c>
      <c r="C101" s="2" t="s">
        <v>4245</v>
      </c>
      <c r="D101" s="2" t="n">
        <v>10</v>
      </c>
      <c r="E101" s="2" t="n">
        <v>159</v>
      </c>
      <c r="F101" s="2" t="n">
        <v>0.0470863895758</v>
      </c>
      <c r="G101" s="2" t="n">
        <v>0.400234311395</v>
      </c>
      <c r="H101" s="2" t="s">
        <v>4405</v>
      </c>
      <c r="I101" s="2" t="s">
        <v>4406</v>
      </c>
      <c r="J101" s="2" t="s">
        <v>4407</v>
      </c>
      <c r="K101" s="2" t="s">
        <v>4408</v>
      </c>
    </row>
    <row r="102" s="2" customFormat="true" ht="15" hidden="false" customHeight="false" outlineLevel="0" collapsed="false">
      <c r="A102" s="2" t="s">
        <v>4285</v>
      </c>
      <c r="B102" s="2" t="s">
        <v>3898</v>
      </c>
      <c r="C102" s="2" t="s">
        <v>4286</v>
      </c>
      <c r="D102" s="2" t="n">
        <v>11</v>
      </c>
      <c r="E102" s="2" t="n">
        <v>188</v>
      </c>
      <c r="F102" s="2" t="n">
        <v>0.0576500670388</v>
      </c>
      <c r="G102" s="2" t="n">
        <v>0.418917366882</v>
      </c>
      <c r="H102" s="2" t="s">
        <v>4409</v>
      </c>
      <c r="I102" s="2" t="s">
        <v>4410</v>
      </c>
      <c r="J102" s="2" t="s">
        <v>4411</v>
      </c>
      <c r="K102" s="2" t="s">
        <v>4412</v>
      </c>
    </row>
    <row r="103" s="2" customFormat="true" ht="15" hidden="false" customHeight="false" outlineLevel="0" collapsed="false">
      <c r="A103" s="2" t="s">
        <v>4267</v>
      </c>
      <c r="B103" s="2" t="s">
        <v>3898</v>
      </c>
      <c r="C103" s="2" t="s">
        <v>4268</v>
      </c>
      <c r="D103" s="2" t="n">
        <v>4</v>
      </c>
      <c r="E103" s="2" t="n">
        <v>42</v>
      </c>
      <c r="F103" s="2" t="n">
        <v>0.0600769321556</v>
      </c>
      <c r="G103" s="2" t="n">
        <v>0.418917366882</v>
      </c>
      <c r="H103" s="2" t="s">
        <v>4413</v>
      </c>
      <c r="I103" s="2" t="s">
        <v>4414</v>
      </c>
      <c r="J103" s="2" t="s">
        <v>4415</v>
      </c>
      <c r="K103" s="2" t="s">
        <v>4416</v>
      </c>
    </row>
    <row r="104" s="2" customFormat="true" ht="15" hidden="false" customHeight="false" outlineLevel="0" collapsed="false">
      <c r="A104" s="2" t="s">
        <v>4272</v>
      </c>
      <c r="B104" s="2" t="s">
        <v>3898</v>
      </c>
      <c r="C104" s="2" t="s">
        <v>4273</v>
      </c>
      <c r="D104" s="2" t="n">
        <v>4</v>
      </c>
      <c r="E104" s="2" t="n">
        <v>43</v>
      </c>
      <c r="F104" s="2" t="n">
        <v>0.0640697149349</v>
      </c>
      <c r="G104" s="2" t="n">
        <v>0.418917366882</v>
      </c>
      <c r="H104" s="2" t="s">
        <v>4417</v>
      </c>
      <c r="I104" s="2" t="s">
        <v>4418</v>
      </c>
      <c r="J104" s="2" t="s">
        <v>4419</v>
      </c>
      <c r="K104" s="2" t="s">
        <v>4420</v>
      </c>
    </row>
    <row r="105" s="2" customFormat="true" ht="15" hidden="false" customHeight="false" outlineLevel="0" collapsed="false">
      <c r="A105" s="2" t="s">
        <v>4078</v>
      </c>
      <c r="B105" s="2" t="s">
        <v>3898</v>
      </c>
      <c r="C105" s="2" t="s">
        <v>4079</v>
      </c>
      <c r="D105" s="2" t="n">
        <v>3</v>
      </c>
      <c r="E105" s="2" t="n">
        <v>28</v>
      </c>
      <c r="F105" s="2" t="n">
        <v>0.0768728278318</v>
      </c>
      <c r="G105" s="2" t="n">
        <v>0.466727883264</v>
      </c>
      <c r="H105" s="2" t="s">
        <v>4421</v>
      </c>
      <c r="I105" s="2" t="s">
        <v>4422</v>
      </c>
      <c r="J105" s="2" t="s">
        <v>4423</v>
      </c>
      <c r="K105" s="2" t="s">
        <v>4424</v>
      </c>
    </row>
    <row r="106" s="2" customFormat="true" ht="15" hidden="false" customHeight="false" outlineLevel="0" collapsed="false">
      <c r="A106" s="2" t="s">
        <v>4000</v>
      </c>
      <c r="B106" s="2" t="s">
        <v>3898</v>
      </c>
      <c r="C106" s="2" t="s">
        <v>4001</v>
      </c>
      <c r="D106" s="2" t="n">
        <v>6</v>
      </c>
      <c r="E106" s="2" t="n">
        <v>90</v>
      </c>
      <c r="F106" s="2" t="n">
        <v>0.0896114964303</v>
      </c>
      <c r="G106" s="2" t="n">
        <v>0.473644863498</v>
      </c>
      <c r="H106" s="2" t="s">
        <v>4425</v>
      </c>
      <c r="I106" s="2" t="s">
        <v>4426</v>
      </c>
      <c r="J106" s="2" t="s">
        <v>4427</v>
      </c>
      <c r="K106" s="2" t="s">
        <v>4428</v>
      </c>
    </row>
    <row r="107" s="2" customFormat="true" ht="15" hidden="false" customHeight="false" outlineLevel="0" collapsed="false">
      <c r="A107" s="2" t="s">
        <v>4429</v>
      </c>
      <c r="B107" s="2" t="s">
        <v>3898</v>
      </c>
      <c r="C107" s="2" t="s">
        <v>4430</v>
      </c>
      <c r="D107" s="2" t="n">
        <v>2</v>
      </c>
      <c r="E107" s="2" t="n">
        <v>14</v>
      </c>
      <c r="F107" s="2" t="n">
        <v>0.0923874255055</v>
      </c>
      <c r="G107" s="2" t="n">
        <v>0.473644863498</v>
      </c>
      <c r="H107" s="2" t="s">
        <v>4431</v>
      </c>
      <c r="I107" s="2" t="s">
        <v>4432</v>
      </c>
      <c r="J107" s="2" t="s">
        <v>4433</v>
      </c>
      <c r="K107" s="2" t="s">
        <v>4434</v>
      </c>
    </row>
    <row r="108" s="2" customFormat="true" ht="15" hidden="false" customHeight="false" outlineLevel="0" collapsed="false">
      <c r="A108" s="2" t="s">
        <v>4226</v>
      </c>
      <c r="B108" s="2" t="s">
        <v>3898</v>
      </c>
      <c r="C108" s="2" t="s">
        <v>4227</v>
      </c>
      <c r="D108" s="2" t="n">
        <v>12</v>
      </c>
      <c r="E108" s="2" t="n">
        <v>231</v>
      </c>
      <c r="F108" s="2" t="n">
        <v>0.0947289726996</v>
      </c>
      <c r="G108" s="2" t="n">
        <v>0.473644863498</v>
      </c>
      <c r="H108" s="2" t="s">
        <v>4435</v>
      </c>
      <c r="I108" s="2" t="s">
        <v>4436</v>
      </c>
      <c r="J108" s="2" t="s">
        <v>4437</v>
      </c>
      <c r="K108" s="2" t="s">
        <v>4438</v>
      </c>
    </row>
    <row r="109" s="2" customFormat="true" ht="15" hidden="false" customHeight="false" outlineLevel="0" collapsed="false">
      <c r="A109" s="2" t="s">
        <v>4439</v>
      </c>
      <c r="B109" s="2" t="s">
        <v>3898</v>
      </c>
      <c r="C109" s="2" t="s">
        <v>4440</v>
      </c>
      <c r="D109" s="2" t="n">
        <v>4</v>
      </c>
      <c r="E109" s="2" t="n">
        <v>52</v>
      </c>
      <c r="F109" s="2" t="n">
        <v>0.105895370118</v>
      </c>
      <c r="G109" s="2" t="n">
        <v>0.490213370656</v>
      </c>
      <c r="H109" s="2" t="s">
        <v>4441</v>
      </c>
      <c r="I109" s="2" t="s">
        <v>4442</v>
      </c>
      <c r="J109" s="2" t="s">
        <v>4443</v>
      </c>
      <c r="K109" s="2" t="s">
        <v>4444</v>
      </c>
    </row>
    <row r="110" s="2" customFormat="true" ht="15" hidden="false" customHeight="false" outlineLevel="0" collapsed="false">
      <c r="A110" s="2" t="s">
        <v>4149</v>
      </c>
      <c r="B110" s="2" t="s">
        <v>3898</v>
      </c>
      <c r="C110" s="2" t="s">
        <v>4150</v>
      </c>
      <c r="D110" s="2" t="n">
        <v>2</v>
      </c>
      <c r="E110" s="2" t="n">
        <v>16</v>
      </c>
      <c r="F110" s="2" t="n">
        <v>0.113005580293</v>
      </c>
      <c r="G110" s="2" t="n">
        <v>0.490213370656</v>
      </c>
      <c r="H110" s="2" t="s">
        <v>4445</v>
      </c>
      <c r="I110" s="2" t="s">
        <v>4446</v>
      </c>
      <c r="J110" s="2" t="s">
        <v>4447</v>
      </c>
      <c r="K110" s="2" t="s">
        <v>4448</v>
      </c>
    </row>
    <row r="111" s="2" customFormat="true" ht="15" hidden="false" customHeight="false" outlineLevel="0" collapsed="false">
      <c r="A111" s="2" t="s">
        <v>3940</v>
      </c>
      <c r="B111" s="2" t="s">
        <v>3898</v>
      </c>
      <c r="C111" s="2" t="s">
        <v>3941</v>
      </c>
      <c r="D111" s="2" t="n">
        <v>6</v>
      </c>
      <c r="E111" s="2" t="n">
        <v>97</v>
      </c>
      <c r="F111" s="2" t="n">
        <v>0.115344322507</v>
      </c>
      <c r="G111" s="2" t="n">
        <v>0.490213370656</v>
      </c>
      <c r="H111" s="2" t="s">
        <v>4449</v>
      </c>
      <c r="I111" s="2" t="s">
        <v>4450</v>
      </c>
      <c r="J111" s="2" t="s">
        <v>4451</v>
      </c>
      <c r="K111" s="2" t="s">
        <v>4452</v>
      </c>
    </row>
    <row r="112" s="2" customFormat="true" ht="15" hidden="false" customHeight="false" outlineLevel="0" collapsed="false">
      <c r="A112" s="2" t="s">
        <v>4453</v>
      </c>
      <c r="B112" s="2" t="s">
        <v>3898</v>
      </c>
      <c r="C112" s="2" t="s">
        <v>4454</v>
      </c>
      <c r="D112" s="2" t="n">
        <v>2</v>
      </c>
      <c r="E112" s="2" t="n">
        <v>22</v>
      </c>
      <c r="F112" s="2" t="n">
        <v>0.180260315203</v>
      </c>
      <c r="G112" s="2" t="n">
        <v>0.729625085344</v>
      </c>
      <c r="H112" s="2" t="s">
        <v>4455</v>
      </c>
      <c r="I112" s="2" t="s">
        <v>4456</v>
      </c>
      <c r="J112" s="2" t="s">
        <v>4457</v>
      </c>
      <c r="K112" s="2" t="s">
        <v>4458</v>
      </c>
    </row>
    <row r="113" s="2" customFormat="true" ht="15" hidden="false" customHeight="false" outlineLevel="0" collapsed="false">
      <c r="A113" s="2" t="s">
        <v>4048</v>
      </c>
      <c r="B113" s="2" t="s">
        <v>3898</v>
      </c>
      <c r="C113" s="2" t="s">
        <v>4049</v>
      </c>
      <c r="D113" s="2" t="n">
        <v>5</v>
      </c>
      <c r="E113" s="2" t="n">
        <v>90</v>
      </c>
      <c r="F113" s="2" t="n">
        <v>0.191969765192</v>
      </c>
      <c r="G113" s="2" t="n">
        <v>0.741701365515</v>
      </c>
      <c r="H113" s="2" t="s">
        <v>4459</v>
      </c>
      <c r="I113" s="2" t="s">
        <v>4460</v>
      </c>
      <c r="J113" s="2" t="s">
        <v>4461</v>
      </c>
      <c r="K113" s="2" t="s">
        <v>4462</v>
      </c>
    </row>
    <row r="114" s="2" customFormat="true" ht="15" hidden="false" customHeight="false" outlineLevel="0" collapsed="false">
      <c r="A114" s="2" t="s">
        <v>4154</v>
      </c>
      <c r="B114" s="2" t="s">
        <v>3898</v>
      </c>
      <c r="C114" s="2" t="s">
        <v>4155</v>
      </c>
      <c r="D114" s="2" t="n">
        <v>5</v>
      </c>
      <c r="E114" s="2" t="n">
        <v>92</v>
      </c>
      <c r="F114" s="2" t="n">
        <v>0.203274135762</v>
      </c>
      <c r="G114" s="2" t="n">
        <v>0.751230501731</v>
      </c>
      <c r="H114" s="2" t="s">
        <v>4463</v>
      </c>
      <c r="I114" s="2" t="s">
        <v>4464</v>
      </c>
      <c r="J114" s="2" t="s">
        <v>4465</v>
      </c>
      <c r="K114" s="2" t="s">
        <v>4466</v>
      </c>
    </row>
    <row r="115" s="2" customFormat="true" ht="15" hidden="false" customHeight="false" outlineLevel="0" collapsed="false">
      <c r="A115" s="2" t="s">
        <v>4467</v>
      </c>
      <c r="B115" s="2" t="s">
        <v>3898</v>
      </c>
      <c r="C115" s="2" t="s">
        <v>4468</v>
      </c>
      <c r="D115" s="2" t="n">
        <v>2</v>
      </c>
      <c r="E115" s="2" t="n">
        <v>25</v>
      </c>
      <c r="F115" s="2" t="n">
        <v>0.215755011333</v>
      </c>
      <c r="G115" s="2" t="n">
        <v>0.764132331804</v>
      </c>
      <c r="H115" s="2" t="s">
        <v>4469</v>
      </c>
      <c r="I115" s="2" t="s">
        <v>4470</v>
      </c>
      <c r="J115" s="2" t="s">
        <v>4471</v>
      </c>
      <c r="K115" s="2" t="s">
        <v>4472</v>
      </c>
    </row>
    <row r="116" s="2" customFormat="true" ht="15" hidden="false" customHeight="false" outlineLevel="0" collapsed="false">
      <c r="A116" s="2" t="s">
        <v>4473</v>
      </c>
      <c r="B116" s="2" t="s">
        <v>3898</v>
      </c>
      <c r="C116" s="2" t="s">
        <v>4474</v>
      </c>
      <c r="D116" s="2" t="n">
        <v>1</v>
      </c>
      <c r="E116" s="2" t="n">
        <v>7</v>
      </c>
      <c r="F116" s="2" t="n">
        <v>0.230606040413</v>
      </c>
      <c r="G116" s="2" t="n">
        <v>0.779702677401</v>
      </c>
      <c r="H116" s="2" t="s">
        <v>1201</v>
      </c>
      <c r="I116" s="2" t="s">
        <v>4475</v>
      </c>
      <c r="J116" s="2" t="s">
        <v>4476</v>
      </c>
      <c r="K116" s="2" t="s">
        <v>4477</v>
      </c>
    </row>
    <row r="117" s="2" customFormat="true" ht="15" hidden="false" customHeight="false" outlineLevel="0" collapsed="false">
      <c r="A117" s="2" t="s">
        <v>3934</v>
      </c>
      <c r="B117" s="2" t="s">
        <v>3898</v>
      </c>
      <c r="C117" s="2" t="s">
        <v>3935</v>
      </c>
      <c r="D117" s="2" t="n">
        <v>46</v>
      </c>
      <c r="E117" s="2" t="n">
        <v>1235</v>
      </c>
      <c r="F117" s="2" t="n">
        <v>0.238497289558</v>
      </c>
      <c r="G117" s="2" t="n">
        <v>0.779702677401</v>
      </c>
      <c r="H117" s="2" t="s">
        <v>4478</v>
      </c>
      <c r="I117" s="2" t="s">
        <v>4479</v>
      </c>
      <c r="J117" s="2" t="s">
        <v>4480</v>
      </c>
      <c r="K117" s="2" t="s">
        <v>4481</v>
      </c>
    </row>
    <row r="118" s="2" customFormat="true" ht="15" hidden="false" customHeight="false" outlineLevel="0" collapsed="false">
      <c r="A118" s="2" t="s">
        <v>4306</v>
      </c>
      <c r="B118" s="2" t="s">
        <v>3898</v>
      </c>
      <c r="C118" s="2" t="s">
        <v>4307</v>
      </c>
      <c r="D118" s="2" t="n">
        <v>5</v>
      </c>
      <c r="E118" s="2" t="n">
        <v>102</v>
      </c>
      <c r="F118" s="2" t="n">
        <v>0.262718308213</v>
      </c>
      <c r="G118" s="2" t="n">
        <v>0.803263064875</v>
      </c>
      <c r="H118" s="2" t="s">
        <v>4482</v>
      </c>
      <c r="I118" s="2" t="s">
        <v>4483</v>
      </c>
      <c r="J118" s="2" t="s">
        <v>4484</v>
      </c>
      <c r="K118" s="2" t="s">
        <v>4485</v>
      </c>
    </row>
    <row r="119" s="2" customFormat="true" ht="15" hidden="false" customHeight="false" outlineLevel="0" collapsed="false">
      <c r="A119" s="2" t="s">
        <v>4108</v>
      </c>
      <c r="B119" s="2" t="s">
        <v>3898</v>
      </c>
      <c r="C119" s="2" t="s">
        <v>4109</v>
      </c>
      <c r="D119" s="2" t="n">
        <v>4</v>
      </c>
      <c r="E119" s="2" t="n">
        <v>77</v>
      </c>
      <c r="F119" s="2" t="n">
        <v>0.264604303724</v>
      </c>
      <c r="G119" s="2" t="n">
        <v>0.803263064875</v>
      </c>
      <c r="H119" s="2" t="s">
        <v>4486</v>
      </c>
      <c r="I119" s="2" t="s">
        <v>4487</v>
      </c>
      <c r="J119" s="2" t="s">
        <v>4488</v>
      </c>
      <c r="K119" s="2" t="s">
        <v>4489</v>
      </c>
    </row>
    <row r="120" s="2" customFormat="true" ht="15" hidden="false" customHeight="false" outlineLevel="0" collapsed="false">
      <c r="A120" s="2" t="s">
        <v>4490</v>
      </c>
      <c r="B120" s="2" t="s">
        <v>3898</v>
      </c>
      <c r="C120" s="2" t="s">
        <v>4491</v>
      </c>
      <c r="D120" s="2" t="n">
        <v>1</v>
      </c>
      <c r="E120" s="2" t="n">
        <v>9</v>
      </c>
      <c r="F120" s="2" t="n">
        <v>0.279431391203</v>
      </c>
      <c r="G120" s="2" t="n">
        <v>0.81902304318</v>
      </c>
      <c r="H120" s="2" t="s">
        <v>1747</v>
      </c>
      <c r="I120" s="2" t="s">
        <v>4492</v>
      </c>
      <c r="J120" s="2" t="s">
        <v>4493</v>
      </c>
      <c r="K120" s="2" t="s">
        <v>4494</v>
      </c>
    </row>
    <row r="121" s="2" customFormat="true" ht="15" hidden="false" customHeight="false" outlineLevel="0" collapsed="false">
      <c r="A121" s="2" t="s">
        <v>3928</v>
      </c>
      <c r="B121" s="2" t="s">
        <v>3898</v>
      </c>
      <c r="C121" s="2" t="s">
        <v>3929</v>
      </c>
      <c r="D121" s="2" t="n">
        <v>83</v>
      </c>
      <c r="E121" s="2" t="n">
        <v>2344</v>
      </c>
      <c r="F121" s="2" t="n">
        <v>0.290691033487</v>
      </c>
      <c r="G121" s="2" t="n">
        <v>0.823624594879</v>
      </c>
      <c r="H121" s="2" t="s">
        <v>4495</v>
      </c>
      <c r="I121" s="2" t="s">
        <v>4496</v>
      </c>
      <c r="J121" s="2" t="s">
        <v>4497</v>
      </c>
      <c r="K121" s="2" t="s">
        <v>4498</v>
      </c>
    </row>
    <row r="122" s="2" customFormat="true" ht="15" hidden="false" customHeight="false" outlineLevel="0" collapsed="false">
      <c r="A122" s="2" t="s">
        <v>4499</v>
      </c>
      <c r="B122" s="2" t="s">
        <v>3898</v>
      </c>
      <c r="C122" s="2" t="s">
        <v>4500</v>
      </c>
      <c r="D122" s="2" t="n">
        <v>2</v>
      </c>
      <c r="E122" s="2" t="n">
        <v>33</v>
      </c>
      <c r="F122" s="2" t="n">
        <v>0.312011243194</v>
      </c>
      <c r="G122" s="2" t="n">
        <v>0.855514699081</v>
      </c>
      <c r="H122" s="2" t="s">
        <v>4501</v>
      </c>
      <c r="I122" s="2" t="s">
        <v>4502</v>
      </c>
      <c r="J122" s="2" t="s">
        <v>4503</v>
      </c>
      <c r="K122" s="2" t="s">
        <v>4504</v>
      </c>
    </row>
    <row r="123" s="2" customFormat="true" ht="15" hidden="false" customHeight="false" outlineLevel="0" collapsed="false">
      <c r="A123" s="2" t="s">
        <v>4024</v>
      </c>
      <c r="B123" s="2" t="s">
        <v>3898</v>
      </c>
      <c r="C123" s="2" t="s">
        <v>4025</v>
      </c>
      <c r="D123" s="2" t="n">
        <v>3</v>
      </c>
      <c r="E123" s="2" t="n">
        <v>61</v>
      </c>
      <c r="F123" s="2" t="n">
        <v>0.340564250308</v>
      </c>
      <c r="G123" s="2" t="n">
        <v>0.893617345003</v>
      </c>
      <c r="H123" s="2" t="s">
        <v>4505</v>
      </c>
      <c r="I123" s="2" t="s">
        <v>4506</v>
      </c>
      <c r="J123" s="2" t="s">
        <v>4507</v>
      </c>
      <c r="K123" s="2" t="s">
        <v>4508</v>
      </c>
    </row>
    <row r="124" s="2" customFormat="true" ht="15" hidden="false" customHeight="false" outlineLevel="0" collapsed="false">
      <c r="A124" s="2" t="s">
        <v>4509</v>
      </c>
      <c r="B124" s="2" t="s">
        <v>3898</v>
      </c>
      <c r="C124" s="2" t="s">
        <v>4510</v>
      </c>
      <c r="D124" s="2" t="n">
        <v>1</v>
      </c>
      <c r="E124" s="2" t="n">
        <v>12</v>
      </c>
      <c r="F124" s="2" t="n">
        <v>0.346933792766</v>
      </c>
      <c r="G124" s="2" t="n">
        <v>0.893617345003</v>
      </c>
      <c r="H124" s="2" t="s">
        <v>1381</v>
      </c>
      <c r="I124" s="2" t="s">
        <v>4511</v>
      </c>
      <c r="J124" s="2" t="s">
        <v>4512</v>
      </c>
      <c r="K124" s="2" t="s">
        <v>4513</v>
      </c>
    </row>
    <row r="125" s="2" customFormat="true" ht="15" hidden="false" customHeight="false" outlineLevel="0" collapsed="false">
      <c r="A125" s="2" t="s">
        <v>4514</v>
      </c>
      <c r="B125" s="2" t="s">
        <v>3898</v>
      </c>
      <c r="C125" s="2" t="s">
        <v>4515</v>
      </c>
      <c r="D125" s="2" t="n">
        <v>1</v>
      </c>
      <c r="E125" s="2" t="n">
        <v>14</v>
      </c>
      <c r="F125" s="2" t="n">
        <v>0.388392021764</v>
      </c>
      <c r="G125" s="2" t="n">
        <v>0.923706000007</v>
      </c>
      <c r="H125" s="2" t="s">
        <v>336</v>
      </c>
      <c r="I125" s="2" t="s">
        <v>4516</v>
      </c>
      <c r="J125" s="2" t="s">
        <v>4517</v>
      </c>
      <c r="K125" s="2" t="s">
        <v>4518</v>
      </c>
    </row>
    <row r="126" s="2" customFormat="true" ht="15" hidden="false" customHeight="false" outlineLevel="0" collapsed="false">
      <c r="A126" s="2" t="s">
        <v>4261</v>
      </c>
      <c r="B126" s="2" t="s">
        <v>3898</v>
      </c>
      <c r="C126" s="2" t="s">
        <v>4262</v>
      </c>
      <c r="D126" s="2" t="n">
        <v>16</v>
      </c>
      <c r="E126" s="2" t="n">
        <v>453</v>
      </c>
      <c r="F126" s="2" t="n">
        <v>0.444091113041</v>
      </c>
      <c r="G126" s="2" t="n">
        <v>0.923706000007</v>
      </c>
      <c r="H126" s="2" t="s">
        <v>4519</v>
      </c>
      <c r="I126" s="2" t="s">
        <v>4520</v>
      </c>
      <c r="J126" s="2" t="s">
        <v>4521</v>
      </c>
      <c r="K126" s="2" t="s">
        <v>4522</v>
      </c>
    </row>
    <row r="127" s="2" customFormat="true" ht="15" hidden="false" customHeight="false" outlineLevel="0" collapsed="false">
      <c r="A127" s="2" t="s">
        <v>4160</v>
      </c>
      <c r="B127" s="2" t="s">
        <v>3898</v>
      </c>
      <c r="C127" s="2" t="s">
        <v>4161</v>
      </c>
      <c r="D127" s="2" t="n">
        <v>1</v>
      </c>
      <c r="E127" s="2" t="n">
        <v>17</v>
      </c>
      <c r="F127" s="2" t="n">
        <v>0.445707431744</v>
      </c>
      <c r="G127" s="2" t="n">
        <v>0.923706000007</v>
      </c>
      <c r="H127" s="2" t="s">
        <v>158</v>
      </c>
      <c r="I127" s="2" t="s">
        <v>4523</v>
      </c>
      <c r="J127" s="2" t="s">
        <v>4524</v>
      </c>
      <c r="K127" s="2" t="s">
        <v>4525</v>
      </c>
    </row>
    <row r="128" s="2" customFormat="true" ht="15" hidden="false" customHeight="false" outlineLevel="0" collapsed="false">
      <c r="A128" s="2" t="s">
        <v>4526</v>
      </c>
      <c r="B128" s="2" t="s">
        <v>3898</v>
      </c>
      <c r="C128" s="2" t="s">
        <v>4527</v>
      </c>
      <c r="D128" s="2" t="n">
        <v>2</v>
      </c>
      <c r="E128" s="2" t="n">
        <v>46</v>
      </c>
      <c r="F128" s="2" t="n">
        <v>0.46104139795</v>
      </c>
      <c r="G128" s="2" t="n">
        <v>0.923706000007</v>
      </c>
      <c r="H128" s="2" t="s">
        <v>4528</v>
      </c>
      <c r="I128" s="2" t="s">
        <v>4529</v>
      </c>
      <c r="J128" s="2" t="s">
        <v>4530</v>
      </c>
      <c r="K128" s="2" t="s">
        <v>4531</v>
      </c>
    </row>
    <row r="129" s="2" customFormat="true" ht="15" hidden="false" customHeight="false" outlineLevel="0" collapsed="false">
      <c r="A129" s="2" t="s">
        <v>3958</v>
      </c>
      <c r="B129" s="2" t="s">
        <v>3898</v>
      </c>
      <c r="C129" s="2" t="s">
        <v>3959</v>
      </c>
      <c r="D129" s="2" t="n">
        <v>6</v>
      </c>
      <c r="E129" s="2" t="n">
        <v>164</v>
      </c>
      <c r="F129" s="2" t="n">
        <v>0.469318698283</v>
      </c>
      <c r="G129" s="2" t="n">
        <v>0.923706000007</v>
      </c>
      <c r="H129" s="2" t="s">
        <v>4532</v>
      </c>
      <c r="I129" s="2" t="s">
        <v>4533</v>
      </c>
      <c r="J129" s="2" t="s">
        <v>4534</v>
      </c>
      <c r="K129" s="2" t="s">
        <v>4535</v>
      </c>
    </row>
    <row r="130" s="2" customFormat="true" ht="15" hidden="false" customHeight="false" outlineLevel="0" collapsed="false">
      <c r="A130" s="2" t="s">
        <v>4177</v>
      </c>
      <c r="B130" s="2" t="s">
        <v>3898</v>
      </c>
      <c r="C130" s="2" t="s">
        <v>4178</v>
      </c>
      <c r="D130" s="2" t="n">
        <v>1</v>
      </c>
      <c r="E130" s="2" t="n">
        <v>19</v>
      </c>
      <c r="F130" s="2" t="n">
        <v>0.480907992427</v>
      </c>
      <c r="G130" s="2" t="n">
        <v>0.923706000007</v>
      </c>
      <c r="H130" s="2" t="s">
        <v>1413</v>
      </c>
      <c r="I130" s="2" t="s">
        <v>4536</v>
      </c>
      <c r="J130" s="2" t="s">
        <v>4537</v>
      </c>
      <c r="K130" s="2" t="s">
        <v>4538</v>
      </c>
    </row>
    <row r="131" s="2" customFormat="true" ht="15" hidden="false" customHeight="false" outlineLevel="0" collapsed="false">
      <c r="A131" s="2" t="s">
        <v>4182</v>
      </c>
      <c r="B131" s="2" t="s">
        <v>3898</v>
      </c>
      <c r="C131" s="2" t="s">
        <v>4183</v>
      </c>
      <c r="D131" s="2" t="n">
        <v>1</v>
      </c>
      <c r="E131" s="2" t="n">
        <v>19</v>
      </c>
      <c r="F131" s="2" t="n">
        <v>0.480907992427</v>
      </c>
      <c r="G131" s="2" t="n">
        <v>0.923706000007</v>
      </c>
      <c r="H131" s="2" t="s">
        <v>1591</v>
      </c>
      <c r="I131" s="2" t="s">
        <v>4539</v>
      </c>
      <c r="J131" s="2" t="s">
        <v>4540</v>
      </c>
      <c r="K131" s="2" t="s">
        <v>4541</v>
      </c>
    </row>
    <row r="132" s="2" customFormat="true" ht="15" hidden="false" customHeight="false" outlineLevel="0" collapsed="false">
      <c r="A132" s="2" t="s">
        <v>4060</v>
      </c>
      <c r="B132" s="2" t="s">
        <v>3898</v>
      </c>
      <c r="C132" s="2" t="s">
        <v>4061</v>
      </c>
      <c r="D132" s="2" t="n">
        <v>2</v>
      </c>
      <c r="E132" s="2" t="n">
        <v>48</v>
      </c>
      <c r="F132" s="2" t="n">
        <v>0.482340089761</v>
      </c>
      <c r="G132" s="2" t="n">
        <v>0.923706000007</v>
      </c>
      <c r="H132" s="2" t="s">
        <v>4542</v>
      </c>
      <c r="I132" s="2" t="s">
        <v>4543</v>
      </c>
      <c r="J132" s="2" t="s">
        <v>4544</v>
      </c>
      <c r="K132" s="2" t="s">
        <v>4545</v>
      </c>
    </row>
    <row r="133" s="2" customFormat="true" ht="15" hidden="false" customHeight="false" outlineLevel="0" collapsed="false">
      <c r="A133" s="2" t="s">
        <v>3994</v>
      </c>
      <c r="B133" s="2" t="s">
        <v>3898</v>
      </c>
      <c r="C133" s="2" t="s">
        <v>3995</v>
      </c>
      <c r="D133" s="2" t="n">
        <v>4</v>
      </c>
      <c r="E133" s="2" t="n">
        <v>108</v>
      </c>
      <c r="F133" s="2" t="n">
        <v>0.48947949567</v>
      </c>
      <c r="G133" s="2" t="n">
        <v>0.923706000007</v>
      </c>
      <c r="H133" s="2" t="s">
        <v>4546</v>
      </c>
      <c r="I133" s="2" t="s">
        <v>4547</v>
      </c>
      <c r="J133" s="2" t="s">
        <v>4548</v>
      </c>
      <c r="K133" s="2" t="s">
        <v>4549</v>
      </c>
    </row>
    <row r="134" s="2" customFormat="true" ht="15" hidden="false" customHeight="false" outlineLevel="0" collapsed="false">
      <c r="A134" s="2" t="s">
        <v>4066</v>
      </c>
      <c r="B134" s="2" t="s">
        <v>3898</v>
      </c>
      <c r="C134" s="2" t="s">
        <v>4067</v>
      </c>
      <c r="D134" s="2" t="n">
        <v>2</v>
      </c>
      <c r="E134" s="2" t="n">
        <v>49</v>
      </c>
      <c r="F134" s="2" t="n">
        <v>0.492793177455</v>
      </c>
      <c r="G134" s="2" t="n">
        <v>0.923706000007</v>
      </c>
      <c r="H134" s="2" t="s">
        <v>4550</v>
      </c>
      <c r="I134" s="2" t="s">
        <v>4551</v>
      </c>
      <c r="J134" s="2" t="s">
        <v>4552</v>
      </c>
      <c r="K134" s="2" t="s">
        <v>4553</v>
      </c>
    </row>
    <row r="135" s="2" customFormat="true" ht="15" hidden="false" customHeight="false" outlineLevel="0" collapsed="false">
      <c r="A135" s="2" t="s">
        <v>4554</v>
      </c>
      <c r="B135" s="2" t="s">
        <v>3898</v>
      </c>
      <c r="C135" s="2" t="s">
        <v>4555</v>
      </c>
      <c r="D135" s="2" t="n">
        <v>1</v>
      </c>
      <c r="E135" s="2" t="n">
        <v>20</v>
      </c>
      <c r="F135" s="2" t="n">
        <v>0.497662745116</v>
      </c>
      <c r="G135" s="2" t="n">
        <v>0.923706000007</v>
      </c>
      <c r="H135" s="2" t="s">
        <v>1591</v>
      </c>
      <c r="I135" s="2" t="s">
        <v>4539</v>
      </c>
      <c r="J135" s="2" t="s">
        <v>4540</v>
      </c>
      <c r="K135" s="2" t="s">
        <v>4556</v>
      </c>
    </row>
    <row r="136" s="2" customFormat="true" ht="15" hidden="false" customHeight="false" outlineLevel="0" collapsed="false">
      <c r="A136" s="2" t="s">
        <v>4557</v>
      </c>
      <c r="B136" s="2" t="s">
        <v>3898</v>
      </c>
      <c r="C136" s="2" t="s">
        <v>4558</v>
      </c>
      <c r="D136" s="2" t="n">
        <v>1</v>
      </c>
      <c r="E136" s="2" t="n">
        <v>20</v>
      </c>
      <c r="F136" s="2" t="n">
        <v>0.497662745116</v>
      </c>
      <c r="G136" s="2" t="n">
        <v>0.923706000007</v>
      </c>
      <c r="H136" s="2" t="s">
        <v>1201</v>
      </c>
      <c r="I136" s="2" t="s">
        <v>4475</v>
      </c>
      <c r="J136" s="2" t="s">
        <v>4476</v>
      </c>
      <c r="K136" s="2" t="s">
        <v>4559</v>
      </c>
    </row>
    <row r="137" s="2" customFormat="true" ht="15" hidden="false" customHeight="false" outlineLevel="0" collapsed="false">
      <c r="A137" s="2" t="s">
        <v>3916</v>
      </c>
      <c r="B137" s="2" t="s">
        <v>3898</v>
      </c>
      <c r="C137" s="2" t="s">
        <v>3917</v>
      </c>
      <c r="D137" s="2" t="n">
        <v>11</v>
      </c>
      <c r="E137" s="2" t="n">
        <v>321</v>
      </c>
      <c r="F137" s="2" t="n">
        <v>0.506307530571</v>
      </c>
      <c r="G137" s="2" t="n">
        <v>0.923706000007</v>
      </c>
      <c r="H137" s="2" t="s">
        <v>4560</v>
      </c>
      <c r="I137" s="2" t="s">
        <v>4561</v>
      </c>
      <c r="J137" s="2" t="s">
        <v>4562</v>
      </c>
      <c r="K137" s="2" t="s">
        <v>4563</v>
      </c>
    </row>
    <row r="138" s="2" customFormat="true" ht="15" hidden="false" customHeight="false" outlineLevel="0" collapsed="false">
      <c r="A138" s="2" t="s">
        <v>4564</v>
      </c>
      <c r="B138" s="2" t="s">
        <v>3898</v>
      </c>
      <c r="C138" s="2" t="s">
        <v>4565</v>
      </c>
      <c r="D138" s="2" t="n">
        <v>1</v>
      </c>
      <c r="E138" s="2" t="n">
        <v>21</v>
      </c>
      <c r="F138" s="2" t="n">
        <v>0.513877896211</v>
      </c>
      <c r="G138" s="2" t="n">
        <v>0.923706000007</v>
      </c>
      <c r="H138" s="2" t="s">
        <v>1885</v>
      </c>
      <c r="I138" s="2" t="s">
        <v>4566</v>
      </c>
      <c r="J138" s="2" t="s">
        <v>4567</v>
      </c>
      <c r="K138" s="2" t="s">
        <v>4568</v>
      </c>
    </row>
    <row r="139" s="2" customFormat="true" ht="15" hidden="false" customHeight="false" outlineLevel="0" collapsed="false">
      <c r="A139" s="2" t="s">
        <v>4102</v>
      </c>
      <c r="B139" s="2" t="s">
        <v>3898</v>
      </c>
      <c r="C139" s="2" t="s">
        <v>4103</v>
      </c>
      <c r="D139" s="2" t="n">
        <v>2</v>
      </c>
      <c r="E139" s="2" t="n">
        <v>53</v>
      </c>
      <c r="F139" s="2" t="n">
        <v>0.533241804598</v>
      </c>
      <c r="G139" s="2" t="n">
        <v>0.923706000007</v>
      </c>
      <c r="H139" s="2" t="s">
        <v>4569</v>
      </c>
      <c r="I139" s="2" t="s">
        <v>4570</v>
      </c>
      <c r="J139" s="2" t="s">
        <v>4571</v>
      </c>
      <c r="K139" s="2" t="s">
        <v>4572</v>
      </c>
    </row>
    <row r="140" s="2" customFormat="true" ht="15" hidden="false" customHeight="false" outlineLevel="0" collapsed="false">
      <c r="A140" s="2" t="s">
        <v>3904</v>
      </c>
      <c r="B140" s="2" t="s">
        <v>3898</v>
      </c>
      <c r="C140" s="2" t="s">
        <v>3905</v>
      </c>
      <c r="D140" s="2" t="n">
        <v>2</v>
      </c>
      <c r="E140" s="2" t="n">
        <v>55</v>
      </c>
      <c r="F140" s="2" t="n">
        <v>0.552623462944</v>
      </c>
      <c r="G140" s="2" t="n">
        <v>0.923706000007</v>
      </c>
      <c r="H140" s="2" t="s">
        <v>4573</v>
      </c>
      <c r="I140" s="2" t="s">
        <v>4574</v>
      </c>
      <c r="J140" s="2" t="s">
        <v>4575</v>
      </c>
      <c r="K140" s="2" t="s">
        <v>4576</v>
      </c>
    </row>
    <row r="141" s="2" customFormat="true" ht="15" hidden="false" customHeight="false" outlineLevel="0" collapsed="false">
      <c r="A141" s="2" t="s">
        <v>4577</v>
      </c>
      <c r="B141" s="2" t="s">
        <v>3898</v>
      </c>
      <c r="C141" s="2" t="s">
        <v>4578</v>
      </c>
      <c r="D141" s="2" t="n">
        <v>1</v>
      </c>
      <c r="E141" s="2" t="n">
        <v>25</v>
      </c>
      <c r="F141" s="2" t="n">
        <v>0.573681049985</v>
      </c>
      <c r="G141" s="2" t="n">
        <v>0.923706000007</v>
      </c>
      <c r="H141" s="2" t="s">
        <v>1629</v>
      </c>
      <c r="I141" s="2" t="s">
        <v>4579</v>
      </c>
      <c r="J141" s="2" t="s">
        <v>4580</v>
      </c>
      <c r="K141" s="2" t="s">
        <v>4581</v>
      </c>
    </row>
    <row r="142" s="2" customFormat="true" ht="15" hidden="false" customHeight="false" outlineLevel="0" collapsed="false">
      <c r="A142" s="2" t="s">
        <v>4301</v>
      </c>
      <c r="B142" s="2" t="s">
        <v>3898</v>
      </c>
      <c r="C142" s="2" t="s">
        <v>4302</v>
      </c>
      <c r="D142" s="2" t="n">
        <v>2</v>
      </c>
      <c r="E142" s="2" t="n">
        <v>58</v>
      </c>
      <c r="F142" s="2" t="n">
        <v>0.580617027525</v>
      </c>
      <c r="G142" s="2" t="n">
        <v>0.923706000007</v>
      </c>
      <c r="H142" s="2" t="s">
        <v>4582</v>
      </c>
      <c r="I142" s="2" t="s">
        <v>4583</v>
      </c>
      <c r="J142" s="2" t="s">
        <v>4584</v>
      </c>
      <c r="K142" s="2" t="s">
        <v>4585</v>
      </c>
    </row>
    <row r="143" s="2" customFormat="true" ht="15" hidden="false" customHeight="false" outlineLevel="0" collapsed="false">
      <c r="A143" s="2" t="s">
        <v>3922</v>
      </c>
      <c r="B143" s="2" t="s">
        <v>3898</v>
      </c>
      <c r="C143" s="2" t="s">
        <v>3923</v>
      </c>
      <c r="D143" s="2" t="n">
        <v>1</v>
      </c>
      <c r="E143" s="2" t="n">
        <v>26</v>
      </c>
      <c r="F143" s="2" t="n">
        <v>0.587447436087</v>
      </c>
      <c r="G143" s="2" t="n">
        <v>0.923706000007</v>
      </c>
      <c r="H143" s="2" t="s">
        <v>1287</v>
      </c>
      <c r="I143" s="2" t="s">
        <v>4586</v>
      </c>
      <c r="J143" s="2" t="s">
        <v>4587</v>
      </c>
      <c r="K143" s="2" t="s">
        <v>4588</v>
      </c>
    </row>
    <row r="144" s="2" customFormat="true" ht="15" hidden="false" customHeight="false" outlineLevel="0" collapsed="false">
      <c r="A144" s="2" t="s">
        <v>4589</v>
      </c>
      <c r="B144" s="2" t="s">
        <v>3898</v>
      </c>
      <c r="C144" s="2" t="s">
        <v>4590</v>
      </c>
      <c r="D144" s="2" t="n">
        <v>1</v>
      </c>
      <c r="E144" s="2" t="n">
        <v>26</v>
      </c>
      <c r="F144" s="2" t="n">
        <v>0.587447436087</v>
      </c>
      <c r="G144" s="2" t="n">
        <v>0.923706000007</v>
      </c>
      <c r="H144" s="2" t="s">
        <v>1201</v>
      </c>
      <c r="I144" s="2" t="s">
        <v>4475</v>
      </c>
      <c r="J144" s="2" t="s">
        <v>4476</v>
      </c>
      <c r="K144" s="2" t="s">
        <v>4591</v>
      </c>
    </row>
    <row r="145" s="2" customFormat="true" ht="15" hidden="false" customHeight="false" outlineLevel="0" collapsed="false">
      <c r="A145" s="2" t="s">
        <v>4132</v>
      </c>
      <c r="B145" s="2" t="s">
        <v>3898</v>
      </c>
      <c r="C145" s="2" t="s">
        <v>4133</v>
      </c>
      <c r="D145" s="2" t="n">
        <v>2</v>
      </c>
      <c r="E145" s="2" t="n">
        <v>60</v>
      </c>
      <c r="F145" s="2" t="n">
        <v>0.598553587994</v>
      </c>
      <c r="G145" s="2" t="n">
        <v>0.923706000007</v>
      </c>
      <c r="H145" s="2" t="s">
        <v>4592</v>
      </c>
      <c r="I145" s="2" t="s">
        <v>4593</v>
      </c>
      <c r="J145" s="2" t="s">
        <v>4594</v>
      </c>
      <c r="K145" s="2" t="s">
        <v>4595</v>
      </c>
    </row>
    <row r="146" s="2" customFormat="true" ht="15" hidden="false" customHeight="false" outlineLevel="0" collapsed="false">
      <c r="A146" s="2" t="s">
        <v>4232</v>
      </c>
      <c r="B146" s="2" t="s">
        <v>3898</v>
      </c>
      <c r="C146" s="2" t="s">
        <v>4233</v>
      </c>
      <c r="D146" s="2" t="n">
        <v>3</v>
      </c>
      <c r="E146" s="2" t="n">
        <v>94</v>
      </c>
      <c r="F146" s="2" t="n">
        <v>0.609308814584</v>
      </c>
      <c r="G146" s="2" t="n">
        <v>0.923706000007</v>
      </c>
      <c r="H146" s="2" t="s">
        <v>4596</v>
      </c>
      <c r="I146" s="2" t="s">
        <v>4597</v>
      </c>
      <c r="J146" s="2" t="s">
        <v>4598</v>
      </c>
      <c r="K146" s="2" t="s">
        <v>4599</v>
      </c>
    </row>
    <row r="147" s="2" customFormat="true" ht="15" hidden="false" customHeight="false" outlineLevel="0" collapsed="false">
      <c r="A147" s="2" t="s">
        <v>4084</v>
      </c>
      <c r="B147" s="2" t="s">
        <v>3898</v>
      </c>
      <c r="C147" s="2" t="s">
        <v>4085</v>
      </c>
      <c r="D147" s="2" t="n">
        <v>3</v>
      </c>
      <c r="E147" s="2" t="n">
        <v>95</v>
      </c>
      <c r="F147" s="2" t="n">
        <v>0.616269108253</v>
      </c>
      <c r="G147" s="2" t="n">
        <v>0.923706000007</v>
      </c>
      <c r="H147" s="2" t="s">
        <v>4600</v>
      </c>
      <c r="I147" s="2" t="s">
        <v>4601</v>
      </c>
      <c r="J147" s="2" t="s">
        <v>4602</v>
      </c>
      <c r="K147" s="2" t="s">
        <v>4603</v>
      </c>
    </row>
    <row r="148" s="2" customFormat="true" ht="15" hidden="false" customHeight="false" outlineLevel="0" collapsed="false">
      <c r="A148" s="2" t="s">
        <v>4030</v>
      </c>
      <c r="B148" s="2" t="s">
        <v>3898</v>
      </c>
      <c r="C148" s="2" t="s">
        <v>4031</v>
      </c>
      <c r="D148" s="2" t="n">
        <v>4</v>
      </c>
      <c r="E148" s="2" t="n">
        <v>128</v>
      </c>
      <c r="F148" s="2" t="n">
        <v>0.619426376475</v>
      </c>
      <c r="G148" s="2" t="n">
        <v>0.923706000007</v>
      </c>
      <c r="H148" s="2" t="s">
        <v>4604</v>
      </c>
      <c r="I148" s="2" t="s">
        <v>4605</v>
      </c>
      <c r="J148" s="2" t="s">
        <v>4606</v>
      </c>
      <c r="K148" s="2" t="s">
        <v>4607</v>
      </c>
    </row>
    <row r="149" s="2" customFormat="true" ht="15" hidden="false" customHeight="false" outlineLevel="0" collapsed="false">
      <c r="A149" s="2" t="s">
        <v>4608</v>
      </c>
      <c r="B149" s="2" t="s">
        <v>3898</v>
      </c>
      <c r="C149" s="2" t="s">
        <v>4609</v>
      </c>
      <c r="D149" s="2" t="n">
        <v>1</v>
      </c>
      <c r="E149" s="2" t="n">
        <v>33</v>
      </c>
      <c r="F149" s="2" t="n">
        <v>0.67215995375</v>
      </c>
      <c r="G149" s="2" t="n">
        <v>0.949211052464</v>
      </c>
      <c r="H149" s="2" t="s">
        <v>1171</v>
      </c>
      <c r="I149" s="2" t="s">
        <v>4610</v>
      </c>
      <c r="J149" s="2" t="s">
        <v>4611</v>
      </c>
      <c r="K149" s="2" t="s">
        <v>4612</v>
      </c>
    </row>
    <row r="150" s="2" customFormat="true" ht="15" hidden="false" customHeight="false" outlineLevel="0" collapsed="false">
      <c r="A150" s="2" t="s">
        <v>4352</v>
      </c>
      <c r="B150" s="2" t="s">
        <v>3898</v>
      </c>
      <c r="C150" s="2" t="s">
        <v>4353</v>
      </c>
      <c r="D150" s="2" t="n">
        <v>9</v>
      </c>
      <c r="E150" s="2" t="n">
        <v>302</v>
      </c>
      <c r="F150" s="2" t="n">
        <v>0.67614830225</v>
      </c>
      <c r="G150" s="2" t="n">
        <v>0.949211052464</v>
      </c>
      <c r="H150" s="2" t="s">
        <v>4613</v>
      </c>
      <c r="I150" s="2" t="s">
        <v>4614</v>
      </c>
      <c r="J150" s="2" t="s">
        <v>4615</v>
      </c>
      <c r="K150" s="2" t="s">
        <v>4616</v>
      </c>
    </row>
    <row r="151" s="2" customFormat="true" ht="15" hidden="false" customHeight="false" outlineLevel="0" collapsed="false">
      <c r="A151" s="2" t="s">
        <v>3964</v>
      </c>
      <c r="B151" s="2" t="s">
        <v>3898</v>
      </c>
      <c r="C151" s="2" t="s">
        <v>3965</v>
      </c>
      <c r="D151" s="2" t="n">
        <v>2</v>
      </c>
      <c r="E151" s="2" t="n">
        <v>70</v>
      </c>
      <c r="F151" s="2" t="n">
        <v>0.679565590367</v>
      </c>
      <c r="G151" s="2" t="n">
        <v>0.949211052464</v>
      </c>
      <c r="H151" s="2" t="s">
        <v>4617</v>
      </c>
      <c r="I151" s="2" t="s">
        <v>4618</v>
      </c>
      <c r="J151" s="2" t="s">
        <v>4619</v>
      </c>
      <c r="K151" s="2" t="s">
        <v>4620</v>
      </c>
    </row>
    <row r="152" s="2" customFormat="true" ht="15" hidden="false" customHeight="false" outlineLevel="0" collapsed="false">
      <c r="A152" s="2" t="s">
        <v>4347</v>
      </c>
      <c r="B152" s="2" t="s">
        <v>3898</v>
      </c>
      <c r="C152" s="2" t="s">
        <v>4348</v>
      </c>
      <c r="D152" s="2" t="n">
        <v>3</v>
      </c>
      <c r="E152" s="2" t="n">
        <v>105</v>
      </c>
      <c r="F152" s="2" t="n">
        <v>0.681198520004</v>
      </c>
      <c r="G152" s="2" t="n">
        <v>0.949211052464</v>
      </c>
      <c r="H152" s="2" t="s">
        <v>4621</v>
      </c>
      <c r="I152" s="2" t="s">
        <v>4622</v>
      </c>
      <c r="J152" s="2" t="s">
        <v>4623</v>
      </c>
      <c r="K152" s="2" t="s">
        <v>4624</v>
      </c>
    </row>
    <row r="153" s="2" customFormat="true" ht="15" hidden="false" customHeight="false" outlineLevel="0" collapsed="false">
      <c r="A153" s="2" t="s">
        <v>4012</v>
      </c>
      <c r="B153" s="2" t="s">
        <v>3898</v>
      </c>
      <c r="C153" s="2" t="s">
        <v>4013</v>
      </c>
      <c r="D153" s="2" t="n">
        <v>2</v>
      </c>
      <c r="E153" s="2" t="n">
        <v>74</v>
      </c>
      <c r="F153" s="2" t="n">
        <v>0.708030858086</v>
      </c>
      <c r="G153" s="2" t="n">
        <v>0.961343258347</v>
      </c>
      <c r="H153" s="2" t="s">
        <v>4625</v>
      </c>
      <c r="I153" s="2" t="s">
        <v>4626</v>
      </c>
      <c r="J153" s="2" t="s">
        <v>4627</v>
      </c>
      <c r="K153" s="2" t="s">
        <v>4628</v>
      </c>
    </row>
    <row r="154" s="2" customFormat="true" ht="15" hidden="false" customHeight="false" outlineLevel="0" collapsed="false">
      <c r="A154" s="2" t="s">
        <v>3976</v>
      </c>
      <c r="B154" s="2" t="s">
        <v>3898</v>
      </c>
      <c r="C154" s="2" t="s">
        <v>3977</v>
      </c>
      <c r="D154" s="2" t="n">
        <v>1</v>
      </c>
      <c r="E154" s="2" t="n">
        <v>37</v>
      </c>
      <c r="F154" s="2" t="n">
        <v>0.712525003245</v>
      </c>
      <c r="G154" s="2" t="n">
        <v>0.961343258347</v>
      </c>
      <c r="H154" s="2" t="s">
        <v>879</v>
      </c>
      <c r="I154" s="2" t="s">
        <v>4629</v>
      </c>
      <c r="J154" s="2" t="s">
        <v>4630</v>
      </c>
      <c r="K154" s="2" t="s">
        <v>4631</v>
      </c>
    </row>
    <row r="155" s="2" customFormat="true" ht="15" hidden="false" customHeight="false" outlineLevel="0" collapsed="false">
      <c r="A155" s="2" t="s">
        <v>4143</v>
      </c>
      <c r="B155" s="2" t="s">
        <v>3898</v>
      </c>
      <c r="C155" s="2" t="s">
        <v>4144</v>
      </c>
      <c r="D155" s="2" t="n">
        <v>1</v>
      </c>
      <c r="E155" s="2" t="n">
        <v>40</v>
      </c>
      <c r="F155" s="2" t="n">
        <v>0.739509179986</v>
      </c>
      <c r="G155" s="2" t="n">
        <v>0.982160629669</v>
      </c>
      <c r="H155" s="2" t="s">
        <v>609</v>
      </c>
      <c r="I155" s="2" t="s">
        <v>4632</v>
      </c>
      <c r="J155" s="2" t="s">
        <v>4633</v>
      </c>
      <c r="K155" s="2" t="s">
        <v>4634</v>
      </c>
    </row>
    <row r="156" s="2" customFormat="true" ht="15" hidden="false" customHeight="false" outlineLevel="0" collapsed="false">
      <c r="A156" s="2" t="s">
        <v>3982</v>
      </c>
      <c r="B156" s="2" t="s">
        <v>3898</v>
      </c>
      <c r="C156" s="2" t="s">
        <v>3983</v>
      </c>
      <c r="D156" s="2" t="n">
        <v>1</v>
      </c>
      <c r="E156" s="2" t="n">
        <v>42</v>
      </c>
      <c r="F156" s="2" t="n">
        <v>0.756079307048</v>
      </c>
      <c r="G156" s="2" t="n">
        <v>0.988719093832</v>
      </c>
      <c r="H156" s="2" t="s">
        <v>617</v>
      </c>
      <c r="I156" s="2" t="s">
        <v>4635</v>
      </c>
      <c r="J156" s="2" t="s">
        <v>4636</v>
      </c>
      <c r="K156" s="2" t="s">
        <v>4637</v>
      </c>
    </row>
    <row r="157" s="2" customFormat="true" ht="15" hidden="false" customHeight="false" outlineLevel="0" collapsed="false">
      <c r="A157" s="2" t="s">
        <v>4126</v>
      </c>
      <c r="B157" s="2" t="s">
        <v>3898</v>
      </c>
      <c r="C157" s="2" t="s">
        <v>4127</v>
      </c>
      <c r="D157" s="2" t="n">
        <v>2</v>
      </c>
      <c r="E157" s="2" t="n">
        <v>84</v>
      </c>
      <c r="F157" s="2" t="n">
        <v>0.77004169691</v>
      </c>
      <c r="G157" s="2" t="n">
        <v>0.991720367233</v>
      </c>
      <c r="H157" s="2" t="s">
        <v>4617</v>
      </c>
      <c r="I157" s="2" t="s">
        <v>4618</v>
      </c>
      <c r="J157" s="2" t="s">
        <v>4619</v>
      </c>
      <c r="K157" s="2" t="s">
        <v>4638</v>
      </c>
    </row>
    <row r="158" s="2" customFormat="true" ht="15" hidden="false" customHeight="false" outlineLevel="0" collapsed="false">
      <c r="A158" s="2" t="s">
        <v>3946</v>
      </c>
      <c r="B158" s="2" t="s">
        <v>3898</v>
      </c>
      <c r="C158" s="2" t="s">
        <v>3947</v>
      </c>
      <c r="D158" s="2" t="n">
        <v>1</v>
      </c>
      <c r="E158" s="2" t="n">
        <v>47</v>
      </c>
      <c r="F158" s="2" t="n">
        <v>0.793047585643</v>
      </c>
      <c r="G158" s="2" t="n">
        <v>0.993373160572</v>
      </c>
      <c r="H158" s="2" t="s">
        <v>757</v>
      </c>
      <c r="I158" s="2" t="s">
        <v>4639</v>
      </c>
      <c r="J158" s="2" t="s">
        <v>4640</v>
      </c>
      <c r="K158" s="2" t="s">
        <v>4641</v>
      </c>
    </row>
    <row r="159" s="2" customFormat="true" ht="15" hidden="false" customHeight="false" outlineLevel="0" collapsed="false">
      <c r="A159" s="2" t="s">
        <v>4642</v>
      </c>
      <c r="B159" s="2" t="s">
        <v>3898</v>
      </c>
      <c r="C159" s="2" t="s">
        <v>4643</v>
      </c>
      <c r="D159" s="2" t="n">
        <v>1</v>
      </c>
      <c r="E159" s="2" t="n">
        <v>51</v>
      </c>
      <c r="F159" s="2" t="n">
        <v>0.818553443425</v>
      </c>
      <c r="G159" s="2" t="n">
        <v>0.993373160572</v>
      </c>
      <c r="H159" s="2" t="s">
        <v>1333</v>
      </c>
      <c r="I159" s="2" t="s">
        <v>4644</v>
      </c>
      <c r="J159" s="2" t="s">
        <v>4645</v>
      </c>
      <c r="K159" s="2" t="s">
        <v>4646</v>
      </c>
    </row>
    <row r="160" s="2" customFormat="true" ht="15" hidden="false" customHeight="false" outlineLevel="0" collapsed="false">
      <c r="A160" s="2" t="s">
        <v>4647</v>
      </c>
      <c r="B160" s="2" t="s">
        <v>3898</v>
      </c>
      <c r="C160" s="2" t="s">
        <v>4648</v>
      </c>
      <c r="D160" s="2" t="n">
        <v>1</v>
      </c>
      <c r="E160" s="2" t="n">
        <v>52</v>
      </c>
      <c r="F160" s="2" t="n">
        <v>0.824423812527</v>
      </c>
      <c r="G160" s="2" t="n">
        <v>0.993373160572</v>
      </c>
      <c r="H160" s="2" t="s">
        <v>471</v>
      </c>
      <c r="I160" s="2" t="s">
        <v>4649</v>
      </c>
      <c r="J160" s="2" t="s">
        <v>4650</v>
      </c>
      <c r="K160" s="2" t="s">
        <v>4651</v>
      </c>
    </row>
    <row r="161" s="2" customFormat="true" ht="15" hidden="false" customHeight="false" outlineLevel="0" collapsed="false">
      <c r="A161" s="2" t="s">
        <v>4652</v>
      </c>
      <c r="B161" s="2" t="s">
        <v>3898</v>
      </c>
      <c r="C161" s="2" t="s">
        <v>4653</v>
      </c>
      <c r="D161" s="2" t="n">
        <v>4</v>
      </c>
      <c r="E161" s="2" t="n">
        <v>173</v>
      </c>
      <c r="F161" s="2" t="n">
        <v>0.82677798252</v>
      </c>
      <c r="G161" s="2" t="n">
        <v>0.993373160572</v>
      </c>
      <c r="H161" s="2" t="s">
        <v>4654</v>
      </c>
      <c r="I161" s="2" t="s">
        <v>4655</v>
      </c>
      <c r="J161" s="2" t="s">
        <v>4656</v>
      </c>
      <c r="K161" s="2" t="s">
        <v>4657</v>
      </c>
    </row>
    <row r="162" s="2" customFormat="true" ht="15" hidden="false" customHeight="false" outlineLevel="0" collapsed="false">
      <c r="A162" s="2" t="s">
        <v>4006</v>
      </c>
      <c r="B162" s="2" t="s">
        <v>3898</v>
      </c>
      <c r="C162" s="2" t="s">
        <v>4007</v>
      </c>
      <c r="D162" s="2" t="n">
        <v>1</v>
      </c>
      <c r="E162" s="2" t="n">
        <v>54</v>
      </c>
      <c r="F162" s="2" t="n">
        <v>0.835602135883</v>
      </c>
      <c r="G162" s="2" t="n">
        <v>0.993373160572</v>
      </c>
      <c r="H162" s="2" t="s">
        <v>1595</v>
      </c>
      <c r="I162" s="2" t="s">
        <v>4658</v>
      </c>
      <c r="J162" s="2" t="s">
        <v>4659</v>
      </c>
      <c r="K162" s="2" t="s">
        <v>4660</v>
      </c>
    </row>
    <row r="163" s="2" customFormat="true" ht="15" hidden="false" customHeight="false" outlineLevel="0" collapsed="false">
      <c r="A163" s="2" t="s">
        <v>4329</v>
      </c>
      <c r="B163" s="2" t="s">
        <v>3898</v>
      </c>
      <c r="C163" s="2" t="s">
        <v>4330</v>
      </c>
      <c r="D163" s="2" t="n">
        <v>3</v>
      </c>
      <c r="E163" s="2" t="n">
        <v>142</v>
      </c>
      <c r="F163" s="2" t="n">
        <v>0.850872050917</v>
      </c>
      <c r="G163" s="2" t="n">
        <v>0.993373160572</v>
      </c>
      <c r="H163" s="2" t="s">
        <v>4661</v>
      </c>
      <c r="I163" s="2" t="s">
        <v>4662</v>
      </c>
      <c r="J163" s="2" t="s">
        <v>4663</v>
      </c>
      <c r="K163" s="2" t="s">
        <v>4664</v>
      </c>
    </row>
    <row r="164" s="2" customFormat="true" ht="15" hidden="false" customHeight="false" outlineLevel="0" collapsed="false">
      <c r="A164" s="2" t="s">
        <v>3897</v>
      </c>
      <c r="B164" s="2" t="s">
        <v>3898</v>
      </c>
      <c r="C164" s="2" t="s">
        <v>3899</v>
      </c>
      <c r="D164" s="2" t="n">
        <v>2</v>
      </c>
      <c r="E164" s="2" t="n">
        <v>102</v>
      </c>
      <c r="F164" s="2" t="n">
        <v>0.853132243785</v>
      </c>
      <c r="G164" s="2" t="n">
        <v>0.993373160572</v>
      </c>
      <c r="H164" s="2" t="s">
        <v>4665</v>
      </c>
      <c r="I164" s="2" t="s">
        <v>4666</v>
      </c>
      <c r="J164" s="2" t="s">
        <v>4667</v>
      </c>
      <c r="K164" s="2" t="s">
        <v>4668</v>
      </c>
    </row>
    <row r="165" s="2" customFormat="true" ht="15" hidden="false" customHeight="false" outlineLevel="0" collapsed="false">
      <c r="A165" s="2" t="s">
        <v>4042</v>
      </c>
      <c r="B165" s="2" t="s">
        <v>3898</v>
      </c>
      <c r="C165" s="2" t="s">
        <v>4043</v>
      </c>
      <c r="D165" s="2" t="n">
        <v>1</v>
      </c>
      <c r="E165" s="2" t="n">
        <v>65</v>
      </c>
      <c r="F165" s="2" t="n">
        <v>0.885531061904</v>
      </c>
      <c r="G165" s="2" t="n">
        <v>0.998093796968</v>
      </c>
      <c r="H165" s="2" t="s">
        <v>617</v>
      </c>
      <c r="I165" s="2" t="s">
        <v>4635</v>
      </c>
      <c r="J165" s="2" t="s">
        <v>4636</v>
      </c>
      <c r="K165" s="2" t="s">
        <v>4669</v>
      </c>
    </row>
    <row r="166" s="2" customFormat="true" ht="15" hidden="false" customHeight="false" outlineLevel="0" collapsed="false">
      <c r="A166" s="2" t="s">
        <v>4250</v>
      </c>
      <c r="B166" s="2" t="s">
        <v>3898</v>
      </c>
      <c r="C166" s="2" t="s">
        <v>4251</v>
      </c>
      <c r="D166" s="2" t="n">
        <v>1</v>
      </c>
      <c r="E166" s="2" t="n">
        <v>68</v>
      </c>
      <c r="F166" s="2" t="n">
        <v>0.896297292628</v>
      </c>
      <c r="G166" s="2" t="n">
        <v>0.998093796968</v>
      </c>
      <c r="H166" s="2" t="s">
        <v>174</v>
      </c>
      <c r="I166" s="2" t="s">
        <v>4670</v>
      </c>
      <c r="J166" s="2" t="s">
        <v>4671</v>
      </c>
      <c r="K166" s="2" t="s">
        <v>4672</v>
      </c>
    </row>
    <row r="167" s="2" customFormat="true" ht="15" hidden="false" customHeight="false" outlineLevel="0" collapsed="false">
      <c r="A167" s="2" t="s">
        <v>4090</v>
      </c>
      <c r="B167" s="2" t="s">
        <v>3898</v>
      </c>
      <c r="C167" s="2" t="s">
        <v>4091</v>
      </c>
      <c r="D167" s="2" t="n">
        <v>2</v>
      </c>
      <c r="E167" s="2" t="n">
        <v>119</v>
      </c>
      <c r="F167" s="2" t="n">
        <v>0.905502961215</v>
      </c>
      <c r="G167" s="2" t="n">
        <v>0.998093796968</v>
      </c>
      <c r="H167" s="2" t="s">
        <v>4673</v>
      </c>
      <c r="I167" s="2" t="s">
        <v>4674</v>
      </c>
      <c r="J167" s="2" t="s">
        <v>4675</v>
      </c>
      <c r="K167" s="2" t="s">
        <v>4676</v>
      </c>
    </row>
    <row r="168" s="2" customFormat="true" ht="15" hidden="false" customHeight="false" outlineLevel="0" collapsed="false">
      <c r="A168" s="2" t="s">
        <v>4096</v>
      </c>
      <c r="B168" s="2" t="s">
        <v>3898</v>
      </c>
      <c r="C168" s="2" t="s">
        <v>4097</v>
      </c>
      <c r="D168" s="2" t="n">
        <v>1</v>
      </c>
      <c r="E168" s="2" t="n">
        <v>73</v>
      </c>
      <c r="F168" s="2" t="n">
        <v>0.912042534878</v>
      </c>
      <c r="G168" s="2" t="n">
        <v>0.998093796968</v>
      </c>
      <c r="H168" s="2" t="s">
        <v>1803</v>
      </c>
      <c r="I168" s="2" t="s">
        <v>4677</v>
      </c>
      <c r="J168" s="2" t="s">
        <v>4678</v>
      </c>
      <c r="K168" s="2" t="s">
        <v>4679</v>
      </c>
    </row>
    <row r="169" s="2" customFormat="true" ht="15" hidden="false" customHeight="false" outlineLevel="0" collapsed="false">
      <c r="A169" s="2" t="s">
        <v>3988</v>
      </c>
      <c r="B169" s="2" t="s">
        <v>3898</v>
      </c>
      <c r="C169" s="2" t="s">
        <v>3989</v>
      </c>
      <c r="D169" s="2" t="n">
        <v>7</v>
      </c>
      <c r="E169" s="2" t="n">
        <v>326</v>
      </c>
      <c r="F169" s="2" t="n">
        <v>0.915897837218</v>
      </c>
      <c r="G169" s="2" t="n">
        <v>0.998093796968</v>
      </c>
      <c r="H169" s="2" t="s">
        <v>4680</v>
      </c>
      <c r="I169" s="2" t="s">
        <v>4681</v>
      </c>
      <c r="J169" s="2" t="s">
        <v>4682</v>
      </c>
      <c r="K169" s="2" t="s">
        <v>4683</v>
      </c>
    </row>
    <row r="170" s="2" customFormat="true" ht="15" hidden="false" customHeight="false" outlineLevel="0" collapsed="false">
      <c r="A170" s="2" t="s">
        <v>4341</v>
      </c>
      <c r="B170" s="2" t="s">
        <v>3898</v>
      </c>
      <c r="C170" s="2" t="s">
        <v>4342</v>
      </c>
      <c r="D170" s="2" t="n">
        <v>3</v>
      </c>
      <c r="E170" s="2" t="n">
        <v>193</v>
      </c>
      <c r="F170" s="2" t="n">
        <v>0.954356786627</v>
      </c>
      <c r="G170" s="2" t="n">
        <v>0.999995667591</v>
      </c>
      <c r="H170" s="2" t="s">
        <v>4684</v>
      </c>
      <c r="I170" s="2" t="s">
        <v>4685</v>
      </c>
      <c r="J170" s="2" t="s">
        <v>4686</v>
      </c>
      <c r="K170" s="2" t="s">
        <v>4687</v>
      </c>
    </row>
    <row r="171" s="2" customFormat="true" ht="15" hidden="false" customHeight="false" outlineLevel="0" collapsed="false">
      <c r="A171" s="2" t="s">
        <v>4688</v>
      </c>
      <c r="B171" s="2" t="s">
        <v>3898</v>
      </c>
      <c r="C171" s="2" t="s">
        <v>4689</v>
      </c>
      <c r="D171" s="2" t="n">
        <v>3</v>
      </c>
      <c r="E171" s="2" t="n">
        <v>214</v>
      </c>
      <c r="F171" s="2" t="n">
        <v>0.972875768764</v>
      </c>
      <c r="G171" s="2" t="n">
        <v>0.999995667591</v>
      </c>
      <c r="H171" s="2" t="s">
        <v>4690</v>
      </c>
      <c r="I171" s="2" t="s">
        <v>4691</v>
      </c>
      <c r="J171" s="2" t="s">
        <v>4692</v>
      </c>
      <c r="K171" s="2" t="s">
        <v>4693</v>
      </c>
    </row>
    <row r="172" s="2" customFormat="true" ht="15" hidden="false" customHeight="false" outlineLevel="0" collapsed="false">
      <c r="A172" s="2" t="s">
        <v>4238</v>
      </c>
      <c r="B172" s="2" t="s">
        <v>3898</v>
      </c>
      <c r="C172" s="2" t="s">
        <v>4239</v>
      </c>
      <c r="D172" s="2" t="n">
        <v>3</v>
      </c>
      <c r="E172" s="2" t="n">
        <v>214</v>
      </c>
      <c r="F172" s="2" t="n">
        <v>0.972875768764</v>
      </c>
      <c r="G172" s="2" t="n">
        <v>0.999995667591</v>
      </c>
      <c r="H172" s="2" t="s">
        <v>4694</v>
      </c>
      <c r="I172" s="2" t="s">
        <v>4695</v>
      </c>
      <c r="J172" s="2" t="s">
        <v>4696</v>
      </c>
      <c r="K172" s="2" t="s">
        <v>4697</v>
      </c>
    </row>
    <row r="173" s="2" customFormat="true" ht="15" hidden="false" customHeight="false" outlineLevel="0" collapsed="false">
      <c r="A173" s="2" t="s">
        <v>4317</v>
      </c>
      <c r="B173" s="2" t="s">
        <v>3898</v>
      </c>
      <c r="C173" s="2" t="s">
        <v>4318</v>
      </c>
      <c r="D173" s="2" t="n">
        <v>2</v>
      </c>
      <c r="E173" s="2" t="n">
        <v>193</v>
      </c>
      <c r="F173" s="2" t="n">
        <v>0.987820655851</v>
      </c>
      <c r="G173" s="2" t="n">
        <v>0.999995667591</v>
      </c>
      <c r="H173" s="2" t="s">
        <v>4698</v>
      </c>
      <c r="I173" s="2" t="s">
        <v>4699</v>
      </c>
      <c r="J173" s="2" t="s">
        <v>4700</v>
      </c>
      <c r="K173" s="2" t="s">
        <v>4701</v>
      </c>
    </row>
    <row r="174" s="2" customFormat="true" ht="15" hidden="false" customHeight="false" outlineLevel="0" collapsed="false">
      <c r="A174" s="2" t="s">
        <v>4220</v>
      </c>
      <c r="B174" s="2" t="s">
        <v>3898</v>
      </c>
      <c r="C174" s="2" t="s">
        <v>4221</v>
      </c>
      <c r="D174" s="2" t="n">
        <v>1</v>
      </c>
      <c r="E174" s="2" t="n">
        <v>145</v>
      </c>
      <c r="F174" s="2" t="n">
        <v>0.991844768499</v>
      </c>
      <c r="G174" s="2" t="n">
        <v>0.999995667591</v>
      </c>
      <c r="H174" s="2" t="s">
        <v>819</v>
      </c>
      <c r="I174" s="2" t="s">
        <v>4702</v>
      </c>
      <c r="J174" s="2" t="s">
        <v>4703</v>
      </c>
      <c r="K174" s="2" t="s">
        <v>4704</v>
      </c>
    </row>
    <row r="175" s="2" customFormat="true" ht="15" hidden="false" customHeight="false" outlineLevel="0" collapsed="false">
      <c r="A175" s="2" t="s">
        <v>4358</v>
      </c>
      <c r="B175" s="2" t="s">
        <v>3898</v>
      </c>
      <c r="C175" s="2" t="s">
        <v>4359</v>
      </c>
      <c r="D175" s="2" t="n">
        <v>2</v>
      </c>
      <c r="E175" s="2" t="n">
        <v>229</v>
      </c>
      <c r="F175" s="2" t="n">
        <v>0.995726239075</v>
      </c>
      <c r="G175" s="2" t="n">
        <v>0.999995667591</v>
      </c>
      <c r="H175" s="2" t="s">
        <v>4705</v>
      </c>
      <c r="I175" s="2" t="s">
        <v>4706</v>
      </c>
      <c r="J175" s="2" t="s">
        <v>4707</v>
      </c>
      <c r="K175" s="2" t="s">
        <v>4708</v>
      </c>
    </row>
    <row r="176" s="2" customFormat="true" ht="15" hidden="false" customHeight="false" outlineLevel="0" collapsed="false">
      <c r="A176" s="2" t="s">
        <v>4709</v>
      </c>
      <c r="B176" s="2" t="s">
        <v>3898</v>
      </c>
      <c r="C176" s="2" t="s">
        <v>4710</v>
      </c>
      <c r="D176" s="2" t="n">
        <v>2</v>
      </c>
      <c r="E176" s="2" t="n">
        <v>453</v>
      </c>
      <c r="F176" s="2" t="n">
        <v>0.999995667591</v>
      </c>
      <c r="G176" s="2" t="n">
        <v>0.999995667591</v>
      </c>
      <c r="H176" s="2" t="s">
        <v>4711</v>
      </c>
      <c r="I176" s="2" t="s">
        <v>4712</v>
      </c>
      <c r="J176" s="2" t="s">
        <v>4713</v>
      </c>
      <c r="K176" s="2" t="s">
        <v>4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G65536"/>
    </sheetView>
  </sheetViews>
  <sheetFormatPr defaultColWidth="8.99609375" defaultRowHeight="15" zeroHeight="false" outlineLevelRow="0" outlineLevelCol="0"/>
  <cols>
    <col collapsed="false" customWidth="true" hidden="false" outlineLevel="0" max="1" min="1" style="2" width="24.37"/>
    <col collapsed="false" customWidth="true" hidden="false" outlineLevel="0" max="3" min="2" style="2" width="11.12"/>
    <col collapsed="false" customWidth="false" hidden="false" outlineLevel="0" max="4" min="4" style="2" width="8.99"/>
    <col collapsed="false" customWidth="true" hidden="false" outlineLevel="0" max="6" min="5" style="2" width="10.12"/>
    <col collapsed="false" customWidth="false" hidden="false" outlineLevel="0" max="257" min="7" style="2" width="8.99"/>
  </cols>
  <sheetData>
    <row r="1" s="2" customFormat="true" ht="15" hidden="false" customHeight="false" outlineLevel="0" collapsed="false">
      <c r="A1" s="2" t="s">
        <v>9</v>
      </c>
      <c r="B1" s="2" t="s">
        <v>4715</v>
      </c>
      <c r="C1" s="2" t="s">
        <v>11</v>
      </c>
      <c r="D1" s="2" t="s">
        <v>12</v>
      </c>
      <c r="E1" s="2" t="s">
        <v>13</v>
      </c>
      <c r="F1" s="2" t="s">
        <v>14</v>
      </c>
      <c r="G1" s="2" t="s">
        <v>15</v>
      </c>
    </row>
    <row r="2" s="2" customFormat="true" ht="15" hidden="false" customHeight="false" outlineLevel="0" collapsed="false">
      <c r="A2" s="2" t="s">
        <v>4716</v>
      </c>
      <c r="B2" s="2" t="n">
        <v>2567.018774</v>
      </c>
      <c r="C2" s="2" t="n">
        <v>11.05331304</v>
      </c>
      <c r="D2" s="2" t="n">
        <v>7.8595</v>
      </c>
      <c r="E2" s="3" t="n">
        <v>6.9E-017</v>
      </c>
      <c r="F2" s="3" t="n">
        <v>2.3E-012</v>
      </c>
      <c r="G2" s="2" t="s">
        <v>4717</v>
      </c>
    </row>
    <row r="3" s="2" customFormat="true" ht="15" hidden="false" customHeight="false" outlineLevel="0" collapsed="false">
      <c r="A3" s="2" t="s">
        <v>4718</v>
      </c>
      <c r="B3" s="2" t="n">
        <v>606.8413505</v>
      </c>
      <c r="C3" s="2" t="n">
        <v>1.15623482</v>
      </c>
      <c r="D3" s="2" t="n">
        <v>9.0357</v>
      </c>
      <c r="E3" s="3" t="n">
        <v>1.11E-015</v>
      </c>
      <c r="F3" s="3" t="n">
        <v>1.28E-011</v>
      </c>
      <c r="G3" s="2" t="s">
        <v>4719</v>
      </c>
    </row>
    <row r="4" s="2" customFormat="true" ht="15" hidden="false" customHeight="false" outlineLevel="0" collapsed="false">
      <c r="A4" s="2" t="s">
        <v>2296</v>
      </c>
      <c r="B4" s="2" t="n">
        <v>2626.221605</v>
      </c>
      <c r="C4" s="2" t="n">
        <v>35.81100872</v>
      </c>
      <c r="D4" s="2" t="n">
        <v>6.1964</v>
      </c>
      <c r="E4" s="3" t="n">
        <v>1.56E-013</v>
      </c>
      <c r="F4" s="3" t="n">
        <v>1.29E-009</v>
      </c>
      <c r="G4" s="2" t="s">
        <v>2297</v>
      </c>
    </row>
    <row r="5" s="2" customFormat="true" ht="15" hidden="false" customHeight="false" outlineLevel="0" collapsed="false">
      <c r="A5" s="2" t="s">
        <v>4720</v>
      </c>
      <c r="B5" s="2" t="n">
        <v>6702.919185</v>
      </c>
      <c r="C5" s="2" t="n">
        <v>113.7000464</v>
      </c>
      <c r="D5" s="2" t="n">
        <v>5.8815</v>
      </c>
      <c r="E5" s="3" t="n">
        <v>1.1E-012</v>
      </c>
      <c r="F5" s="3" t="n">
        <v>5.25E-009</v>
      </c>
      <c r="G5" s="2" t="s">
        <v>4721</v>
      </c>
    </row>
    <row r="6" s="2" customFormat="true" ht="15" hidden="false" customHeight="false" outlineLevel="0" collapsed="false">
      <c r="A6" s="2" t="s">
        <v>4722</v>
      </c>
      <c r="B6" s="2" t="n">
        <v>1505.754694</v>
      </c>
      <c r="C6" s="2" t="n">
        <v>20.51043834</v>
      </c>
      <c r="D6" s="2" t="n">
        <v>6.198</v>
      </c>
      <c r="E6" s="3" t="n">
        <v>1.32E-012</v>
      </c>
      <c r="F6" s="3" t="n">
        <v>5.47E-009</v>
      </c>
      <c r="G6" s="2" t="s">
        <v>4723</v>
      </c>
    </row>
    <row r="7" s="2" customFormat="true" ht="15" hidden="false" customHeight="false" outlineLevel="0" collapsed="false">
      <c r="A7" s="2" t="s">
        <v>2278</v>
      </c>
      <c r="B7" s="2" t="n">
        <v>172.2118634</v>
      </c>
      <c r="C7" s="2" t="n">
        <v>0</v>
      </c>
      <c r="D7" s="2" t="s">
        <v>2128</v>
      </c>
      <c r="E7" s="3" t="n">
        <v>2.79E-012</v>
      </c>
      <c r="F7" s="3" t="n">
        <v>9.29E-009</v>
      </c>
      <c r="G7" s="2" t="s">
        <v>2279</v>
      </c>
    </row>
    <row r="8" s="2" customFormat="true" ht="15" hidden="false" customHeight="false" outlineLevel="0" collapsed="false">
      <c r="A8" s="2" t="s">
        <v>3342</v>
      </c>
      <c r="B8" s="2" t="n">
        <v>1827.927693</v>
      </c>
      <c r="C8" s="2" t="n">
        <v>31.59602208</v>
      </c>
      <c r="D8" s="2" t="n">
        <v>5.8543</v>
      </c>
      <c r="E8" s="3" t="n">
        <v>3.49E-012</v>
      </c>
      <c r="F8" s="3" t="n">
        <v>1.06E-008</v>
      </c>
      <c r="G8" s="2" t="s">
        <v>3343</v>
      </c>
    </row>
    <row r="9" s="2" customFormat="true" ht="15" hidden="false" customHeight="false" outlineLevel="0" collapsed="false">
      <c r="A9" s="2" t="s">
        <v>3760</v>
      </c>
      <c r="B9" s="2" t="n">
        <v>199.3383658</v>
      </c>
      <c r="C9" s="2" t="n">
        <v>0.442223338</v>
      </c>
      <c r="D9" s="2" t="n">
        <v>8.8162</v>
      </c>
      <c r="E9" s="3" t="n">
        <v>5.06E-012</v>
      </c>
      <c r="F9" s="3" t="n">
        <v>1.41E-008</v>
      </c>
      <c r="G9" s="2" t="s">
        <v>3761</v>
      </c>
    </row>
    <row r="10" s="2" customFormat="true" ht="15" hidden="false" customHeight="false" outlineLevel="0" collapsed="false">
      <c r="A10" s="2" t="s">
        <v>2274</v>
      </c>
      <c r="B10" s="2" t="n">
        <v>727.5184761</v>
      </c>
      <c r="C10" s="2" t="n">
        <v>12.481336</v>
      </c>
      <c r="D10" s="2" t="n">
        <v>5.8651</v>
      </c>
      <c r="E10" s="3" t="n">
        <v>1.01E-011</v>
      </c>
      <c r="F10" s="3" t="n">
        <v>2.4E-008</v>
      </c>
      <c r="G10" s="2" t="s">
        <v>2275</v>
      </c>
    </row>
    <row r="11" s="2" customFormat="true" ht="15" hidden="false" customHeight="false" outlineLevel="0" collapsed="false">
      <c r="A11" s="2" t="s">
        <v>3220</v>
      </c>
      <c r="B11" s="2" t="n">
        <v>22097.39704</v>
      </c>
      <c r="C11" s="2" t="n">
        <v>508.5951051</v>
      </c>
      <c r="D11" s="2" t="n">
        <v>5.4412</v>
      </c>
      <c r="E11" s="3" t="n">
        <v>9.62E-012</v>
      </c>
      <c r="F11" s="3" t="n">
        <v>2.4E-008</v>
      </c>
      <c r="G11" s="2" t="s">
        <v>3221</v>
      </c>
    </row>
    <row r="12" s="2" customFormat="true" ht="15" hidden="false" customHeight="false" outlineLevel="0" collapsed="false">
      <c r="A12" s="2" t="s">
        <v>4724</v>
      </c>
      <c r="B12" s="2" t="n">
        <v>813.6056169</v>
      </c>
      <c r="C12" s="2" t="n">
        <v>6.393832634</v>
      </c>
      <c r="D12" s="2" t="n">
        <v>6.9915</v>
      </c>
      <c r="E12" s="3" t="n">
        <v>1.17E-011</v>
      </c>
      <c r="F12" s="3" t="n">
        <v>2.45E-008</v>
      </c>
      <c r="G12" s="2" t="s">
        <v>4725</v>
      </c>
    </row>
    <row r="13" s="2" customFormat="true" ht="15" hidden="false" customHeight="false" outlineLevel="0" collapsed="false">
      <c r="A13" s="2" t="s">
        <v>4726</v>
      </c>
      <c r="B13" s="2" t="n">
        <v>1374.322734</v>
      </c>
      <c r="C13" s="2" t="n">
        <v>26.39296539</v>
      </c>
      <c r="D13" s="2" t="n">
        <v>5.7024</v>
      </c>
      <c r="E13" s="3" t="n">
        <v>1.77E-011</v>
      </c>
      <c r="F13" s="3" t="n">
        <v>3.1E-008</v>
      </c>
      <c r="G13" s="2" t="s">
        <v>4727</v>
      </c>
    </row>
    <row r="14" s="2" customFormat="true" ht="15" hidden="false" customHeight="false" outlineLevel="0" collapsed="false">
      <c r="A14" s="2" t="s">
        <v>4728</v>
      </c>
      <c r="B14" s="2" t="n">
        <v>135.0564296</v>
      </c>
      <c r="C14" s="2" t="n">
        <v>0</v>
      </c>
      <c r="D14" s="2" t="s">
        <v>2128</v>
      </c>
      <c r="E14" s="3" t="n">
        <v>3.45E-011</v>
      </c>
      <c r="F14" s="3" t="n">
        <v>5.47E-008</v>
      </c>
      <c r="G14" s="2" t="s">
        <v>4729</v>
      </c>
    </row>
    <row r="15" s="2" customFormat="true" ht="15" hidden="false" customHeight="false" outlineLevel="0" collapsed="false">
      <c r="A15" s="2" t="s">
        <v>3616</v>
      </c>
      <c r="B15" s="2" t="n">
        <v>550.4895684</v>
      </c>
      <c r="C15" s="2" t="n">
        <v>9.21760786</v>
      </c>
      <c r="D15" s="2" t="n">
        <v>5.9002</v>
      </c>
      <c r="E15" s="3" t="n">
        <v>4.22E-011</v>
      </c>
      <c r="F15" s="3" t="n">
        <v>6.11E-008</v>
      </c>
      <c r="G15" s="2" t="s">
        <v>3617</v>
      </c>
    </row>
    <row r="16" s="2" customFormat="true" ht="15" hidden="false" customHeight="false" outlineLevel="0" collapsed="false">
      <c r="A16" s="2" t="s">
        <v>2740</v>
      </c>
      <c r="B16" s="2" t="n">
        <v>1330.769774</v>
      </c>
      <c r="C16" s="2" t="n">
        <v>29.89621097</v>
      </c>
      <c r="D16" s="2" t="n">
        <v>5.4762</v>
      </c>
      <c r="E16" s="3" t="n">
        <v>4.7E-011</v>
      </c>
      <c r="F16" s="3" t="n">
        <v>6.26E-008</v>
      </c>
      <c r="G16" s="2" t="s">
        <v>2741</v>
      </c>
    </row>
    <row r="17" s="2" customFormat="true" ht="15" hidden="false" customHeight="false" outlineLevel="0" collapsed="false">
      <c r="A17" s="2" t="s">
        <v>4730</v>
      </c>
      <c r="B17" s="2" t="n">
        <v>768.7407367</v>
      </c>
      <c r="C17" s="2" t="n">
        <v>16.01912271</v>
      </c>
      <c r="D17" s="2" t="n">
        <v>5.5846</v>
      </c>
      <c r="E17" s="3" t="n">
        <v>4.9E-011</v>
      </c>
      <c r="F17" s="3" t="n">
        <v>6.28E-008</v>
      </c>
      <c r="G17" s="2" t="s">
        <v>4731</v>
      </c>
    </row>
    <row r="18" s="2" customFormat="true" ht="15" hidden="false" customHeight="false" outlineLevel="0" collapsed="false">
      <c r="A18" s="2" t="s">
        <v>4732</v>
      </c>
      <c r="B18" s="2" t="n">
        <v>431.8958975</v>
      </c>
      <c r="C18" s="2" t="n">
        <v>8.53586708</v>
      </c>
      <c r="D18" s="2" t="n">
        <v>5.661</v>
      </c>
      <c r="E18" s="3" t="n">
        <v>7.92E-011</v>
      </c>
      <c r="F18" s="3" t="n">
        <v>9.43E-008</v>
      </c>
      <c r="G18" s="2" t="s">
        <v>4733</v>
      </c>
    </row>
    <row r="19" s="2" customFormat="true" ht="15" hidden="false" customHeight="false" outlineLevel="0" collapsed="false">
      <c r="A19" s="2" t="s">
        <v>3598</v>
      </c>
      <c r="B19" s="2" t="n">
        <v>279.3885759</v>
      </c>
      <c r="C19" s="2" t="n">
        <v>3.23145744</v>
      </c>
      <c r="D19" s="2" t="n">
        <v>6.4339</v>
      </c>
      <c r="E19" s="3" t="n">
        <v>9.77E-011</v>
      </c>
      <c r="F19" s="3" t="n">
        <v>1.12E-007</v>
      </c>
      <c r="G19" s="2" t="s">
        <v>3599</v>
      </c>
    </row>
    <row r="20" s="2" customFormat="true" ht="15" hidden="false" customHeight="false" outlineLevel="0" collapsed="false">
      <c r="A20" s="2" t="s">
        <v>2188</v>
      </c>
      <c r="B20" s="2" t="n">
        <v>233.8251023</v>
      </c>
      <c r="C20" s="2" t="n">
        <v>2.211116692</v>
      </c>
      <c r="D20" s="2" t="n">
        <v>6.7245</v>
      </c>
      <c r="E20" s="3" t="n">
        <v>1.63E-010</v>
      </c>
      <c r="F20" s="3" t="n">
        <v>1.81E-007</v>
      </c>
      <c r="G20" s="2" t="s">
        <v>2189</v>
      </c>
    </row>
    <row r="21" s="2" customFormat="true" ht="15" hidden="false" customHeight="false" outlineLevel="0" collapsed="false">
      <c r="A21" s="2" t="s">
        <v>2302</v>
      </c>
      <c r="B21" s="2" t="n">
        <v>793.533712</v>
      </c>
      <c r="C21" s="2" t="n">
        <v>19.08014495</v>
      </c>
      <c r="D21" s="2" t="n">
        <v>5.3781</v>
      </c>
      <c r="E21" s="3" t="n">
        <v>2.09E-010</v>
      </c>
      <c r="F21" s="3" t="n">
        <v>2.18E-007</v>
      </c>
      <c r="G21" s="2" t="s">
        <v>2303</v>
      </c>
    </row>
    <row r="22" s="2" customFormat="true" ht="15" hidden="false" customHeight="false" outlineLevel="0" collapsed="false">
      <c r="A22" s="2" t="s">
        <v>2200</v>
      </c>
      <c r="B22" s="2" t="n">
        <v>388.8735593</v>
      </c>
      <c r="C22" s="2" t="n">
        <v>8.399973008</v>
      </c>
      <c r="D22" s="2" t="n">
        <v>5.5328</v>
      </c>
      <c r="E22" s="3" t="n">
        <v>2.28E-010</v>
      </c>
      <c r="F22" s="3" t="n">
        <v>2.31E-007</v>
      </c>
      <c r="G22" s="2" t="s">
        <v>2201</v>
      </c>
    </row>
    <row r="23" s="2" customFormat="true" ht="15" hidden="false" customHeight="false" outlineLevel="0" collapsed="false">
      <c r="A23" s="2" t="s">
        <v>4734</v>
      </c>
      <c r="B23" s="2" t="n">
        <v>562.9735948</v>
      </c>
      <c r="C23" s="2" t="n">
        <v>13.90935897</v>
      </c>
      <c r="D23" s="2" t="n">
        <v>5.3389</v>
      </c>
      <c r="E23" s="3" t="n">
        <v>2.39E-010</v>
      </c>
      <c r="F23" s="3" t="n">
        <v>2.34E-007</v>
      </c>
      <c r="G23" s="2" t="s">
        <v>4735</v>
      </c>
    </row>
    <row r="24" s="2" customFormat="true" ht="15" hidden="false" customHeight="false" outlineLevel="0" collapsed="false">
      <c r="A24" s="2" t="s">
        <v>3594</v>
      </c>
      <c r="B24" s="2" t="n">
        <v>200.4763203</v>
      </c>
      <c r="C24" s="2" t="n">
        <v>1.904787425</v>
      </c>
      <c r="D24" s="2" t="n">
        <v>6.7177</v>
      </c>
      <c r="E24" s="3" t="n">
        <v>2.61E-010</v>
      </c>
      <c r="F24" s="3" t="n">
        <v>2.48E-007</v>
      </c>
      <c r="G24" s="2" t="s">
        <v>3595</v>
      </c>
    </row>
    <row r="25" s="2" customFormat="true" ht="15" hidden="false" customHeight="false" outlineLevel="0" collapsed="false">
      <c r="A25" s="2" t="s">
        <v>4736</v>
      </c>
      <c r="B25" s="2" t="n">
        <v>787.9653385</v>
      </c>
      <c r="C25" s="2" t="n">
        <v>13.43486493</v>
      </c>
      <c r="D25" s="2" t="n">
        <v>5.8741</v>
      </c>
      <c r="E25" s="3" t="n">
        <v>2.81E-010</v>
      </c>
      <c r="F25" s="3" t="n">
        <v>2.6E-007</v>
      </c>
      <c r="G25" s="2" t="s">
        <v>4737</v>
      </c>
    </row>
    <row r="26" s="2" customFormat="true" ht="15" hidden="false" customHeight="false" outlineLevel="0" collapsed="false">
      <c r="A26" s="2" t="s">
        <v>3456</v>
      </c>
      <c r="B26" s="2" t="n">
        <v>1210.457015</v>
      </c>
      <c r="C26" s="2" t="n">
        <v>41.08314766</v>
      </c>
      <c r="D26" s="2" t="n">
        <v>4.8809</v>
      </c>
      <c r="E26" s="3" t="n">
        <v>7.89E-010</v>
      </c>
      <c r="F26" s="3" t="n">
        <v>6.57E-007</v>
      </c>
      <c r="G26" s="2" t="s">
        <v>3457</v>
      </c>
    </row>
    <row r="27" s="2" customFormat="true" ht="15" hidden="false" customHeight="false" outlineLevel="0" collapsed="false">
      <c r="A27" s="2" t="s">
        <v>1989</v>
      </c>
      <c r="B27" s="2" t="n">
        <v>804.0697251</v>
      </c>
      <c r="C27" s="2" t="n">
        <v>6.700161901</v>
      </c>
      <c r="D27" s="2" t="n">
        <v>6.907</v>
      </c>
      <c r="E27" s="3" t="n">
        <v>9.19E-010</v>
      </c>
      <c r="F27" s="3" t="n">
        <v>7.29E-007</v>
      </c>
      <c r="G27" s="2" t="s">
        <v>1990</v>
      </c>
    </row>
    <row r="28" s="2" customFormat="true" ht="15" hidden="false" customHeight="false" outlineLevel="0" collapsed="false">
      <c r="A28" s="2" t="s">
        <v>1949</v>
      </c>
      <c r="B28" s="2" t="n">
        <v>123.3570369</v>
      </c>
      <c r="C28" s="2" t="n">
        <v>0.57811741</v>
      </c>
      <c r="D28" s="2" t="n">
        <v>7.7373</v>
      </c>
      <c r="E28" s="3" t="n">
        <v>9.48E-010</v>
      </c>
      <c r="F28" s="3" t="n">
        <v>7.34E-007</v>
      </c>
      <c r="G28" s="2" t="s">
        <v>1950</v>
      </c>
    </row>
    <row r="29" s="2" customFormat="true" ht="15" hidden="false" customHeight="false" outlineLevel="0" collapsed="false">
      <c r="A29" s="2" t="s">
        <v>4738</v>
      </c>
      <c r="B29" s="2" t="n">
        <v>164.910359</v>
      </c>
      <c r="C29" s="2" t="n">
        <v>2.31246964</v>
      </c>
      <c r="D29" s="2" t="n">
        <v>6.1561</v>
      </c>
      <c r="E29" s="3" t="n">
        <v>1.43E-009</v>
      </c>
      <c r="F29" s="3" t="n">
        <v>1.06E-006</v>
      </c>
      <c r="G29" s="2" t="s">
        <v>4739</v>
      </c>
    </row>
    <row r="30" s="2" customFormat="true" ht="15" hidden="false" customHeight="false" outlineLevel="0" collapsed="false">
      <c r="A30" s="2" t="s">
        <v>1971</v>
      </c>
      <c r="B30" s="2" t="n">
        <v>9010.549289</v>
      </c>
      <c r="C30" s="2" t="n">
        <v>374.9536561</v>
      </c>
      <c r="D30" s="2" t="n">
        <v>4.5868</v>
      </c>
      <c r="E30" s="3" t="n">
        <v>1.6E-009</v>
      </c>
      <c r="F30" s="3" t="n">
        <v>1.16E-006</v>
      </c>
      <c r="G30" s="2" t="s">
        <v>1972</v>
      </c>
    </row>
    <row r="31" s="2" customFormat="true" ht="15" hidden="false" customHeight="false" outlineLevel="0" collapsed="false">
      <c r="A31" s="2" t="s">
        <v>3678</v>
      </c>
      <c r="B31" s="2" t="n">
        <v>4402.210389</v>
      </c>
      <c r="C31" s="2" t="n">
        <v>182.4592067</v>
      </c>
      <c r="D31" s="2" t="n">
        <v>4.5926</v>
      </c>
      <c r="E31" s="3" t="n">
        <v>1.75E-009</v>
      </c>
      <c r="F31" s="3" t="n">
        <v>1.21E-006</v>
      </c>
      <c r="G31" s="2" t="s">
        <v>3679</v>
      </c>
    </row>
    <row r="32" s="2" customFormat="true" ht="15" hidden="false" customHeight="false" outlineLevel="0" collapsed="false">
      <c r="A32" s="2" t="s">
        <v>4740</v>
      </c>
      <c r="B32" s="2" t="n">
        <v>157.952073</v>
      </c>
      <c r="C32" s="2" t="n">
        <v>2.176575569</v>
      </c>
      <c r="D32" s="2" t="n">
        <v>6.1813</v>
      </c>
      <c r="E32" s="3" t="n">
        <v>2.43E-009</v>
      </c>
      <c r="F32" s="3" t="n">
        <v>1.55E-006</v>
      </c>
      <c r="G32" s="2" t="s">
        <v>4741</v>
      </c>
    </row>
    <row r="33" s="2" customFormat="true" ht="15" hidden="false" customHeight="false" outlineLevel="0" collapsed="false">
      <c r="A33" s="2" t="s">
        <v>3096</v>
      </c>
      <c r="B33" s="2" t="n">
        <v>127.3499802</v>
      </c>
      <c r="C33" s="2" t="n">
        <v>0.884446677</v>
      </c>
      <c r="D33" s="2" t="n">
        <v>7.1698</v>
      </c>
      <c r="E33" s="3" t="n">
        <v>3.02E-009</v>
      </c>
      <c r="F33" s="3" t="n">
        <v>1.86E-006</v>
      </c>
      <c r="G33" s="2" t="s">
        <v>3097</v>
      </c>
    </row>
    <row r="34" s="2" customFormat="true" ht="15" hidden="false" customHeight="false" outlineLevel="0" collapsed="false">
      <c r="A34" s="2" t="s">
        <v>3774</v>
      </c>
      <c r="B34" s="2" t="n">
        <v>1042.473013</v>
      </c>
      <c r="C34" s="2" t="n">
        <v>40.16643028</v>
      </c>
      <c r="D34" s="2" t="n">
        <v>4.6979</v>
      </c>
      <c r="E34" s="3" t="n">
        <v>4.05E-009</v>
      </c>
      <c r="F34" s="3" t="n">
        <v>2.37E-006</v>
      </c>
      <c r="G34" s="2" t="s">
        <v>3775</v>
      </c>
    </row>
    <row r="35" s="2" customFormat="true" ht="15" hidden="false" customHeight="false" outlineLevel="0" collapsed="false">
      <c r="A35" s="2" t="s">
        <v>3120</v>
      </c>
      <c r="B35" s="2" t="n">
        <v>122.2312391</v>
      </c>
      <c r="C35" s="2" t="n">
        <v>1.020340748</v>
      </c>
      <c r="D35" s="2" t="n">
        <v>6.9044</v>
      </c>
      <c r="E35" s="3" t="n">
        <v>4.76E-009</v>
      </c>
      <c r="F35" s="3" t="n">
        <v>2.69E-006</v>
      </c>
      <c r="G35" s="2" t="s">
        <v>3121</v>
      </c>
    </row>
    <row r="36" s="2" customFormat="true" ht="15" hidden="false" customHeight="false" outlineLevel="0" collapsed="false">
      <c r="A36" s="2" t="s">
        <v>2077</v>
      </c>
      <c r="B36" s="2" t="n">
        <v>186.6802046</v>
      </c>
      <c r="C36" s="2" t="n">
        <v>3.910927799</v>
      </c>
      <c r="D36" s="2" t="n">
        <v>5.5769</v>
      </c>
      <c r="E36" s="3" t="n">
        <v>4.97E-009</v>
      </c>
      <c r="F36" s="3" t="n">
        <v>2.74E-006</v>
      </c>
      <c r="G36" s="2" t="s">
        <v>2078</v>
      </c>
    </row>
    <row r="37" s="2" customFormat="true" ht="15" hidden="false" customHeight="false" outlineLevel="0" collapsed="false">
      <c r="A37" s="2" t="s">
        <v>3798</v>
      </c>
      <c r="B37" s="2" t="n">
        <v>1322.133921</v>
      </c>
      <c r="C37" s="2" t="n">
        <v>55.57289446</v>
      </c>
      <c r="D37" s="2" t="n">
        <v>4.5723</v>
      </c>
      <c r="E37" s="3" t="n">
        <v>6.09E-009</v>
      </c>
      <c r="F37" s="3" t="n">
        <v>3.22E-006</v>
      </c>
      <c r="G37" s="2" t="s">
        <v>3799</v>
      </c>
    </row>
    <row r="38" s="2" customFormat="true" ht="15" hidden="false" customHeight="false" outlineLevel="0" collapsed="false">
      <c r="A38" s="2" t="s">
        <v>4742</v>
      </c>
      <c r="B38" s="2" t="n">
        <v>121.6400026</v>
      </c>
      <c r="C38" s="2" t="n">
        <v>0.442223338</v>
      </c>
      <c r="D38" s="2" t="n">
        <v>8.1036</v>
      </c>
      <c r="E38" s="3" t="n">
        <v>6.91E-009</v>
      </c>
      <c r="F38" s="3" t="n">
        <v>3.6E-006</v>
      </c>
      <c r="G38" s="2" t="s">
        <v>4743</v>
      </c>
    </row>
    <row r="39" s="2" customFormat="true" ht="15" hidden="false" customHeight="false" outlineLevel="0" collapsed="false">
      <c r="A39" s="2" t="s">
        <v>3826</v>
      </c>
      <c r="B39" s="2" t="n">
        <v>260.8534078</v>
      </c>
      <c r="C39" s="2" t="n">
        <v>6.564267829</v>
      </c>
      <c r="D39" s="2" t="n">
        <v>5.3125</v>
      </c>
      <c r="E39" s="3" t="n">
        <v>8.27E-009</v>
      </c>
      <c r="F39" s="3" t="n">
        <v>4.24E-006</v>
      </c>
      <c r="G39" s="2" t="s">
        <v>3827</v>
      </c>
    </row>
    <row r="40" s="2" customFormat="true" ht="15" hidden="false" customHeight="false" outlineLevel="0" collapsed="false">
      <c r="A40" s="2" t="s">
        <v>4744</v>
      </c>
      <c r="B40" s="2" t="n">
        <v>178.8634014</v>
      </c>
      <c r="C40" s="2" t="n">
        <v>3.367351512</v>
      </c>
      <c r="D40" s="2" t="n">
        <v>5.7311</v>
      </c>
      <c r="E40" s="3" t="n">
        <v>9.36E-009</v>
      </c>
      <c r="F40" s="3" t="n">
        <v>4.66E-006</v>
      </c>
      <c r="G40" s="2" t="s">
        <v>4745</v>
      </c>
    </row>
    <row r="41" s="2" customFormat="true" ht="15" hidden="false" customHeight="false" outlineLevel="0" collapsed="false">
      <c r="A41" s="2" t="s">
        <v>4746</v>
      </c>
      <c r="B41" s="2" t="n">
        <v>3121.383826</v>
      </c>
      <c r="C41" s="2" t="n">
        <v>159.7376516</v>
      </c>
      <c r="D41" s="2" t="n">
        <v>4.2884</v>
      </c>
      <c r="E41" s="3" t="n">
        <v>9.53E-009</v>
      </c>
      <c r="F41" s="3" t="n">
        <v>4.67E-006</v>
      </c>
      <c r="G41" s="2" t="s">
        <v>4747</v>
      </c>
    </row>
    <row r="42" s="2" customFormat="true" ht="15" hidden="false" customHeight="false" outlineLevel="0" collapsed="false">
      <c r="A42" s="2" t="s">
        <v>4748</v>
      </c>
      <c r="B42" s="2" t="n">
        <v>84.28612042</v>
      </c>
      <c r="C42" s="2" t="n">
        <v>0</v>
      </c>
      <c r="D42" s="2" t="s">
        <v>2128</v>
      </c>
      <c r="E42" s="3" t="n">
        <v>9.89E-009</v>
      </c>
      <c r="F42" s="3" t="n">
        <v>4.77E-006</v>
      </c>
      <c r="G42" s="2" t="s">
        <v>4749</v>
      </c>
    </row>
    <row r="43" s="2" customFormat="true" ht="15" hidden="false" customHeight="false" outlineLevel="0" collapsed="false">
      <c r="A43" s="2" t="s">
        <v>3662</v>
      </c>
      <c r="B43" s="2" t="n">
        <v>580.3354495</v>
      </c>
      <c r="C43" s="2" t="n">
        <v>21.0194735</v>
      </c>
      <c r="D43" s="2" t="n">
        <v>4.7871</v>
      </c>
      <c r="E43" s="3" t="n">
        <v>1.08E-008</v>
      </c>
      <c r="F43" s="3" t="n">
        <v>5.01E-006</v>
      </c>
      <c r="G43" s="2" t="s">
        <v>3663</v>
      </c>
    </row>
    <row r="44" s="2" customFormat="true" ht="15" hidden="false" customHeight="false" outlineLevel="0" collapsed="false">
      <c r="A44" s="2" t="s">
        <v>4750</v>
      </c>
      <c r="B44" s="2" t="n">
        <v>1681.309366</v>
      </c>
      <c r="C44" s="2" t="n">
        <v>84.13789457</v>
      </c>
      <c r="D44" s="2" t="n">
        <v>4.3207</v>
      </c>
      <c r="E44" s="3" t="n">
        <v>1.18E-008</v>
      </c>
      <c r="F44" s="3" t="n">
        <v>5.19E-006</v>
      </c>
      <c r="G44" s="2" t="s">
        <v>4751</v>
      </c>
    </row>
    <row r="45" s="2" customFormat="true" ht="15" hidden="false" customHeight="false" outlineLevel="0" collapsed="false">
      <c r="A45" s="2" t="s">
        <v>4752</v>
      </c>
      <c r="B45" s="2" t="n">
        <v>150.6748822</v>
      </c>
      <c r="C45" s="2" t="n">
        <v>2.347010764</v>
      </c>
      <c r="D45" s="2" t="n">
        <v>6.0045</v>
      </c>
      <c r="E45" s="3" t="n">
        <v>1.14E-008</v>
      </c>
      <c r="F45" s="3" t="n">
        <v>5.19E-006</v>
      </c>
      <c r="G45" s="2" t="s">
        <v>4753</v>
      </c>
    </row>
    <row r="46" s="2" customFormat="true" ht="15" hidden="false" customHeight="false" outlineLevel="0" collapsed="false">
      <c r="A46" s="2" t="s">
        <v>4754</v>
      </c>
      <c r="B46" s="2" t="n">
        <v>160.6278757</v>
      </c>
      <c r="C46" s="2" t="n">
        <v>3.468704461</v>
      </c>
      <c r="D46" s="2" t="n">
        <v>5.5332</v>
      </c>
      <c r="E46" s="3" t="n">
        <v>1.19E-008</v>
      </c>
      <c r="F46" s="3" t="n">
        <v>5.19E-006</v>
      </c>
      <c r="G46" s="2" t="s">
        <v>4755</v>
      </c>
    </row>
    <row r="47" s="2" customFormat="true" ht="15" hidden="false" customHeight="false" outlineLevel="0" collapsed="false">
      <c r="A47" s="2" t="s">
        <v>2520</v>
      </c>
      <c r="B47" s="2" t="n">
        <v>352.5635432</v>
      </c>
      <c r="C47" s="2" t="n">
        <v>11.22374823</v>
      </c>
      <c r="D47" s="2" t="n">
        <v>4.9733</v>
      </c>
      <c r="E47" s="3" t="n">
        <v>1.23E-008</v>
      </c>
      <c r="F47" s="3" t="n">
        <v>5.25E-006</v>
      </c>
      <c r="G47" s="2" t="s">
        <v>2521</v>
      </c>
    </row>
    <row r="48" s="2" customFormat="true" ht="15" hidden="false" customHeight="false" outlineLevel="0" collapsed="false">
      <c r="A48" s="2" t="s">
        <v>4756</v>
      </c>
      <c r="B48" s="2" t="n">
        <v>1084.855488</v>
      </c>
      <c r="C48" s="2" t="n">
        <v>46.18939225</v>
      </c>
      <c r="D48" s="2" t="n">
        <v>4.5538</v>
      </c>
      <c r="E48" s="3" t="n">
        <v>1.28E-008</v>
      </c>
      <c r="F48" s="3" t="n">
        <v>5.41E-006</v>
      </c>
      <c r="G48" s="2" t="s">
        <v>4757</v>
      </c>
    </row>
    <row r="49" s="2" customFormat="true" ht="15" hidden="false" customHeight="false" outlineLevel="0" collapsed="false">
      <c r="A49" s="2" t="s">
        <v>3058</v>
      </c>
      <c r="B49" s="2" t="n">
        <v>1208.902901</v>
      </c>
      <c r="C49" s="2" t="n">
        <v>36.87043144</v>
      </c>
      <c r="D49" s="2" t="n">
        <v>5.0351</v>
      </c>
      <c r="E49" s="3" t="n">
        <v>1.36E-008</v>
      </c>
      <c r="F49" s="3" t="n">
        <v>5.64E-006</v>
      </c>
      <c r="G49" s="2" t="s">
        <v>3059</v>
      </c>
    </row>
    <row r="50" s="2" customFormat="true" ht="15" hidden="false" customHeight="false" outlineLevel="0" collapsed="false">
      <c r="A50" s="2" t="s">
        <v>4758</v>
      </c>
      <c r="B50" s="2" t="n">
        <v>2658.03887</v>
      </c>
      <c r="C50" s="2" t="n">
        <v>135.928944</v>
      </c>
      <c r="D50" s="2" t="n">
        <v>4.2894</v>
      </c>
      <c r="E50" s="3" t="n">
        <v>1.61E-008</v>
      </c>
      <c r="F50" s="3" t="n">
        <v>6.55E-006</v>
      </c>
      <c r="G50" s="2" t="s">
        <v>4759</v>
      </c>
    </row>
    <row r="51" s="2" customFormat="true" ht="15" hidden="false" customHeight="false" outlineLevel="0" collapsed="false">
      <c r="A51" s="2" t="s">
        <v>3480</v>
      </c>
      <c r="B51" s="2" t="n">
        <v>1043.289066</v>
      </c>
      <c r="C51" s="2" t="n">
        <v>48.36142697</v>
      </c>
      <c r="D51" s="2" t="n">
        <v>4.4311</v>
      </c>
      <c r="E51" s="3" t="n">
        <v>1.71E-008</v>
      </c>
      <c r="F51" s="3" t="n">
        <v>6.79E-006</v>
      </c>
      <c r="G51" s="2" t="s">
        <v>3481</v>
      </c>
    </row>
    <row r="52" s="2" customFormat="true" ht="15" hidden="false" customHeight="false" outlineLevel="0" collapsed="false">
      <c r="A52" s="2" t="s">
        <v>4760</v>
      </c>
      <c r="B52" s="2" t="n">
        <v>823.7875351</v>
      </c>
      <c r="C52" s="2" t="n">
        <v>38.12347836</v>
      </c>
      <c r="D52" s="2" t="n">
        <v>4.4335</v>
      </c>
      <c r="E52" s="3" t="n">
        <v>1.74E-008</v>
      </c>
      <c r="F52" s="3" t="n">
        <v>6.81E-006</v>
      </c>
      <c r="G52" s="2" t="s">
        <v>4761</v>
      </c>
    </row>
    <row r="53" s="2" customFormat="true" ht="15" hidden="false" customHeight="false" outlineLevel="0" collapsed="false">
      <c r="A53" s="2" t="s">
        <v>2518</v>
      </c>
      <c r="B53" s="2" t="n">
        <v>9614.283524</v>
      </c>
      <c r="C53" s="2" t="n">
        <v>527.1457811</v>
      </c>
      <c r="D53" s="2" t="n">
        <v>4.1889</v>
      </c>
      <c r="E53" s="3" t="n">
        <v>1.81E-008</v>
      </c>
      <c r="F53" s="3" t="n">
        <v>6.85E-006</v>
      </c>
      <c r="G53" s="2" t="s">
        <v>2519</v>
      </c>
    </row>
    <row r="54" s="2" customFormat="true" ht="15" hidden="false" customHeight="false" outlineLevel="0" collapsed="false">
      <c r="A54" s="2" t="s">
        <v>2930</v>
      </c>
      <c r="B54" s="2" t="n">
        <v>254.7465333</v>
      </c>
      <c r="C54" s="2" t="n">
        <v>7.584608578</v>
      </c>
      <c r="D54" s="2" t="n">
        <v>5.0698</v>
      </c>
      <c r="E54" s="3" t="n">
        <v>1.81E-008</v>
      </c>
      <c r="F54" s="3" t="n">
        <v>6.85E-006</v>
      </c>
      <c r="G54" s="2" t="s">
        <v>2931</v>
      </c>
    </row>
    <row r="55" s="2" customFormat="true" ht="15" hidden="false" customHeight="false" outlineLevel="0" collapsed="false">
      <c r="A55" s="2" t="s">
        <v>3800</v>
      </c>
      <c r="B55" s="2" t="n">
        <v>703.3866812</v>
      </c>
      <c r="C55" s="2" t="n">
        <v>30.8820106</v>
      </c>
      <c r="D55" s="2" t="n">
        <v>4.5095</v>
      </c>
      <c r="E55" s="3" t="n">
        <v>1.89E-008</v>
      </c>
      <c r="F55" s="3" t="n">
        <v>7.09E-006</v>
      </c>
      <c r="G55" s="2" t="s">
        <v>3801</v>
      </c>
    </row>
    <row r="56" s="2" customFormat="true" ht="15" hidden="false" customHeight="false" outlineLevel="0" collapsed="false">
      <c r="A56" s="2" t="s">
        <v>4762</v>
      </c>
      <c r="B56" s="2" t="n">
        <v>3702.304518</v>
      </c>
      <c r="C56" s="2" t="n">
        <v>194.4705895</v>
      </c>
      <c r="D56" s="2" t="n">
        <v>4.2508</v>
      </c>
      <c r="E56" s="3" t="n">
        <v>2.06E-008</v>
      </c>
      <c r="F56" s="3" t="n">
        <v>7.52E-006</v>
      </c>
      <c r="G56" s="2" t="s">
        <v>4763</v>
      </c>
    </row>
    <row r="57" s="2" customFormat="true" ht="15" hidden="false" customHeight="false" outlineLevel="0" collapsed="false">
      <c r="A57" s="2" t="s">
        <v>2476</v>
      </c>
      <c r="B57" s="2" t="n">
        <v>2955.718536</v>
      </c>
      <c r="C57" s="2" t="n">
        <v>149.3751611</v>
      </c>
      <c r="D57" s="2" t="n">
        <v>4.3065</v>
      </c>
      <c r="E57" s="3" t="n">
        <v>2.34E-008</v>
      </c>
      <c r="F57" s="3" t="n">
        <v>8.39E-006</v>
      </c>
      <c r="G57" s="2" t="s">
        <v>2477</v>
      </c>
    </row>
    <row r="58" s="2" customFormat="true" ht="15" hidden="false" customHeight="false" outlineLevel="0" collapsed="false">
      <c r="A58" s="2" t="s">
        <v>4764</v>
      </c>
      <c r="B58" s="2" t="n">
        <v>228.8146608</v>
      </c>
      <c r="C58" s="2" t="n">
        <v>7.142385239</v>
      </c>
      <c r="D58" s="2" t="n">
        <v>5.0016</v>
      </c>
      <c r="E58" s="3" t="n">
        <v>2.66E-008</v>
      </c>
      <c r="F58" s="3" t="n">
        <v>9.44E-006</v>
      </c>
      <c r="G58" s="2" t="s">
        <v>4765</v>
      </c>
    </row>
    <row r="59" s="2" customFormat="true" ht="15" hidden="false" customHeight="false" outlineLevel="0" collapsed="false">
      <c r="A59" s="2" t="s">
        <v>3860</v>
      </c>
      <c r="B59" s="2" t="n">
        <v>3923.317361</v>
      </c>
      <c r="C59" s="2" t="n">
        <v>224.0904715</v>
      </c>
      <c r="D59" s="2" t="n">
        <v>4.1299</v>
      </c>
      <c r="E59" s="3" t="n">
        <v>3.04E-008</v>
      </c>
      <c r="F59" s="3" t="n">
        <v>1.07E-005</v>
      </c>
      <c r="G59" s="2" t="s">
        <v>3861</v>
      </c>
    </row>
    <row r="60" s="2" customFormat="true" ht="15" hidden="false" customHeight="false" outlineLevel="0" collapsed="false">
      <c r="A60" s="2" t="s">
        <v>2862</v>
      </c>
      <c r="B60" s="2" t="n">
        <v>1871.675935</v>
      </c>
      <c r="C60" s="2" t="n">
        <v>103.7293451</v>
      </c>
      <c r="D60" s="2" t="n">
        <v>4.1734</v>
      </c>
      <c r="E60" s="3" t="n">
        <v>4.57E-008</v>
      </c>
      <c r="F60" s="3" t="n">
        <v>1.57E-005</v>
      </c>
      <c r="G60" s="2" t="s">
        <v>2863</v>
      </c>
    </row>
    <row r="61" s="2" customFormat="true" ht="15" hidden="false" customHeight="false" outlineLevel="0" collapsed="false">
      <c r="A61" s="2" t="s">
        <v>4766</v>
      </c>
      <c r="B61" s="2" t="n">
        <v>70.00407071</v>
      </c>
      <c r="C61" s="2" t="n">
        <v>0</v>
      </c>
      <c r="D61" s="2" t="s">
        <v>2128</v>
      </c>
      <c r="E61" s="3" t="n">
        <v>4.8E-008</v>
      </c>
      <c r="F61" s="3" t="n">
        <v>1.63E-005</v>
      </c>
      <c r="G61" s="2" t="s">
        <v>4767</v>
      </c>
    </row>
    <row r="62" s="2" customFormat="true" ht="15" hidden="false" customHeight="false" outlineLevel="0" collapsed="false">
      <c r="A62" s="2" t="s">
        <v>4768</v>
      </c>
      <c r="B62" s="2" t="n">
        <v>351.3769615</v>
      </c>
      <c r="C62" s="2" t="n">
        <v>15.2705701</v>
      </c>
      <c r="D62" s="2" t="n">
        <v>4.5242</v>
      </c>
      <c r="E62" s="3" t="n">
        <v>5.37E-008</v>
      </c>
      <c r="F62" s="3" t="n">
        <v>1.81E-005</v>
      </c>
      <c r="G62" s="2" t="s">
        <v>4769</v>
      </c>
    </row>
    <row r="63" s="2" customFormat="true" ht="15" hidden="false" customHeight="false" outlineLevel="0" collapsed="false">
      <c r="A63" s="2" t="s">
        <v>2093</v>
      </c>
      <c r="B63" s="2" t="n">
        <v>578.6163609</v>
      </c>
      <c r="C63" s="2" t="n">
        <v>29.00949387</v>
      </c>
      <c r="D63" s="2" t="n">
        <v>4.318</v>
      </c>
      <c r="E63" s="3" t="n">
        <v>5.56E-008</v>
      </c>
      <c r="F63" s="3" t="n">
        <v>1.85E-005</v>
      </c>
      <c r="G63" s="2" t="s">
        <v>2094</v>
      </c>
    </row>
    <row r="64" s="2" customFormat="true" ht="15" hidden="false" customHeight="false" outlineLevel="0" collapsed="false">
      <c r="A64" s="2" t="s">
        <v>4770</v>
      </c>
      <c r="B64" s="2" t="n">
        <v>438.4765491</v>
      </c>
      <c r="C64" s="2" t="n">
        <v>20.98493238</v>
      </c>
      <c r="D64" s="2" t="n">
        <v>4.3851</v>
      </c>
      <c r="E64" s="3" t="n">
        <v>6.46E-008</v>
      </c>
      <c r="F64" s="3" t="n">
        <v>2.11E-005</v>
      </c>
      <c r="G64" s="2" t="s">
        <v>4771</v>
      </c>
    </row>
    <row r="65" s="2" customFormat="true" ht="15" hidden="false" customHeight="false" outlineLevel="0" collapsed="false">
      <c r="A65" s="2" t="s">
        <v>4772</v>
      </c>
      <c r="B65" s="2" t="n">
        <v>91.88932146</v>
      </c>
      <c r="C65" s="2" t="n">
        <v>1.020340748</v>
      </c>
      <c r="D65" s="2" t="n">
        <v>6.4928</v>
      </c>
      <c r="E65" s="3" t="n">
        <v>7.25E-008</v>
      </c>
      <c r="F65" s="3" t="n">
        <v>2.3E-005</v>
      </c>
      <c r="G65" s="2" t="s">
        <v>4773</v>
      </c>
    </row>
    <row r="66" s="2" customFormat="true" ht="15" hidden="false" customHeight="false" outlineLevel="0" collapsed="false">
      <c r="A66" s="2" t="s">
        <v>4774</v>
      </c>
      <c r="B66" s="2" t="n">
        <v>118.5177331</v>
      </c>
      <c r="C66" s="2" t="n">
        <v>0</v>
      </c>
      <c r="D66" s="2" t="s">
        <v>2128</v>
      </c>
      <c r="E66" s="3" t="n">
        <v>7.17E-008</v>
      </c>
      <c r="F66" s="3" t="n">
        <v>2.3E-005</v>
      </c>
      <c r="G66" s="2" t="s">
        <v>4775</v>
      </c>
    </row>
    <row r="67" s="2" customFormat="true" ht="15" hidden="false" customHeight="false" outlineLevel="0" collapsed="false">
      <c r="A67" s="2" t="s">
        <v>2358</v>
      </c>
      <c r="B67" s="2" t="n">
        <v>146.8682304</v>
      </c>
      <c r="C67" s="2" t="n">
        <v>3.503245584</v>
      </c>
      <c r="D67" s="2" t="n">
        <v>5.3897</v>
      </c>
      <c r="E67" s="3" t="n">
        <v>7.54E-008</v>
      </c>
      <c r="F67" s="3" t="n">
        <v>2.37E-005</v>
      </c>
      <c r="G67" s="2" t="s">
        <v>2359</v>
      </c>
    </row>
    <row r="68" s="2" customFormat="true" ht="15" hidden="false" customHeight="false" outlineLevel="0" collapsed="false">
      <c r="A68" s="2" t="s">
        <v>4776</v>
      </c>
      <c r="B68" s="2" t="n">
        <v>901.3583365</v>
      </c>
      <c r="C68" s="2" t="n">
        <v>49.3149559</v>
      </c>
      <c r="D68" s="2" t="n">
        <v>4.192</v>
      </c>
      <c r="E68" s="3" t="n">
        <v>8.08E-008</v>
      </c>
      <c r="F68" s="3" t="n">
        <v>2.49E-005</v>
      </c>
      <c r="G68" s="2" t="s">
        <v>4777</v>
      </c>
    </row>
    <row r="69" s="2" customFormat="true" ht="15" hidden="false" customHeight="false" outlineLevel="0" collapsed="false">
      <c r="A69" s="2" t="s">
        <v>4778</v>
      </c>
      <c r="B69" s="2" t="n">
        <v>110.4315951</v>
      </c>
      <c r="C69" s="2" t="n">
        <v>2.176575569</v>
      </c>
      <c r="D69" s="2" t="n">
        <v>5.6649</v>
      </c>
      <c r="E69" s="3" t="n">
        <v>8.03E-008</v>
      </c>
      <c r="F69" s="3" t="n">
        <v>2.49E-005</v>
      </c>
      <c r="G69" s="2" t="s">
        <v>4779</v>
      </c>
    </row>
    <row r="70" s="2" customFormat="true" ht="15" hidden="false" customHeight="false" outlineLevel="0" collapsed="false">
      <c r="A70" s="2" t="s">
        <v>4780</v>
      </c>
      <c r="B70" s="2" t="n">
        <v>1405.955255</v>
      </c>
      <c r="C70" s="2" t="n">
        <v>85.33321136</v>
      </c>
      <c r="D70" s="2" t="n">
        <v>4.0423</v>
      </c>
      <c r="E70" s="3" t="n">
        <v>9.91E-008</v>
      </c>
      <c r="F70" s="3" t="n">
        <v>2.97E-005</v>
      </c>
      <c r="G70" s="2" t="s">
        <v>4781</v>
      </c>
    </row>
    <row r="71" s="2" customFormat="true" ht="15" hidden="false" customHeight="false" outlineLevel="0" collapsed="false">
      <c r="A71" s="2" t="s">
        <v>4782</v>
      </c>
      <c r="B71" s="2" t="n">
        <v>215.1775261</v>
      </c>
      <c r="C71" s="2" t="n">
        <v>7.584608578</v>
      </c>
      <c r="D71" s="2" t="n">
        <v>4.8263</v>
      </c>
      <c r="E71" s="3" t="n">
        <v>9.98E-008</v>
      </c>
      <c r="F71" s="3" t="n">
        <v>2.97E-005</v>
      </c>
      <c r="G71" s="2" t="s">
        <v>4783</v>
      </c>
    </row>
    <row r="72" s="2" customFormat="true" ht="15" hidden="false" customHeight="false" outlineLevel="0" collapsed="false">
      <c r="A72" s="2" t="s">
        <v>4784</v>
      </c>
      <c r="B72" s="2" t="n">
        <v>938.5470749</v>
      </c>
      <c r="C72" s="2" t="n">
        <v>56.62777633</v>
      </c>
      <c r="D72" s="2" t="n">
        <v>4.0508</v>
      </c>
      <c r="E72" s="3" t="n">
        <v>1.2E-007</v>
      </c>
      <c r="F72" s="3" t="n">
        <v>3.41E-005</v>
      </c>
      <c r="G72" s="2" t="s">
        <v>4785</v>
      </c>
    </row>
    <row r="73" s="2" customFormat="true" ht="15" hidden="false" customHeight="false" outlineLevel="0" collapsed="false">
      <c r="A73" s="2" t="s">
        <v>4786</v>
      </c>
      <c r="B73" s="2" t="n">
        <v>1342.346656</v>
      </c>
      <c r="C73" s="2" t="n">
        <v>85.60045866</v>
      </c>
      <c r="D73" s="2" t="n">
        <v>3.971</v>
      </c>
      <c r="E73" s="3" t="n">
        <v>1.22E-007</v>
      </c>
      <c r="F73" s="3" t="n">
        <v>3.44E-005</v>
      </c>
      <c r="G73" s="2" t="s">
        <v>4787</v>
      </c>
    </row>
    <row r="74" s="2" customFormat="true" ht="15" hidden="false" customHeight="false" outlineLevel="0" collapsed="false">
      <c r="A74" s="2" t="s">
        <v>3132</v>
      </c>
      <c r="B74" s="2" t="n">
        <v>816.6985215</v>
      </c>
      <c r="C74" s="2" t="n">
        <v>21.46169684</v>
      </c>
      <c r="D74" s="2" t="n">
        <v>5.25</v>
      </c>
      <c r="E74" s="3" t="n">
        <v>1.29E-007</v>
      </c>
      <c r="F74" s="3" t="n">
        <v>3.62E-005</v>
      </c>
      <c r="G74" s="2" t="s">
        <v>3133</v>
      </c>
    </row>
    <row r="75" s="2" customFormat="true" ht="15" hidden="false" customHeight="false" outlineLevel="0" collapsed="false">
      <c r="A75" s="2" t="s">
        <v>3066</v>
      </c>
      <c r="B75" s="2" t="n">
        <v>1116.983272</v>
      </c>
      <c r="C75" s="2" t="n">
        <v>68.02195976</v>
      </c>
      <c r="D75" s="2" t="n">
        <v>4.0375</v>
      </c>
      <c r="E75" s="3" t="n">
        <v>1.41E-007</v>
      </c>
      <c r="F75" s="3" t="n">
        <v>3.91E-005</v>
      </c>
      <c r="G75" s="2" t="s">
        <v>3067</v>
      </c>
    </row>
    <row r="76" s="2" customFormat="true" ht="15" hidden="false" customHeight="false" outlineLevel="0" collapsed="false">
      <c r="A76" s="2" t="s">
        <v>2250</v>
      </c>
      <c r="B76" s="2" t="n">
        <v>519.7204464</v>
      </c>
      <c r="C76" s="2" t="n">
        <v>26.46204764</v>
      </c>
      <c r="D76" s="2" t="n">
        <v>4.2957</v>
      </c>
      <c r="E76" s="3" t="n">
        <v>1.66E-007</v>
      </c>
      <c r="F76" s="3" t="n">
        <v>4.51E-005</v>
      </c>
      <c r="G76" s="2" t="s">
        <v>2251</v>
      </c>
    </row>
    <row r="77" s="2" customFormat="true" ht="15" hidden="false" customHeight="false" outlineLevel="0" collapsed="false">
      <c r="A77" s="2" t="s">
        <v>4788</v>
      </c>
      <c r="B77" s="2" t="n">
        <v>72.90563244</v>
      </c>
      <c r="C77" s="2" t="n">
        <v>0.57811741</v>
      </c>
      <c r="D77" s="2" t="n">
        <v>6.9785</v>
      </c>
      <c r="E77" s="3" t="n">
        <v>1.82E-007</v>
      </c>
      <c r="F77" s="3" t="n">
        <v>4.8E-005</v>
      </c>
      <c r="G77" s="2" t="s">
        <v>4789</v>
      </c>
    </row>
    <row r="78" s="2" customFormat="true" ht="15" hidden="false" customHeight="false" outlineLevel="0" collapsed="false">
      <c r="A78" s="2" t="s">
        <v>4790</v>
      </c>
      <c r="B78" s="2" t="n">
        <v>1250.663831</v>
      </c>
      <c r="C78" s="2" t="n">
        <v>74.28670958</v>
      </c>
      <c r="D78" s="2" t="n">
        <v>4.0734</v>
      </c>
      <c r="E78" s="3" t="n">
        <v>1.94E-007</v>
      </c>
      <c r="F78" s="3" t="n">
        <v>5.04E-005</v>
      </c>
      <c r="G78" s="2" t="s">
        <v>4791</v>
      </c>
    </row>
    <row r="79" s="2" customFormat="true" ht="15" hidden="false" customHeight="false" outlineLevel="0" collapsed="false">
      <c r="A79" s="2" t="s">
        <v>4792</v>
      </c>
      <c r="B79" s="2" t="n">
        <v>684.3199489</v>
      </c>
      <c r="C79" s="2" t="n">
        <v>46.18258098</v>
      </c>
      <c r="D79" s="2" t="n">
        <v>3.8893</v>
      </c>
      <c r="E79" s="3" t="n">
        <v>2.29E-007</v>
      </c>
      <c r="F79" s="3" t="n">
        <v>5.83E-005</v>
      </c>
      <c r="G79" s="2" t="s">
        <v>4793</v>
      </c>
    </row>
    <row r="80" s="2" customFormat="true" ht="15" hidden="false" customHeight="false" outlineLevel="0" collapsed="false">
      <c r="A80" s="2" t="s">
        <v>3336</v>
      </c>
      <c r="B80" s="2" t="n">
        <v>351.0681593</v>
      </c>
      <c r="C80" s="2" t="n">
        <v>19.08014495</v>
      </c>
      <c r="D80" s="2" t="n">
        <v>4.2016</v>
      </c>
      <c r="E80" s="3" t="n">
        <v>2.4E-007</v>
      </c>
      <c r="F80" s="3" t="n">
        <v>6.06E-005</v>
      </c>
      <c r="G80" s="2" t="s">
        <v>3337</v>
      </c>
    </row>
    <row r="81" s="2" customFormat="true" ht="15" hidden="false" customHeight="false" outlineLevel="0" collapsed="false">
      <c r="A81" s="2" t="s">
        <v>2318</v>
      </c>
      <c r="B81" s="2" t="n">
        <v>998.6205801</v>
      </c>
      <c r="C81" s="2" t="n">
        <v>61.15136266</v>
      </c>
      <c r="D81" s="2" t="n">
        <v>4.0295</v>
      </c>
      <c r="E81" s="3" t="n">
        <v>2.5E-007</v>
      </c>
      <c r="F81" s="3" t="n">
        <v>6.2E-005</v>
      </c>
      <c r="G81" s="2" t="s">
        <v>2319</v>
      </c>
    </row>
    <row r="82" s="2" customFormat="true" ht="15" hidden="false" customHeight="false" outlineLevel="0" collapsed="false">
      <c r="A82" s="2" t="s">
        <v>4794</v>
      </c>
      <c r="B82" s="2" t="n">
        <v>196.0318591</v>
      </c>
      <c r="C82" s="2" t="n">
        <v>7.312820434</v>
      </c>
      <c r="D82" s="2" t="n">
        <v>4.7445</v>
      </c>
      <c r="E82" s="3" t="n">
        <v>2.85E-007</v>
      </c>
      <c r="F82" s="3" t="n">
        <v>6.98E-005</v>
      </c>
      <c r="G82" s="2" t="s">
        <v>4795</v>
      </c>
    </row>
    <row r="83" s="2" customFormat="true" ht="15" hidden="false" customHeight="false" outlineLevel="0" collapsed="false">
      <c r="A83" s="2" t="s">
        <v>2204</v>
      </c>
      <c r="B83" s="2" t="n">
        <v>340.0258383</v>
      </c>
      <c r="C83" s="2" t="n">
        <v>17.65212199</v>
      </c>
      <c r="D83" s="2" t="n">
        <v>4.2677</v>
      </c>
      <c r="E83" s="3" t="n">
        <v>2.97E-007</v>
      </c>
      <c r="F83" s="3" t="n">
        <v>7.11E-005</v>
      </c>
      <c r="G83" s="2" t="s">
        <v>2205</v>
      </c>
    </row>
    <row r="84" s="2" customFormat="true" ht="15" hidden="false" customHeight="false" outlineLevel="0" collapsed="false">
      <c r="A84" s="2" t="s">
        <v>3642</v>
      </c>
      <c r="B84" s="2" t="n">
        <v>662.4792168</v>
      </c>
      <c r="C84" s="2" t="n">
        <v>40.40594772</v>
      </c>
      <c r="D84" s="2" t="n">
        <v>4.0352</v>
      </c>
      <c r="E84" s="3" t="n">
        <v>2.97E-007</v>
      </c>
      <c r="F84" s="3" t="n">
        <v>7.11E-005</v>
      </c>
      <c r="G84" s="2" t="s">
        <v>3643</v>
      </c>
    </row>
    <row r="85" s="2" customFormat="true" ht="15" hidden="false" customHeight="false" outlineLevel="0" collapsed="false">
      <c r="A85" s="2" t="s">
        <v>4796</v>
      </c>
      <c r="B85" s="2" t="n">
        <v>4339.425286</v>
      </c>
      <c r="C85" s="2" t="n">
        <v>300.5882977</v>
      </c>
      <c r="D85" s="2" t="n">
        <v>3.8516</v>
      </c>
      <c r="E85" s="3" t="n">
        <v>3.22E-007</v>
      </c>
      <c r="F85" s="3" t="n">
        <v>7.67E-005</v>
      </c>
      <c r="G85" s="2" t="s">
        <v>4797</v>
      </c>
    </row>
    <row r="86" s="2" customFormat="true" ht="15" hidden="false" customHeight="false" outlineLevel="0" collapsed="false">
      <c r="A86" s="2" t="s">
        <v>4798</v>
      </c>
      <c r="B86" s="2" t="n">
        <v>142.9957434</v>
      </c>
      <c r="C86" s="2" t="n">
        <v>5.101703742</v>
      </c>
      <c r="D86" s="2" t="n">
        <v>4.8088</v>
      </c>
      <c r="E86" s="3" t="n">
        <v>3.3E-007</v>
      </c>
      <c r="F86" s="3" t="n">
        <v>7.8E-005</v>
      </c>
      <c r="G86" s="2" t="s">
        <v>4799</v>
      </c>
    </row>
    <row r="87" s="2" customFormat="true" ht="15" hidden="false" customHeight="false" outlineLevel="0" collapsed="false">
      <c r="A87" s="2" t="s">
        <v>2246</v>
      </c>
      <c r="B87" s="2" t="n">
        <v>614.2339464</v>
      </c>
      <c r="C87" s="2" t="n">
        <v>36.90270214</v>
      </c>
      <c r="D87" s="2" t="n">
        <v>4.057</v>
      </c>
      <c r="E87" s="3" t="n">
        <v>3.72E-007</v>
      </c>
      <c r="F87" s="3" t="n">
        <v>8.54E-005</v>
      </c>
      <c r="G87" s="2" t="s">
        <v>2247</v>
      </c>
    </row>
    <row r="88" s="2" customFormat="true" ht="15" hidden="false" customHeight="false" outlineLevel="0" collapsed="false">
      <c r="A88" s="2" t="s">
        <v>4800</v>
      </c>
      <c r="B88" s="2" t="n">
        <v>884.710229</v>
      </c>
      <c r="C88" s="2" t="n">
        <v>62.30532706</v>
      </c>
      <c r="D88" s="2" t="n">
        <v>3.8278</v>
      </c>
      <c r="E88" s="3" t="n">
        <v>4.02E-007</v>
      </c>
      <c r="F88" s="3" t="n">
        <v>9.16E-005</v>
      </c>
      <c r="G88" s="2" t="s">
        <v>4801</v>
      </c>
    </row>
    <row r="89" s="2" customFormat="true" ht="15" hidden="false" customHeight="false" outlineLevel="0" collapsed="false">
      <c r="A89" s="2" t="s">
        <v>4802</v>
      </c>
      <c r="B89" s="2" t="n">
        <v>963.6872082</v>
      </c>
      <c r="C89" s="2" t="n">
        <v>35.5092203</v>
      </c>
      <c r="D89" s="2" t="n">
        <v>4.7623</v>
      </c>
      <c r="E89" s="3" t="n">
        <v>4.11E-007</v>
      </c>
      <c r="F89" s="3" t="n">
        <v>9.19E-005</v>
      </c>
      <c r="G89" s="2" t="s">
        <v>4803</v>
      </c>
    </row>
    <row r="90" s="2" customFormat="true" ht="15" hidden="false" customHeight="false" outlineLevel="0" collapsed="false">
      <c r="A90" s="2" t="s">
        <v>3676</v>
      </c>
      <c r="B90" s="2" t="n">
        <v>95.16851761</v>
      </c>
      <c r="C90" s="2" t="n">
        <v>1.904787425</v>
      </c>
      <c r="D90" s="2" t="n">
        <v>5.6428</v>
      </c>
      <c r="E90" s="3" t="n">
        <v>4.19E-007</v>
      </c>
      <c r="F90" s="3" t="n">
        <v>9.3E-005</v>
      </c>
      <c r="G90" s="2" t="s">
        <v>3677</v>
      </c>
    </row>
    <row r="91" s="2" customFormat="true" ht="15" hidden="false" customHeight="false" outlineLevel="0" collapsed="false">
      <c r="A91" s="2" t="s">
        <v>4804</v>
      </c>
      <c r="B91" s="2" t="n">
        <v>171.6722509</v>
      </c>
      <c r="C91" s="2" t="n">
        <v>7.550067455</v>
      </c>
      <c r="D91" s="2" t="n">
        <v>4.507</v>
      </c>
      <c r="E91" s="3" t="n">
        <v>4.28E-007</v>
      </c>
      <c r="F91" s="3" t="n">
        <v>9.4E-005</v>
      </c>
      <c r="G91" s="2" t="s">
        <v>4805</v>
      </c>
    </row>
    <row r="92" s="2" customFormat="true" ht="15" hidden="false" customHeight="false" outlineLevel="0" collapsed="false">
      <c r="A92" s="2" t="s">
        <v>4806</v>
      </c>
      <c r="B92" s="2" t="n">
        <v>65.3490043</v>
      </c>
      <c r="C92" s="2" t="n">
        <v>0.57811741</v>
      </c>
      <c r="D92" s="2" t="n">
        <v>6.8207</v>
      </c>
      <c r="E92" s="3" t="n">
        <v>4.41E-007</v>
      </c>
      <c r="F92" s="3" t="n">
        <v>9.6E-005</v>
      </c>
      <c r="G92" s="2" t="s">
        <v>4807</v>
      </c>
    </row>
    <row r="93" s="2" customFormat="true" ht="15" hidden="false" customHeight="false" outlineLevel="0" collapsed="false">
      <c r="A93" s="2" t="s">
        <v>4808</v>
      </c>
      <c r="B93" s="2" t="n">
        <v>135.1617322</v>
      </c>
      <c r="C93" s="2" t="n">
        <v>4.931268547</v>
      </c>
      <c r="D93" s="2" t="n">
        <v>4.7766</v>
      </c>
      <c r="E93" s="3" t="n">
        <v>4.48E-007</v>
      </c>
      <c r="F93" s="3" t="n">
        <v>9.7E-005</v>
      </c>
      <c r="G93" s="2" t="s">
        <v>4809</v>
      </c>
    </row>
    <row r="94" s="2" customFormat="true" ht="15" hidden="false" customHeight="false" outlineLevel="0" collapsed="false">
      <c r="A94" s="2" t="s">
        <v>2806</v>
      </c>
      <c r="B94" s="2" t="n">
        <v>1241.975411</v>
      </c>
      <c r="C94" s="2" t="n">
        <v>83.56885885</v>
      </c>
      <c r="D94" s="2" t="n">
        <v>3.8935</v>
      </c>
      <c r="E94" s="3" t="n">
        <v>4.93E-007</v>
      </c>
      <c r="F94" s="2" t="n">
        <v>0.00010604</v>
      </c>
      <c r="G94" s="2" t="s">
        <v>2807</v>
      </c>
    </row>
    <row r="95" s="2" customFormat="true" ht="15" hidden="false" customHeight="false" outlineLevel="0" collapsed="false">
      <c r="A95" s="2" t="s">
        <v>3730</v>
      </c>
      <c r="B95" s="2" t="n">
        <v>2620.042127</v>
      </c>
      <c r="C95" s="2" t="n">
        <v>174.0128556</v>
      </c>
      <c r="D95" s="2" t="n">
        <v>3.9123</v>
      </c>
      <c r="E95" s="3" t="n">
        <v>5.12E-007</v>
      </c>
      <c r="F95" s="2" t="n">
        <v>0.00010928</v>
      </c>
      <c r="G95" s="2" t="s">
        <v>3731</v>
      </c>
    </row>
    <row r="96" s="2" customFormat="true" ht="15" hidden="false" customHeight="false" outlineLevel="0" collapsed="false">
      <c r="A96" s="2" t="s">
        <v>2728</v>
      </c>
      <c r="B96" s="2" t="n">
        <v>82.62071026</v>
      </c>
      <c r="C96" s="2" t="n">
        <v>1.598458159</v>
      </c>
      <c r="D96" s="2" t="n">
        <v>5.6918</v>
      </c>
      <c r="E96" s="3" t="n">
        <v>5.48E-007</v>
      </c>
      <c r="F96" s="2" t="n">
        <v>0.00011584</v>
      </c>
      <c r="G96" s="2" t="s">
        <v>2729</v>
      </c>
    </row>
    <row r="97" s="2" customFormat="true" ht="15" hidden="false" customHeight="false" outlineLevel="0" collapsed="false">
      <c r="A97" s="2" t="s">
        <v>4810</v>
      </c>
      <c r="B97" s="2" t="n">
        <v>178.647745</v>
      </c>
      <c r="C97" s="2" t="n">
        <v>7.619149701</v>
      </c>
      <c r="D97" s="2" t="n">
        <v>4.5513</v>
      </c>
      <c r="E97" s="3" t="n">
        <v>5.53E-007</v>
      </c>
      <c r="F97" s="2" t="n">
        <v>0.00011584</v>
      </c>
      <c r="G97" s="2" t="s">
        <v>4811</v>
      </c>
    </row>
    <row r="98" s="2" customFormat="true" ht="15" hidden="false" customHeight="false" outlineLevel="0" collapsed="false">
      <c r="A98" s="2" t="s">
        <v>1937</v>
      </c>
      <c r="B98" s="2" t="n">
        <v>18208.66111</v>
      </c>
      <c r="C98" s="2" t="n">
        <v>751.8988604</v>
      </c>
      <c r="D98" s="2" t="n">
        <v>4.5979</v>
      </c>
      <c r="E98" s="3" t="n">
        <v>5.95E-007</v>
      </c>
      <c r="F98" s="2" t="n">
        <v>0.00012236</v>
      </c>
      <c r="G98" s="2" t="s">
        <v>1938</v>
      </c>
    </row>
    <row r="99" s="2" customFormat="true" ht="15" hidden="false" customHeight="false" outlineLevel="0" collapsed="false">
      <c r="A99" s="2" t="s">
        <v>4812</v>
      </c>
      <c r="B99" s="2" t="n">
        <v>987.1761424</v>
      </c>
      <c r="C99" s="2" t="n">
        <v>74.34671015</v>
      </c>
      <c r="D99" s="2" t="n">
        <v>3.731</v>
      </c>
      <c r="E99" s="3" t="n">
        <v>6.28E-007</v>
      </c>
      <c r="F99" s="2" t="n">
        <v>0.00012822</v>
      </c>
      <c r="G99" s="2" t="s">
        <v>4813</v>
      </c>
    </row>
    <row r="100" s="2" customFormat="true" ht="15" hidden="false" customHeight="false" outlineLevel="0" collapsed="false">
      <c r="A100" s="2" t="s">
        <v>2150</v>
      </c>
      <c r="B100" s="2" t="n">
        <v>450.8330136</v>
      </c>
      <c r="C100" s="2" t="n">
        <v>29.04630542</v>
      </c>
      <c r="D100" s="2" t="n">
        <v>3.9562</v>
      </c>
      <c r="E100" s="3" t="n">
        <v>6.47E-007</v>
      </c>
      <c r="F100" s="2" t="n">
        <v>0.0001314</v>
      </c>
      <c r="G100" s="2" t="s">
        <v>2151</v>
      </c>
    </row>
    <row r="101" s="2" customFormat="true" ht="15" hidden="false" customHeight="false" outlineLevel="0" collapsed="false">
      <c r="A101" s="2" t="s">
        <v>3198</v>
      </c>
      <c r="B101" s="2" t="n">
        <v>1720.553643</v>
      </c>
      <c r="C101" s="2" t="n">
        <v>127.6394057</v>
      </c>
      <c r="D101" s="2" t="n">
        <v>3.7527</v>
      </c>
      <c r="E101" s="3" t="n">
        <v>6.62E-007</v>
      </c>
      <c r="F101" s="2" t="n">
        <v>0.00013275</v>
      </c>
      <c r="G101" s="2" t="s">
        <v>3199</v>
      </c>
    </row>
    <row r="102" s="2" customFormat="true" ht="15" hidden="false" customHeight="false" outlineLevel="0" collapsed="false">
      <c r="A102" s="2" t="s">
        <v>3338</v>
      </c>
      <c r="B102" s="2" t="n">
        <v>597.7519254</v>
      </c>
      <c r="C102" s="2" t="n">
        <v>40.13188916</v>
      </c>
      <c r="D102" s="2" t="n">
        <v>3.8967</v>
      </c>
      <c r="E102" s="3" t="n">
        <v>6.61E-007</v>
      </c>
      <c r="F102" s="2" t="n">
        <v>0.00013275</v>
      </c>
      <c r="G102" s="2" t="s">
        <v>3339</v>
      </c>
    </row>
    <row r="103" s="2" customFormat="true" ht="15" hidden="false" customHeight="false" outlineLevel="0" collapsed="false">
      <c r="A103" s="2" t="s">
        <v>3286</v>
      </c>
      <c r="B103" s="2" t="n">
        <v>209.9069095</v>
      </c>
      <c r="C103" s="2" t="n">
        <v>10.23794861</v>
      </c>
      <c r="D103" s="2" t="n">
        <v>4.3578</v>
      </c>
      <c r="E103" s="3" t="n">
        <v>7.42E-007</v>
      </c>
      <c r="F103" s="2" t="n">
        <v>0.00014631</v>
      </c>
      <c r="G103" s="2" t="s">
        <v>3287</v>
      </c>
    </row>
    <row r="104" s="2" customFormat="true" ht="15" hidden="false" customHeight="false" outlineLevel="0" collapsed="false">
      <c r="A104" s="2" t="s">
        <v>4814</v>
      </c>
      <c r="B104" s="2" t="n">
        <v>457.4157195</v>
      </c>
      <c r="C104" s="2" t="n">
        <v>31.6628339</v>
      </c>
      <c r="D104" s="2" t="n">
        <v>3.8526</v>
      </c>
      <c r="E104" s="3" t="n">
        <v>7.49E-007</v>
      </c>
      <c r="F104" s="2" t="n">
        <v>0.00014677</v>
      </c>
      <c r="G104" s="2" t="s">
        <v>4815</v>
      </c>
    </row>
    <row r="105" s="2" customFormat="true" ht="15" hidden="false" customHeight="false" outlineLevel="0" collapsed="false">
      <c r="A105" s="2" t="s">
        <v>2146</v>
      </c>
      <c r="B105" s="2" t="n">
        <v>510.0884118</v>
      </c>
      <c r="C105" s="2" t="n">
        <v>15.13467603</v>
      </c>
      <c r="D105" s="2" t="n">
        <v>5.0748</v>
      </c>
      <c r="E105" s="3" t="n">
        <v>7.74E-007</v>
      </c>
      <c r="F105" s="2" t="n">
        <v>0.00015071</v>
      </c>
      <c r="G105" s="2" t="s">
        <v>2147</v>
      </c>
    </row>
    <row r="106" s="2" customFormat="true" ht="15" hidden="false" customHeight="false" outlineLevel="0" collapsed="false">
      <c r="A106" s="2" t="s">
        <v>4816</v>
      </c>
      <c r="B106" s="2" t="n">
        <v>480.5806977</v>
      </c>
      <c r="C106" s="2" t="n">
        <v>31.32423394</v>
      </c>
      <c r="D106" s="2" t="n">
        <v>3.9394</v>
      </c>
      <c r="E106" s="3" t="n">
        <v>8.29E-007</v>
      </c>
      <c r="F106" s="2" t="n">
        <v>0.00015954</v>
      </c>
      <c r="G106" s="2" t="s">
        <v>4817</v>
      </c>
    </row>
    <row r="107" s="2" customFormat="true" ht="15" hidden="false" customHeight="false" outlineLevel="0" collapsed="false">
      <c r="A107" s="2" t="s">
        <v>3188</v>
      </c>
      <c r="B107" s="2" t="n">
        <v>838.6679269</v>
      </c>
      <c r="C107" s="2" t="n">
        <v>58.53483418</v>
      </c>
      <c r="D107" s="2" t="n">
        <v>3.8407</v>
      </c>
      <c r="E107" s="3" t="n">
        <v>8.79E-007</v>
      </c>
      <c r="F107" s="2" t="n">
        <v>0.00016628</v>
      </c>
      <c r="G107" s="2" t="s">
        <v>3189</v>
      </c>
    </row>
    <row r="108" s="2" customFormat="true" ht="15" hidden="false" customHeight="false" outlineLevel="0" collapsed="false">
      <c r="A108" s="2" t="s">
        <v>4818</v>
      </c>
      <c r="B108" s="2" t="n">
        <v>72.17467718</v>
      </c>
      <c r="C108" s="2" t="n">
        <v>0.884446677</v>
      </c>
      <c r="D108" s="2" t="n">
        <v>6.3506</v>
      </c>
      <c r="E108" s="3" t="n">
        <v>9.01E-007</v>
      </c>
      <c r="F108" s="2" t="n">
        <v>0.0001695</v>
      </c>
      <c r="G108" s="2" t="s">
        <v>4819</v>
      </c>
    </row>
    <row r="109" s="2" customFormat="true" ht="15" hidden="false" customHeight="false" outlineLevel="0" collapsed="false">
      <c r="A109" s="2" t="s">
        <v>2546</v>
      </c>
      <c r="B109" s="2" t="n">
        <v>288.6672896</v>
      </c>
      <c r="C109" s="2" t="n">
        <v>18.87516864</v>
      </c>
      <c r="D109" s="2" t="n">
        <v>3.9348</v>
      </c>
      <c r="E109" s="3" t="n">
        <v>9.11E-007</v>
      </c>
      <c r="F109" s="2" t="n">
        <v>0.00017041</v>
      </c>
      <c r="G109" s="2" t="s">
        <v>2547</v>
      </c>
    </row>
    <row r="110" s="2" customFormat="true" ht="15" hidden="false" customHeight="false" outlineLevel="0" collapsed="false">
      <c r="A110" s="2" t="s">
        <v>2298</v>
      </c>
      <c r="B110" s="2" t="n">
        <v>377.4292904</v>
      </c>
      <c r="C110" s="2" t="n">
        <v>23.70735466</v>
      </c>
      <c r="D110" s="2" t="n">
        <v>3.9928</v>
      </c>
      <c r="E110" s="3" t="n">
        <v>1.02E-006</v>
      </c>
      <c r="F110" s="2" t="n">
        <v>0.00018638</v>
      </c>
      <c r="G110" s="2" t="s">
        <v>2299</v>
      </c>
    </row>
    <row r="111" s="2" customFormat="true" ht="15" hidden="false" customHeight="false" outlineLevel="0" collapsed="false">
      <c r="A111" s="2" t="s">
        <v>4820</v>
      </c>
      <c r="B111" s="2" t="n">
        <v>1212.478743</v>
      </c>
      <c r="C111" s="2" t="n">
        <v>100.0924759</v>
      </c>
      <c r="D111" s="2" t="n">
        <v>3.5986</v>
      </c>
      <c r="E111" s="3" t="n">
        <v>1.1E-006</v>
      </c>
      <c r="F111" s="2" t="n">
        <v>0.00019843</v>
      </c>
      <c r="G111" s="2" t="s">
        <v>4821</v>
      </c>
    </row>
    <row r="112" s="2" customFormat="true" ht="15" hidden="false" customHeight="false" outlineLevel="0" collapsed="false">
      <c r="A112" s="2" t="s">
        <v>3572</v>
      </c>
      <c r="B112" s="2" t="n">
        <v>161.6332171</v>
      </c>
      <c r="C112" s="2" t="n">
        <v>7.006491168</v>
      </c>
      <c r="D112" s="2" t="n">
        <v>4.5279</v>
      </c>
      <c r="E112" s="3" t="n">
        <v>1.09E-006</v>
      </c>
      <c r="F112" s="2" t="n">
        <v>0.00019843</v>
      </c>
      <c r="G112" s="2" t="s">
        <v>3573</v>
      </c>
    </row>
    <row r="113" s="2" customFormat="true" ht="15" hidden="false" customHeight="false" outlineLevel="0" collapsed="false">
      <c r="A113" s="2" t="s">
        <v>2033</v>
      </c>
      <c r="B113" s="2" t="n">
        <v>626.9912474</v>
      </c>
      <c r="C113" s="2" t="n">
        <v>45.44083964</v>
      </c>
      <c r="D113" s="2" t="n">
        <v>3.7864</v>
      </c>
      <c r="E113" s="3" t="n">
        <v>1.14E-006</v>
      </c>
      <c r="F113" s="2" t="n">
        <v>0.0002057</v>
      </c>
      <c r="G113" s="2" t="s">
        <v>2034</v>
      </c>
    </row>
    <row r="114" s="2" customFormat="true" ht="15" hidden="false" customHeight="false" outlineLevel="0" collapsed="false">
      <c r="A114" s="2" t="s">
        <v>4822</v>
      </c>
      <c r="B114" s="2" t="n">
        <v>49.38938764</v>
      </c>
      <c r="C114" s="2" t="n">
        <v>0</v>
      </c>
      <c r="D114" s="2" t="s">
        <v>2128</v>
      </c>
      <c r="E114" s="3" t="n">
        <v>1.26E-006</v>
      </c>
      <c r="F114" s="2" t="n">
        <v>0.00022607</v>
      </c>
      <c r="G114" s="2" t="s">
        <v>4823</v>
      </c>
    </row>
    <row r="115" s="2" customFormat="true" ht="15" hidden="false" customHeight="false" outlineLevel="0" collapsed="false">
      <c r="A115" s="2" t="s">
        <v>4824</v>
      </c>
      <c r="B115" s="2" t="n">
        <v>655.1474048</v>
      </c>
      <c r="C115" s="2" t="n">
        <v>52.37370772</v>
      </c>
      <c r="D115" s="2" t="n">
        <v>3.6449</v>
      </c>
      <c r="E115" s="3" t="n">
        <v>1.33E-006</v>
      </c>
      <c r="F115" s="2" t="n">
        <v>0.00023561</v>
      </c>
      <c r="G115" s="2" t="s">
        <v>4825</v>
      </c>
    </row>
    <row r="116" s="2" customFormat="true" ht="15" hidden="false" customHeight="false" outlineLevel="0" collapsed="false">
      <c r="A116" s="2" t="s">
        <v>2820</v>
      </c>
      <c r="B116" s="2" t="n">
        <v>593.8581219</v>
      </c>
      <c r="C116" s="2" t="n">
        <v>46.28847477</v>
      </c>
      <c r="D116" s="2" t="n">
        <v>3.6814</v>
      </c>
      <c r="E116" s="3" t="n">
        <v>1.4E-006</v>
      </c>
      <c r="F116" s="2" t="n">
        <v>0.00024597</v>
      </c>
      <c r="G116" s="2" t="s">
        <v>2821</v>
      </c>
    </row>
    <row r="117" s="2" customFormat="true" ht="15" hidden="false" customHeight="false" outlineLevel="0" collapsed="false">
      <c r="A117" s="2" t="s">
        <v>2612</v>
      </c>
      <c r="B117" s="2" t="n">
        <v>769.8108018</v>
      </c>
      <c r="C117" s="2" t="n">
        <v>25.68122433</v>
      </c>
      <c r="D117" s="2" t="n">
        <v>4.9057</v>
      </c>
      <c r="E117" s="3" t="n">
        <v>1.49E-006</v>
      </c>
      <c r="F117" s="2" t="n">
        <v>0.00025843</v>
      </c>
      <c r="G117" s="2" t="s">
        <v>2613</v>
      </c>
    </row>
    <row r="118" s="2" customFormat="true" ht="15" hidden="false" customHeight="false" outlineLevel="0" collapsed="false">
      <c r="A118" s="2" t="s">
        <v>3818</v>
      </c>
      <c r="B118" s="2" t="n">
        <v>985.5097895</v>
      </c>
      <c r="C118" s="2" t="n">
        <v>81.38547202</v>
      </c>
      <c r="D118" s="2" t="n">
        <v>3.598</v>
      </c>
      <c r="E118" s="3" t="n">
        <v>1.49E-006</v>
      </c>
      <c r="F118" s="2" t="n">
        <v>0.00025843</v>
      </c>
      <c r="G118" s="2" t="s">
        <v>3819</v>
      </c>
    </row>
    <row r="119" s="2" customFormat="true" ht="15" hidden="false" customHeight="false" outlineLevel="0" collapsed="false">
      <c r="A119" s="2" t="s">
        <v>4826</v>
      </c>
      <c r="B119" s="2" t="n">
        <v>435.9810439</v>
      </c>
      <c r="C119" s="2" t="n">
        <v>9.183066736</v>
      </c>
      <c r="D119" s="2" t="n">
        <v>5.5691</v>
      </c>
      <c r="E119" s="3" t="n">
        <v>1.59E-006</v>
      </c>
      <c r="F119" s="2" t="n">
        <v>0.00027149</v>
      </c>
      <c r="G119" s="2" t="s">
        <v>4827</v>
      </c>
    </row>
    <row r="120" s="2" customFormat="true" ht="15" hidden="false" customHeight="false" outlineLevel="0" collapsed="false">
      <c r="A120" s="2" t="s">
        <v>4828</v>
      </c>
      <c r="B120" s="2" t="n">
        <v>183.4354246</v>
      </c>
      <c r="C120" s="2" t="n">
        <v>9.761184146</v>
      </c>
      <c r="D120" s="2" t="n">
        <v>4.2321</v>
      </c>
      <c r="E120" s="3" t="n">
        <v>1.62E-006</v>
      </c>
      <c r="F120" s="2" t="n">
        <v>0.00027378</v>
      </c>
      <c r="G120" s="2" t="s">
        <v>4829</v>
      </c>
    </row>
    <row r="121" s="2" customFormat="true" ht="15" hidden="false" customHeight="false" outlineLevel="0" collapsed="false">
      <c r="A121" s="2" t="s">
        <v>2023</v>
      </c>
      <c r="B121" s="2" t="n">
        <v>728.5703904</v>
      </c>
      <c r="C121" s="2" t="n">
        <v>57.24043486</v>
      </c>
      <c r="D121" s="2" t="n">
        <v>3.67</v>
      </c>
      <c r="E121" s="3" t="n">
        <v>1.71E-006</v>
      </c>
      <c r="F121" s="2" t="n">
        <v>0.0002851</v>
      </c>
      <c r="G121" s="2" t="s">
        <v>2024</v>
      </c>
    </row>
    <row r="122" s="2" customFormat="true" ht="15" hidden="false" customHeight="false" outlineLevel="0" collapsed="false">
      <c r="A122" s="2" t="s">
        <v>4830</v>
      </c>
      <c r="B122" s="2" t="n">
        <v>790.5004798</v>
      </c>
      <c r="C122" s="2" t="n">
        <v>64.04194971</v>
      </c>
      <c r="D122" s="2" t="n">
        <v>3.6257</v>
      </c>
      <c r="E122" s="3" t="n">
        <v>1.76E-006</v>
      </c>
      <c r="F122" s="2" t="n">
        <v>0.00029144</v>
      </c>
      <c r="G122" s="2" t="s">
        <v>4831</v>
      </c>
    </row>
    <row r="123" s="2" customFormat="true" ht="15" hidden="false" customHeight="false" outlineLevel="0" collapsed="false">
      <c r="A123" s="2" t="s">
        <v>2130</v>
      </c>
      <c r="B123" s="2" t="n">
        <v>5059.215053</v>
      </c>
      <c r="C123" s="2" t="n">
        <v>447.6764486</v>
      </c>
      <c r="D123" s="2" t="n">
        <v>3.4984</v>
      </c>
      <c r="E123" s="3" t="n">
        <v>1.97E-006</v>
      </c>
      <c r="F123" s="2" t="n">
        <v>0.000321</v>
      </c>
      <c r="G123" s="2" t="s">
        <v>2131</v>
      </c>
    </row>
    <row r="124" s="2" customFormat="true" ht="15" hidden="false" customHeight="false" outlineLevel="0" collapsed="false">
      <c r="A124" s="2" t="s">
        <v>4832</v>
      </c>
      <c r="B124" s="2" t="n">
        <v>126.8913568</v>
      </c>
      <c r="C124" s="2" t="n">
        <v>5.679821152</v>
      </c>
      <c r="D124" s="2" t="n">
        <v>4.4816</v>
      </c>
      <c r="E124" s="3" t="n">
        <v>1.99E-006</v>
      </c>
      <c r="F124" s="2" t="n">
        <v>0.0003232</v>
      </c>
      <c r="G124" s="2" t="s">
        <v>4833</v>
      </c>
    </row>
    <row r="125" s="2" customFormat="true" ht="15" hidden="false" customHeight="false" outlineLevel="0" collapsed="false">
      <c r="A125" s="2" t="s">
        <v>2334</v>
      </c>
      <c r="B125" s="2" t="n">
        <v>8175.188812</v>
      </c>
      <c r="C125" s="2" t="n">
        <v>539.8711754</v>
      </c>
      <c r="D125" s="2" t="n">
        <v>3.9206</v>
      </c>
      <c r="E125" s="3" t="n">
        <v>2.08E-006</v>
      </c>
      <c r="F125" s="2" t="n">
        <v>0.00033271</v>
      </c>
      <c r="G125" s="2" t="s">
        <v>2335</v>
      </c>
    </row>
    <row r="126" s="2" customFormat="true" ht="15" hidden="false" customHeight="false" outlineLevel="0" collapsed="false">
      <c r="A126" s="2" t="s">
        <v>4834</v>
      </c>
      <c r="B126" s="2" t="n">
        <v>1695.06396</v>
      </c>
      <c r="C126" s="2" t="n">
        <v>149.3106197</v>
      </c>
      <c r="D126" s="2" t="n">
        <v>3.505</v>
      </c>
      <c r="E126" s="3" t="n">
        <v>2.08E-006</v>
      </c>
      <c r="F126" s="2" t="n">
        <v>0.00033271</v>
      </c>
      <c r="G126" s="2" t="s">
        <v>4835</v>
      </c>
    </row>
    <row r="127" s="2" customFormat="true" ht="15" hidden="false" customHeight="false" outlineLevel="0" collapsed="false">
      <c r="A127" s="2" t="s">
        <v>4836</v>
      </c>
      <c r="B127" s="2" t="n">
        <v>45.58778712</v>
      </c>
      <c r="C127" s="2" t="n">
        <v>0</v>
      </c>
      <c r="D127" s="2" t="s">
        <v>2128</v>
      </c>
      <c r="E127" s="3" t="n">
        <v>2.23E-006</v>
      </c>
      <c r="F127" s="2" t="n">
        <v>0.00035456</v>
      </c>
      <c r="G127" s="2" t="s">
        <v>4837</v>
      </c>
    </row>
    <row r="128" s="2" customFormat="true" ht="15" hidden="false" customHeight="false" outlineLevel="0" collapsed="false">
      <c r="A128" s="2" t="s">
        <v>4838</v>
      </c>
      <c r="B128" s="2" t="n">
        <v>80.05021006</v>
      </c>
      <c r="C128" s="2" t="n">
        <v>2.31246964</v>
      </c>
      <c r="D128" s="2" t="n">
        <v>5.1134</v>
      </c>
      <c r="E128" s="3" t="n">
        <v>2.28E-006</v>
      </c>
      <c r="F128" s="2" t="n">
        <v>0.00036137</v>
      </c>
      <c r="G128" s="2" t="s">
        <v>4839</v>
      </c>
    </row>
    <row r="129" s="2" customFormat="true" ht="15" hidden="false" customHeight="false" outlineLevel="0" collapsed="false">
      <c r="A129" s="2" t="s">
        <v>2190</v>
      </c>
      <c r="B129" s="2" t="n">
        <v>873.7569453</v>
      </c>
      <c r="C129" s="2" t="n">
        <v>75.70792128</v>
      </c>
      <c r="D129" s="2" t="n">
        <v>3.5287</v>
      </c>
      <c r="E129" s="3" t="n">
        <v>2.34E-006</v>
      </c>
      <c r="F129" s="2" t="n">
        <v>0.00036811</v>
      </c>
      <c r="G129" s="2" t="s">
        <v>2191</v>
      </c>
    </row>
    <row r="130" s="2" customFormat="true" ht="15" hidden="false" customHeight="false" outlineLevel="0" collapsed="false">
      <c r="A130" s="2" t="s">
        <v>4840</v>
      </c>
      <c r="B130" s="2" t="n">
        <v>235.8438333</v>
      </c>
      <c r="C130" s="2" t="n">
        <v>14.4897468</v>
      </c>
      <c r="D130" s="2" t="n">
        <v>4.0247</v>
      </c>
      <c r="E130" s="3" t="n">
        <v>2.57E-006</v>
      </c>
      <c r="F130" s="2" t="n">
        <v>0.00039218</v>
      </c>
      <c r="G130" s="2" t="s">
        <v>4841</v>
      </c>
    </row>
    <row r="131" s="2" customFormat="true" ht="15" hidden="false" customHeight="false" outlineLevel="0" collapsed="false">
      <c r="A131" s="2" t="s">
        <v>4842</v>
      </c>
      <c r="B131" s="2" t="n">
        <v>434.6405325</v>
      </c>
      <c r="C131" s="2" t="n">
        <v>34.28390323</v>
      </c>
      <c r="D131" s="2" t="n">
        <v>3.6642</v>
      </c>
      <c r="E131" s="3" t="n">
        <v>2.65E-006</v>
      </c>
      <c r="F131" s="2" t="n">
        <v>0.00040101</v>
      </c>
      <c r="G131" s="2" t="s">
        <v>4843</v>
      </c>
    </row>
    <row r="132" s="2" customFormat="true" ht="15" hidden="false" customHeight="false" outlineLevel="0" collapsed="false">
      <c r="A132" s="2" t="s">
        <v>2254</v>
      </c>
      <c r="B132" s="2" t="n">
        <v>303.8757459</v>
      </c>
      <c r="C132" s="2" t="n">
        <v>19.89777981</v>
      </c>
      <c r="D132" s="2" t="n">
        <v>3.9328</v>
      </c>
      <c r="E132" s="3" t="n">
        <v>2.73E-006</v>
      </c>
      <c r="F132" s="2" t="n">
        <v>0.00041082</v>
      </c>
      <c r="G132" s="2" t="s">
        <v>2255</v>
      </c>
    </row>
    <row r="133" s="2" customFormat="true" ht="15" hidden="false" customHeight="false" outlineLevel="0" collapsed="false">
      <c r="A133" s="2" t="s">
        <v>2412</v>
      </c>
      <c r="B133" s="2" t="n">
        <v>95.13915277</v>
      </c>
      <c r="C133" s="2" t="n">
        <v>3.639139656</v>
      </c>
      <c r="D133" s="2" t="n">
        <v>4.7084</v>
      </c>
      <c r="E133" s="3" t="n">
        <v>2.91E-006</v>
      </c>
      <c r="F133" s="2" t="n">
        <v>0.00043133</v>
      </c>
      <c r="G133" s="2" t="s">
        <v>2413</v>
      </c>
    </row>
    <row r="134" s="2" customFormat="true" ht="15" hidden="false" customHeight="false" outlineLevel="0" collapsed="false">
      <c r="A134" s="2" t="s">
        <v>3000</v>
      </c>
      <c r="B134" s="2" t="n">
        <v>4026.709076</v>
      </c>
      <c r="C134" s="2" t="n">
        <v>346.9362883</v>
      </c>
      <c r="D134" s="2" t="n">
        <v>3.5369</v>
      </c>
      <c r="E134" s="3" t="n">
        <v>2.9E-006</v>
      </c>
      <c r="F134" s="2" t="n">
        <v>0.00043133</v>
      </c>
      <c r="G134" s="2" t="s">
        <v>3001</v>
      </c>
    </row>
    <row r="135" s="2" customFormat="true" ht="15" hidden="false" customHeight="false" outlineLevel="0" collapsed="false">
      <c r="A135" s="2" t="s">
        <v>3570</v>
      </c>
      <c r="B135" s="2" t="n">
        <v>803.9432747</v>
      </c>
      <c r="C135" s="2" t="n">
        <v>63.40156132</v>
      </c>
      <c r="D135" s="2" t="n">
        <v>3.6645</v>
      </c>
      <c r="E135" s="3" t="n">
        <v>2.89E-006</v>
      </c>
      <c r="F135" s="2" t="n">
        <v>0.00043133</v>
      </c>
      <c r="G135" s="2" t="s">
        <v>3571</v>
      </c>
    </row>
    <row r="136" s="2" customFormat="true" ht="15" hidden="false" customHeight="false" outlineLevel="0" collapsed="false">
      <c r="A136" s="2" t="s">
        <v>2794</v>
      </c>
      <c r="B136" s="2" t="n">
        <v>1412.092437</v>
      </c>
      <c r="C136" s="2" t="n">
        <v>56.96864672</v>
      </c>
      <c r="D136" s="2" t="n">
        <v>4.6315</v>
      </c>
      <c r="E136" s="3" t="n">
        <v>3E-006</v>
      </c>
      <c r="F136" s="2" t="n">
        <v>0.00044022</v>
      </c>
      <c r="G136" s="2" t="s">
        <v>2795</v>
      </c>
    </row>
    <row r="137" s="2" customFormat="true" ht="15" hidden="false" customHeight="false" outlineLevel="0" collapsed="false">
      <c r="A137" s="2" t="s">
        <v>2996</v>
      </c>
      <c r="B137" s="2" t="n">
        <v>618.4081301</v>
      </c>
      <c r="C137" s="2" t="n">
        <v>51.42244922</v>
      </c>
      <c r="D137" s="2" t="n">
        <v>3.5881</v>
      </c>
      <c r="E137" s="3" t="n">
        <v>2.99E-006</v>
      </c>
      <c r="F137" s="2" t="n">
        <v>0.00044022</v>
      </c>
      <c r="G137" s="2" t="s">
        <v>2997</v>
      </c>
    </row>
    <row r="138" s="2" customFormat="true" ht="15" hidden="false" customHeight="false" outlineLevel="0" collapsed="false">
      <c r="A138" s="2" t="s">
        <v>4844</v>
      </c>
      <c r="B138" s="2" t="n">
        <v>1061.404135</v>
      </c>
      <c r="C138" s="2" t="n">
        <v>91.18346771</v>
      </c>
      <c r="D138" s="2" t="n">
        <v>3.5411</v>
      </c>
      <c r="E138" s="3" t="n">
        <v>3.28E-006</v>
      </c>
      <c r="F138" s="2" t="n">
        <v>0.00047487</v>
      </c>
      <c r="G138" s="2" t="s">
        <v>4845</v>
      </c>
    </row>
    <row r="139" s="2" customFormat="true" ht="15" hidden="false" customHeight="false" outlineLevel="0" collapsed="false">
      <c r="A139" s="2" t="s">
        <v>2986</v>
      </c>
      <c r="B139" s="2" t="n">
        <v>96.84608455</v>
      </c>
      <c r="C139" s="2" t="n">
        <v>3.775033727</v>
      </c>
      <c r="D139" s="2" t="n">
        <v>4.6811</v>
      </c>
      <c r="E139" s="3" t="n">
        <v>3.29E-006</v>
      </c>
      <c r="F139" s="2" t="n">
        <v>0.00047487</v>
      </c>
      <c r="G139" s="2" t="s">
        <v>2987</v>
      </c>
    </row>
    <row r="140" s="2" customFormat="true" ht="15" hidden="false" customHeight="false" outlineLevel="0" collapsed="false">
      <c r="A140" s="2" t="s">
        <v>2840</v>
      </c>
      <c r="B140" s="2" t="n">
        <v>108.8886956</v>
      </c>
      <c r="C140" s="2" t="n">
        <v>4.931268547</v>
      </c>
      <c r="D140" s="2" t="n">
        <v>4.4648</v>
      </c>
      <c r="E140" s="3" t="n">
        <v>3.39E-006</v>
      </c>
      <c r="F140" s="2" t="n">
        <v>0.00048649</v>
      </c>
      <c r="G140" s="2" t="s">
        <v>2841</v>
      </c>
    </row>
    <row r="141" s="2" customFormat="true" ht="15" hidden="false" customHeight="false" outlineLevel="0" collapsed="false">
      <c r="A141" s="2" t="s">
        <v>4846</v>
      </c>
      <c r="B141" s="2" t="n">
        <v>319.5781845</v>
      </c>
      <c r="C141" s="2" t="n">
        <v>25.30354239</v>
      </c>
      <c r="D141" s="2" t="n">
        <v>3.6588</v>
      </c>
      <c r="E141" s="3" t="n">
        <v>3.48E-006</v>
      </c>
      <c r="F141" s="2" t="n">
        <v>0.00049376</v>
      </c>
      <c r="G141" s="2" t="s">
        <v>4847</v>
      </c>
    </row>
    <row r="142" s="2" customFormat="true" ht="15" hidden="false" customHeight="false" outlineLevel="0" collapsed="false">
      <c r="A142" s="2" t="s">
        <v>4848</v>
      </c>
      <c r="B142" s="2" t="n">
        <v>423.3703984</v>
      </c>
      <c r="C142" s="2" t="n">
        <v>32.5172803</v>
      </c>
      <c r="D142" s="2" t="n">
        <v>3.7026</v>
      </c>
      <c r="E142" s="3" t="n">
        <v>3.53E-006</v>
      </c>
      <c r="F142" s="2" t="n">
        <v>0.00049784</v>
      </c>
      <c r="G142" s="2" t="s">
        <v>4849</v>
      </c>
    </row>
    <row r="143" s="2" customFormat="true" ht="15" hidden="false" customHeight="false" outlineLevel="0" collapsed="false">
      <c r="A143" s="2" t="s">
        <v>4850</v>
      </c>
      <c r="B143" s="2" t="n">
        <v>144.5062811</v>
      </c>
      <c r="C143" s="2" t="n">
        <v>7.584608578</v>
      </c>
      <c r="D143" s="2" t="n">
        <v>4.2519</v>
      </c>
      <c r="E143" s="3" t="n">
        <v>3.94E-006</v>
      </c>
      <c r="F143" s="2" t="n">
        <v>0.00054951</v>
      </c>
      <c r="G143" s="2" t="s">
        <v>4851</v>
      </c>
    </row>
    <row r="144" s="2" customFormat="true" ht="15" hidden="false" customHeight="false" outlineLevel="0" collapsed="false">
      <c r="A144" s="2" t="s">
        <v>3830</v>
      </c>
      <c r="B144" s="2" t="n">
        <v>818.6727338</v>
      </c>
      <c r="C144" s="2" t="n">
        <v>77.9858498</v>
      </c>
      <c r="D144" s="2" t="n">
        <v>3.392</v>
      </c>
      <c r="E144" s="3" t="n">
        <v>4.17E-006</v>
      </c>
      <c r="F144" s="2" t="n">
        <v>0.00057922</v>
      </c>
      <c r="G144" s="2" t="s">
        <v>3831</v>
      </c>
    </row>
    <row r="145" s="2" customFormat="true" ht="15" hidden="false" customHeight="false" outlineLevel="0" collapsed="false">
      <c r="A145" s="2" t="s">
        <v>2208</v>
      </c>
      <c r="B145" s="2" t="n">
        <v>2567.670794</v>
      </c>
      <c r="C145" s="2" t="n">
        <v>263.5083491</v>
      </c>
      <c r="D145" s="2" t="n">
        <v>3.2845</v>
      </c>
      <c r="E145" s="3" t="n">
        <v>4.31E-006</v>
      </c>
      <c r="F145" s="2" t="n">
        <v>0.00059496</v>
      </c>
      <c r="G145" s="2" t="s">
        <v>2209</v>
      </c>
    </row>
    <row r="146" s="2" customFormat="true" ht="15" hidden="false" customHeight="false" outlineLevel="0" collapsed="false">
      <c r="A146" s="2" t="s">
        <v>2009</v>
      </c>
      <c r="B146" s="2" t="n">
        <v>702.525167</v>
      </c>
      <c r="C146" s="2" t="n">
        <v>62.17170341</v>
      </c>
      <c r="D146" s="2" t="n">
        <v>3.4982</v>
      </c>
      <c r="E146" s="3" t="n">
        <v>4.69E-006</v>
      </c>
      <c r="F146" s="2" t="n">
        <v>0.0006428</v>
      </c>
      <c r="G146" s="2" t="s">
        <v>2010</v>
      </c>
    </row>
    <row r="147" s="2" customFormat="true" ht="15" hidden="false" customHeight="false" outlineLevel="0" collapsed="false">
      <c r="A147" s="2" t="s">
        <v>3498</v>
      </c>
      <c r="B147" s="2" t="n">
        <v>1826.502253</v>
      </c>
      <c r="C147" s="2" t="n">
        <v>175.5608797</v>
      </c>
      <c r="D147" s="2" t="n">
        <v>3.379</v>
      </c>
      <c r="E147" s="3" t="n">
        <v>4.71E-006</v>
      </c>
      <c r="F147" s="2" t="n">
        <v>0.0006428</v>
      </c>
      <c r="G147" s="2" t="s">
        <v>3499</v>
      </c>
    </row>
    <row r="148" s="2" customFormat="true" ht="15" hidden="false" customHeight="false" outlineLevel="0" collapsed="false">
      <c r="A148" s="2" t="s">
        <v>2049</v>
      </c>
      <c r="B148" s="2" t="n">
        <v>99.12704486</v>
      </c>
      <c r="C148" s="2" t="n">
        <v>4.353151137</v>
      </c>
      <c r="D148" s="2" t="n">
        <v>4.5091</v>
      </c>
      <c r="E148" s="3" t="n">
        <v>4.9E-006</v>
      </c>
      <c r="F148" s="2" t="n">
        <v>0.00066394</v>
      </c>
      <c r="G148" s="2" t="s">
        <v>2050</v>
      </c>
    </row>
    <row r="149" s="2" customFormat="true" ht="15" hidden="false" customHeight="false" outlineLevel="0" collapsed="false">
      <c r="A149" s="2" t="s">
        <v>3568</v>
      </c>
      <c r="B149" s="2" t="n">
        <v>2740.243253</v>
      </c>
      <c r="C149" s="2" t="n">
        <v>244.8722131</v>
      </c>
      <c r="D149" s="2" t="n">
        <v>3.4842</v>
      </c>
      <c r="E149" s="3" t="n">
        <v>4.96E-006</v>
      </c>
      <c r="F149" s="2" t="n">
        <v>0.00066826</v>
      </c>
      <c r="G149" s="2" t="s">
        <v>3569</v>
      </c>
    </row>
    <row r="150" s="2" customFormat="true" ht="15" hidden="false" customHeight="false" outlineLevel="0" collapsed="false">
      <c r="A150" s="2" t="s">
        <v>4852</v>
      </c>
      <c r="B150" s="2" t="n">
        <v>74.95372828</v>
      </c>
      <c r="C150" s="2" t="n">
        <v>0</v>
      </c>
      <c r="D150" s="2" t="s">
        <v>2128</v>
      </c>
      <c r="E150" s="3" t="n">
        <v>4.98E-006</v>
      </c>
      <c r="F150" s="2" t="n">
        <v>0.00066826</v>
      </c>
      <c r="G150" s="2" t="s">
        <v>4853</v>
      </c>
    </row>
    <row r="151" s="2" customFormat="true" ht="15" hidden="false" customHeight="false" outlineLevel="0" collapsed="false">
      <c r="A151" s="2" t="s">
        <v>4854</v>
      </c>
      <c r="B151" s="2" t="n">
        <v>9285.702699</v>
      </c>
      <c r="C151" s="2" t="n">
        <v>200.4335509</v>
      </c>
      <c r="D151" s="2" t="n">
        <v>5.5338</v>
      </c>
      <c r="E151" s="3" t="n">
        <v>5E-006</v>
      </c>
      <c r="F151" s="2" t="n">
        <v>0.00066846</v>
      </c>
      <c r="G151" s="2" t="s">
        <v>4855</v>
      </c>
    </row>
    <row r="152" s="2" customFormat="true" ht="15" hidden="false" customHeight="false" outlineLevel="0" collapsed="false">
      <c r="A152" s="2" t="s">
        <v>4856</v>
      </c>
      <c r="B152" s="2" t="n">
        <v>513.2795134</v>
      </c>
      <c r="C152" s="2" t="n">
        <v>44.62093437</v>
      </c>
      <c r="D152" s="2" t="n">
        <v>3.524</v>
      </c>
      <c r="E152" s="3" t="n">
        <v>5.14E-006</v>
      </c>
      <c r="F152" s="2" t="n">
        <v>0.00067676</v>
      </c>
      <c r="G152" s="2" t="s">
        <v>4857</v>
      </c>
    </row>
    <row r="153" s="2" customFormat="true" ht="15" hidden="false" customHeight="false" outlineLevel="0" collapsed="false">
      <c r="A153" s="2" t="s">
        <v>4858</v>
      </c>
      <c r="B153" s="2" t="n">
        <v>181.7355983</v>
      </c>
      <c r="C153" s="2" t="n">
        <v>11.42872455</v>
      </c>
      <c r="D153" s="2" t="n">
        <v>3.9911</v>
      </c>
      <c r="E153" s="3" t="n">
        <v>5.28E-006</v>
      </c>
      <c r="F153" s="2" t="n">
        <v>0.00069221</v>
      </c>
      <c r="G153" s="2" t="s">
        <v>4859</v>
      </c>
    </row>
    <row r="154" s="2" customFormat="true" ht="15" hidden="false" customHeight="false" outlineLevel="0" collapsed="false">
      <c r="A154" s="2" t="s">
        <v>3524</v>
      </c>
      <c r="B154" s="2" t="n">
        <v>123.003716</v>
      </c>
      <c r="C154" s="2" t="n">
        <v>6.122044491</v>
      </c>
      <c r="D154" s="2" t="n">
        <v>4.3285</v>
      </c>
      <c r="E154" s="3" t="n">
        <v>5.38E-006</v>
      </c>
      <c r="F154" s="2" t="n">
        <v>0.00070223</v>
      </c>
      <c r="G154" s="2" t="s">
        <v>3525</v>
      </c>
    </row>
    <row r="155" s="2" customFormat="true" ht="15" hidden="false" customHeight="false" outlineLevel="0" collapsed="false">
      <c r="A155" s="2" t="s">
        <v>3484</v>
      </c>
      <c r="B155" s="2" t="n">
        <v>157.8194598</v>
      </c>
      <c r="C155" s="2" t="n">
        <v>10.71244265</v>
      </c>
      <c r="D155" s="2" t="n">
        <v>3.8809</v>
      </c>
      <c r="E155" s="3" t="n">
        <v>5.61E-006</v>
      </c>
      <c r="F155" s="2" t="n">
        <v>0.00072748</v>
      </c>
      <c r="G155" s="2" t="s">
        <v>3485</v>
      </c>
    </row>
    <row r="156" s="2" customFormat="true" ht="15" hidden="false" customHeight="false" outlineLevel="0" collapsed="false">
      <c r="A156" s="2" t="s">
        <v>2280</v>
      </c>
      <c r="B156" s="2" t="n">
        <v>807.8247527</v>
      </c>
      <c r="C156" s="2" t="n">
        <v>44.89726335</v>
      </c>
      <c r="D156" s="2" t="n">
        <v>4.1693</v>
      </c>
      <c r="E156" s="3" t="n">
        <v>5.78E-006</v>
      </c>
      <c r="F156" s="2" t="n">
        <v>0.00074363</v>
      </c>
      <c r="G156" s="2" t="s">
        <v>2281</v>
      </c>
    </row>
    <row r="157" s="2" customFormat="true" ht="15" hidden="false" customHeight="false" outlineLevel="0" collapsed="false">
      <c r="A157" s="2" t="s">
        <v>4860</v>
      </c>
      <c r="B157" s="2" t="n">
        <v>136.723894</v>
      </c>
      <c r="C157" s="2" t="n">
        <v>4.965809671</v>
      </c>
      <c r="D157" s="2" t="n">
        <v>4.7831</v>
      </c>
      <c r="E157" s="3" t="n">
        <v>5.77E-006</v>
      </c>
      <c r="F157" s="2" t="n">
        <v>0.00074363</v>
      </c>
      <c r="G157" s="2" t="s">
        <v>4861</v>
      </c>
    </row>
    <row r="158" s="2" customFormat="true" ht="15" hidden="false" customHeight="false" outlineLevel="0" collapsed="false">
      <c r="A158" s="2" t="s">
        <v>4862</v>
      </c>
      <c r="B158" s="2" t="n">
        <v>63.92150988</v>
      </c>
      <c r="C158" s="2" t="n">
        <v>1.598458159</v>
      </c>
      <c r="D158" s="2" t="n">
        <v>5.3215</v>
      </c>
      <c r="E158" s="3" t="n">
        <v>6.01E-006</v>
      </c>
      <c r="F158" s="2" t="n">
        <v>0.00076698</v>
      </c>
      <c r="G158" s="2" t="s">
        <v>4863</v>
      </c>
    </row>
    <row r="159" s="2" customFormat="true" ht="15" hidden="false" customHeight="false" outlineLevel="0" collapsed="false">
      <c r="A159" s="2" t="s">
        <v>4864</v>
      </c>
      <c r="B159" s="2" t="n">
        <v>75.3313627</v>
      </c>
      <c r="C159" s="2" t="n">
        <v>2.754692979</v>
      </c>
      <c r="D159" s="2" t="n">
        <v>4.7733</v>
      </c>
      <c r="E159" s="3" t="n">
        <v>6.48E-006</v>
      </c>
      <c r="F159" s="2" t="n">
        <v>0.00081645</v>
      </c>
      <c r="G159" s="2" t="s">
        <v>4865</v>
      </c>
    </row>
    <row r="160" s="2" customFormat="true" ht="15" hidden="false" customHeight="false" outlineLevel="0" collapsed="false">
      <c r="A160" s="2" t="s">
        <v>4866</v>
      </c>
      <c r="B160" s="2" t="n">
        <v>213.1567409</v>
      </c>
      <c r="C160" s="2" t="n">
        <v>15.88322864</v>
      </c>
      <c r="D160" s="2" t="n">
        <v>3.7463</v>
      </c>
      <c r="E160" s="3" t="n">
        <v>6.52E-006</v>
      </c>
      <c r="F160" s="2" t="n">
        <v>0.00081645</v>
      </c>
      <c r="G160" s="2" t="s">
        <v>4867</v>
      </c>
    </row>
    <row r="161" s="2" customFormat="true" ht="15" hidden="false" customHeight="false" outlineLevel="0" collapsed="false">
      <c r="A161" s="2" t="s">
        <v>4868</v>
      </c>
      <c r="B161" s="2" t="n">
        <v>760.511883</v>
      </c>
      <c r="C161" s="2" t="n">
        <v>80.22469635</v>
      </c>
      <c r="D161" s="2" t="n">
        <v>3.2449</v>
      </c>
      <c r="E161" s="3" t="n">
        <v>6.89E-006</v>
      </c>
      <c r="F161" s="2" t="n">
        <v>0.00085332</v>
      </c>
      <c r="G161" s="2" t="s">
        <v>4869</v>
      </c>
    </row>
    <row r="162" s="2" customFormat="true" ht="15" hidden="false" customHeight="false" outlineLevel="0" collapsed="false">
      <c r="A162" s="2" t="s">
        <v>2516</v>
      </c>
      <c r="B162" s="2" t="n">
        <v>677.4589172</v>
      </c>
      <c r="C162" s="2" t="n">
        <v>66.18171374</v>
      </c>
      <c r="D162" s="2" t="n">
        <v>3.3556</v>
      </c>
      <c r="E162" s="3" t="n">
        <v>7.03E-006</v>
      </c>
      <c r="F162" s="2" t="n">
        <v>0.00086714</v>
      </c>
      <c r="G162" s="2" t="s">
        <v>2517</v>
      </c>
    </row>
    <row r="163" s="2" customFormat="true" ht="15" hidden="false" customHeight="false" outlineLevel="0" collapsed="false">
      <c r="A163" s="2" t="s">
        <v>4870</v>
      </c>
      <c r="B163" s="2" t="n">
        <v>564.9436986</v>
      </c>
      <c r="C163" s="2" t="n">
        <v>53.12680117</v>
      </c>
      <c r="D163" s="2" t="n">
        <v>3.4106</v>
      </c>
      <c r="E163" s="3" t="n">
        <v>7.15E-006</v>
      </c>
      <c r="F163" s="2" t="n">
        <v>0.00087187</v>
      </c>
      <c r="G163" s="2" t="s">
        <v>4871</v>
      </c>
    </row>
    <row r="164" s="2" customFormat="true" ht="15" hidden="false" customHeight="false" outlineLevel="0" collapsed="false">
      <c r="A164" s="2" t="s">
        <v>4872</v>
      </c>
      <c r="B164" s="2" t="n">
        <v>39.59837208</v>
      </c>
      <c r="C164" s="2" t="n">
        <v>0</v>
      </c>
      <c r="D164" s="2" t="s">
        <v>2128</v>
      </c>
      <c r="E164" s="3" t="n">
        <v>7.14E-006</v>
      </c>
      <c r="F164" s="2" t="n">
        <v>0.00087187</v>
      </c>
      <c r="G164" s="2" t="s">
        <v>4873</v>
      </c>
    </row>
    <row r="165" s="2" customFormat="true" ht="15" hidden="false" customHeight="false" outlineLevel="0" collapsed="false">
      <c r="A165" s="2" t="s">
        <v>4874</v>
      </c>
      <c r="B165" s="2" t="n">
        <v>67.99544224</v>
      </c>
      <c r="C165" s="2" t="n">
        <v>2.040681497</v>
      </c>
      <c r="D165" s="2" t="n">
        <v>5.0583</v>
      </c>
      <c r="E165" s="3" t="n">
        <v>7.18E-006</v>
      </c>
      <c r="F165" s="2" t="n">
        <v>0.00087313</v>
      </c>
      <c r="G165" s="2" t="s">
        <v>4875</v>
      </c>
    </row>
    <row r="166" s="2" customFormat="true" ht="15" hidden="false" customHeight="false" outlineLevel="0" collapsed="false">
      <c r="A166" s="2" t="s">
        <v>3378</v>
      </c>
      <c r="B166" s="2" t="n">
        <v>1875.672987</v>
      </c>
      <c r="C166" s="2" t="n">
        <v>190.6264735</v>
      </c>
      <c r="D166" s="2" t="n">
        <v>3.2986</v>
      </c>
      <c r="E166" s="3" t="n">
        <v>7.32E-006</v>
      </c>
      <c r="F166" s="2" t="n">
        <v>0.0008868</v>
      </c>
      <c r="G166" s="2" t="s">
        <v>3379</v>
      </c>
    </row>
    <row r="167" s="2" customFormat="true" ht="15" hidden="false" customHeight="false" outlineLevel="0" collapsed="false">
      <c r="A167" s="2" t="s">
        <v>4876</v>
      </c>
      <c r="B167" s="2" t="n">
        <v>62.16295393</v>
      </c>
      <c r="C167" s="2" t="n">
        <v>1.598458159</v>
      </c>
      <c r="D167" s="2" t="n">
        <v>5.2813</v>
      </c>
      <c r="E167" s="3" t="n">
        <v>7.43E-006</v>
      </c>
      <c r="F167" s="2" t="n">
        <v>0.00089661</v>
      </c>
      <c r="G167" s="2" t="s">
        <v>4877</v>
      </c>
    </row>
    <row r="168" s="2" customFormat="true" ht="15" hidden="false" customHeight="false" outlineLevel="0" collapsed="false">
      <c r="A168" s="2" t="s">
        <v>2081</v>
      </c>
      <c r="B168" s="2" t="n">
        <v>673.8374455</v>
      </c>
      <c r="C168" s="2" t="n">
        <v>69.17592416</v>
      </c>
      <c r="D168" s="2" t="n">
        <v>3.2841</v>
      </c>
      <c r="E168" s="3" t="n">
        <v>7.54E-006</v>
      </c>
      <c r="F168" s="2" t="n">
        <v>0.00090685</v>
      </c>
      <c r="G168" s="2" t="s">
        <v>2082</v>
      </c>
    </row>
    <row r="169" s="2" customFormat="true" ht="15" hidden="false" customHeight="false" outlineLevel="0" collapsed="false">
      <c r="A169" s="2" t="s">
        <v>4878</v>
      </c>
      <c r="B169" s="2" t="n">
        <v>266.2566375</v>
      </c>
      <c r="C169" s="2" t="n">
        <v>20.81449718</v>
      </c>
      <c r="D169" s="2" t="n">
        <v>3.6772</v>
      </c>
      <c r="E169" s="3" t="n">
        <v>7.6E-006</v>
      </c>
      <c r="F169" s="2" t="n">
        <v>0.00091068</v>
      </c>
      <c r="G169" s="2" t="s">
        <v>4879</v>
      </c>
    </row>
    <row r="170" s="2" customFormat="true" ht="15" hidden="false" customHeight="false" outlineLevel="0" collapsed="false">
      <c r="A170" s="2" t="s">
        <v>4880</v>
      </c>
      <c r="B170" s="2" t="n">
        <v>687.1334161</v>
      </c>
      <c r="C170" s="2" t="n">
        <v>70.5371353</v>
      </c>
      <c r="D170" s="2" t="n">
        <v>3.2841</v>
      </c>
      <c r="E170" s="3" t="n">
        <v>7.95E-006</v>
      </c>
      <c r="F170" s="2" t="n">
        <v>0.00094155</v>
      </c>
      <c r="G170" s="2" t="s">
        <v>4881</v>
      </c>
    </row>
    <row r="171" s="2" customFormat="true" ht="15" hidden="false" customHeight="false" outlineLevel="0" collapsed="false">
      <c r="A171" s="2" t="s">
        <v>4882</v>
      </c>
      <c r="B171" s="2" t="n">
        <v>391.1788332</v>
      </c>
      <c r="C171" s="2" t="n">
        <v>30.88655144</v>
      </c>
      <c r="D171" s="2" t="n">
        <v>3.6628</v>
      </c>
      <c r="E171" s="3" t="n">
        <v>8E-006</v>
      </c>
      <c r="F171" s="2" t="n">
        <v>0.00094155</v>
      </c>
      <c r="G171" s="2" t="s">
        <v>4883</v>
      </c>
    </row>
    <row r="172" s="2" customFormat="true" ht="15" hidden="false" customHeight="false" outlineLevel="0" collapsed="false">
      <c r="A172" s="2" t="s">
        <v>4884</v>
      </c>
      <c r="B172" s="2" t="n">
        <v>611.2796491</v>
      </c>
      <c r="C172" s="2" t="n">
        <v>60.74368045</v>
      </c>
      <c r="D172" s="2" t="n">
        <v>3.331</v>
      </c>
      <c r="E172" s="3" t="n">
        <v>7.97E-006</v>
      </c>
      <c r="F172" s="2" t="n">
        <v>0.00094155</v>
      </c>
      <c r="G172" s="2" t="s">
        <v>4885</v>
      </c>
    </row>
    <row r="173" s="2" customFormat="true" ht="15" hidden="false" customHeight="false" outlineLevel="0" collapsed="false">
      <c r="A173" s="2" t="s">
        <v>2502</v>
      </c>
      <c r="B173" s="2" t="n">
        <v>2651.488963</v>
      </c>
      <c r="C173" s="2" t="n">
        <v>11.05331304</v>
      </c>
      <c r="D173" s="2" t="n">
        <v>7.9062</v>
      </c>
      <c r="E173" s="3" t="n">
        <v>8.16E-006</v>
      </c>
      <c r="F173" s="2" t="n">
        <v>0.00095744</v>
      </c>
      <c r="G173" s="2" t="s">
        <v>2503</v>
      </c>
    </row>
    <row r="174" s="2" customFormat="true" ht="15" hidden="false" customHeight="false" outlineLevel="0" collapsed="false">
      <c r="A174" s="2" t="s">
        <v>3038</v>
      </c>
      <c r="B174" s="2" t="n">
        <v>867.9650359</v>
      </c>
      <c r="C174" s="2" t="n">
        <v>85.43456431</v>
      </c>
      <c r="D174" s="2" t="n">
        <v>3.3447</v>
      </c>
      <c r="E174" s="3" t="n">
        <v>8.46E-006</v>
      </c>
      <c r="F174" s="2" t="n">
        <v>0.00098539</v>
      </c>
      <c r="G174" s="2" t="s">
        <v>3039</v>
      </c>
    </row>
    <row r="175" s="2" customFormat="true" ht="15" hidden="false" customHeight="false" outlineLevel="0" collapsed="false">
      <c r="A175" s="2" t="s">
        <v>4886</v>
      </c>
      <c r="B175" s="2" t="n">
        <v>853.2131487</v>
      </c>
      <c r="C175" s="2" t="n">
        <v>90.22766836</v>
      </c>
      <c r="D175" s="2" t="n">
        <v>3.2413</v>
      </c>
      <c r="E175" s="3" t="n">
        <v>9.09E-006</v>
      </c>
      <c r="F175" s="2" t="n">
        <v>0.0010404</v>
      </c>
      <c r="G175" s="2" t="s">
        <v>4887</v>
      </c>
    </row>
    <row r="176" s="2" customFormat="true" ht="15" hidden="false" customHeight="false" outlineLevel="0" collapsed="false">
      <c r="A176" s="2" t="s">
        <v>3770</v>
      </c>
      <c r="B176" s="2" t="n">
        <v>1047.778989</v>
      </c>
      <c r="C176" s="2" t="n">
        <v>105.336885</v>
      </c>
      <c r="D176" s="2" t="n">
        <v>3.3143</v>
      </c>
      <c r="E176" s="3" t="n">
        <v>9.09E-006</v>
      </c>
      <c r="F176" s="2" t="n">
        <v>0.0010404</v>
      </c>
      <c r="G176" s="2" t="s">
        <v>3771</v>
      </c>
    </row>
    <row r="177" s="2" customFormat="true" ht="15" hidden="false" customHeight="false" outlineLevel="0" collapsed="false">
      <c r="A177" s="2" t="s">
        <v>4888</v>
      </c>
      <c r="B177" s="2" t="n">
        <v>1925.635123</v>
      </c>
      <c r="C177" s="2" t="n">
        <v>208.1840538</v>
      </c>
      <c r="D177" s="2" t="n">
        <v>3.2094</v>
      </c>
      <c r="E177" s="3" t="n">
        <v>9.18E-006</v>
      </c>
      <c r="F177" s="2" t="n">
        <v>0.0010442</v>
      </c>
      <c r="G177" s="2" t="s">
        <v>4889</v>
      </c>
    </row>
    <row r="178" s="2" customFormat="true" ht="15" hidden="false" customHeight="false" outlineLevel="0" collapsed="false">
      <c r="A178" s="2" t="s">
        <v>3204</v>
      </c>
      <c r="B178" s="2" t="n">
        <v>557.1583145</v>
      </c>
      <c r="C178" s="2" t="n">
        <v>53.87308335</v>
      </c>
      <c r="D178" s="2" t="n">
        <v>3.3705</v>
      </c>
      <c r="E178" s="3" t="n">
        <v>9.19E-006</v>
      </c>
      <c r="F178" s="2" t="n">
        <v>0.0010442</v>
      </c>
      <c r="G178" s="2" t="s">
        <v>3205</v>
      </c>
    </row>
    <row r="179" s="2" customFormat="true" ht="15" hidden="false" customHeight="false" outlineLevel="0" collapsed="false">
      <c r="A179" s="2" t="s">
        <v>4890</v>
      </c>
      <c r="B179" s="2" t="n">
        <v>55.37880268</v>
      </c>
      <c r="C179" s="2" t="n">
        <v>1.020340748</v>
      </c>
      <c r="D179" s="2" t="n">
        <v>5.7622</v>
      </c>
      <c r="E179" s="3" t="n">
        <v>9.23E-006</v>
      </c>
      <c r="F179" s="2" t="n">
        <v>0.0010454</v>
      </c>
      <c r="G179" s="2" t="s">
        <v>4891</v>
      </c>
    </row>
    <row r="180" s="2" customFormat="true" ht="15" hidden="false" customHeight="false" outlineLevel="0" collapsed="false">
      <c r="A180" s="2" t="s">
        <v>2320</v>
      </c>
      <c r="B180" s="2" t="n">
        <v>1615.630581</v>
      </c>
      <c r="C180" s="2" t="n">
        <v>153.0465714</v>
      </c>
      <c r="D180" s="2" t="n">
        <v>3.4001</v>
      </c>
      <c r="E180" s="3" t="n">
        <v>9.54E-006</v>
      </c>
      <c r="F180" s="2" t="n">
        <v>0.0010756</v>
      </c>
      <c r="G180" s="2" t="s">
        <v>2321</v>
      </c>
    </row>
    <row r="181" s="2" customFormat="true" ht="15" hidden="false" customHeight="false" outlineLevel="0" collapsed="false">
      <c r="A181" s="2" t="s">
        <v>4892</v>
      </c>
      <c r="B181" s="2" t="n">
        <v>3087.777866</v>
      </c>
      <c r="C181" s="2" t="n">
        <v>344.5206801</v>
      </c>
      <c r="D181" s="2" t="n">
        <v>3.1639</v>
      </c>
      <c r="E181" s="3" t="n">
        <v>9.56E-006</v>
      </c>
      <c r="F181" s="2" t="n">
        <v>0.0010756</v>
      </c>
      <c r="G181" s="2" t="s">
        <v>4893</v>
      </c>
    </row>
    <row r="182" s="2" customFormat="true" ht="15" hidden="false" customHeight="false" outlineLevel="0" collapsed="false">
      <c r="A182" s="2" t="s">
        <v>2328</v>
      </c>
      <c r="B182" s="2" t="n">
        <v>437.8194773</v>
      </c>
      <c r="C182" s="2" t="n">
        <v>10.78152489</v>
      </c>
      <c r="D182" s="2" t="n">
        <v>5.3437</v>
      </c>
      <c r="E182" s="3" t="n">
        <v>9.66E-006</v>
      </c>
      <c r="F182" s="2" t="n">
        <v>0.0010834</v>
      </c>
      <c r="G182" s="2" t="s">
        <v>2329</v>
      </c>
    </row>
    <row r="183" s="2" customFormat="true" ht="15" hidden="false" customHeight="false" outlineLevel="0" collapsed="false">
      <c r="A183" s="2" t="s">
        <v>2348</v>
      </c>
      <c r="B183" s="2" t="n">
        <v>468.4428866</v>
      </c>
      <c r="C183" s="2" t="n">
        <v>44.04508738</v>
      </c>
      <c r="D183" s="2" t="n">
        <v>3.4108</v>
      </c>
      <c r="E183" s="3" t="n">
        <v>9.97E-006</v>
      </c>
      <c r="F183" s="2" t="n">
        <v>0.0011</v>
      </c>
      <c r="G183" s="2" t="s">
        <v>2349</v>
      </c>
    </row>
    <row r="184" s="2" customFormat="true" ht="15" hidden="false" customHeight="false" outlineLevel="0" collapsed="false">
      <c r="A184" s="2" t="s">
        <v>4894</v>
      </c>
      <c r="B184" s="2" t="n">
        <v>76.69507617</v>
      </c>
      <c r="C184" s="2" t="n">
        <v>2.789234102</v>
      </c>
      <c r="D184" s="2" t="n">
        <v>4.7812</v>
      </c>
      <c r="E184" s="3" t="n">
        <v>1.01E-005</v>
      </c>
      <c r="F184" s="2" t="n">
        <v>0.0011063</v>
      </c>
      <c r="G184" s="2" t="s">
        <v>4895</v>
      </c>
    </row>
    <row r="185" s="2" customFormat="true" ht="15" hidden="false" customHeight="false" outlineLevel="0" collapsed="false">
      <c r="A185" s="2" t="s">
        <v>4896</v>
      </c>
      <c r="B185" s="2" t="n">
        <v>462.0262673</v>
      </c>
      <c r="C185" s="2" t="n">
        <v>42.54798217</v>
      </c>
      <c r="D185" s="2" t="n">
        <v>3.4408</v>
      </c>
      <c r="E185" s="3" t="n">
        <v>1.02E-005</v>
      </c>
      <c r="F185" s="2" t="n">
        <v>0.0011221</v>
      </c>
      <c r="G185" s="2" t="s">
        <v>4897</v>
      </c>
    </row>
    <row r="186" s="2" customFormat="true" ht="15" hidden="false" customHeight="false" outlineLevel="0" collapsed="false">
      <c r="A186" s="2" t="s">
        <v>4898</v>
      </c>
      <c r="B186" s="2" t="n">
        <v>288.4851065</v>
      </c>
      <c r="C186" s="2" t="n">
        <v>17.1085457</v>
      </c>
      <c r="D186" s="2" t="n">
        <v>4.0757</v>
      </c>
      <c r="E186" s="3" t="n">
        <v>1.03E-005</v>
      </c>
      <c r="F186" s="2" t="n">
        <v>0.0011229</v>
      </c>
      <c r="G186" s="2" t="s">
        <v>4899</v>
      </c>
    </row>
    <row r="187" s="2" customFormat="true" ht="15" hidden="false" customHeight="false" outlineLevel="0" collapsed="false">
      <c r="A187" s="2" t="s">
        <v>4900</v>
      </c>
      <c r="B187" s="2" t="n">
        <v>1924.673357</v>
      </c>
      <c r="C187" s="2" t="n">
        <v>220.621767</v>
      </c>
      <c r="D187" s="2" t="n">
        <v>3.125</v>
      </c>
      <c r="E187" s="3" t="n">
        <v>1.07E-005</v>
      </c>
      <c r="F187" s="2" t="n">
        <v>0.0011648</v>
      </c>
      <c r="G187" s="2" t="s">
        <v>4901</v>
      </c>
    </row>
    <row r="188" s="2" customFormat="true" ht="15" hidden="false" customHeight="false" outlineLevel="0" collapsed="false">
      <c r="A188" s="2" t="s">
        <v>4902</v>
      </c>
      <c r="B188" s="2" t="n">
        <v>8459.942768</v>
      </c>
      <c r="C188" s="2" t="n">
        <v>991.776718</v>
      </c>
      <c r="D188" s="2" t="n">
        <v>3.0926</v>
      </c>
      <c r="E188" s="3" t="n">
        <v>1.11E-005</v>
      </c>
      <c r="F188" s="2" t="n">
        <v>0.0011965</v>
      </c>
      <c r="G188" s="2" t="s">
        <v>4903</v>
      </c>
    </row>
    <row r="189" s="2" customFormat="true" ht="15" hidden="false" customHeight="false" outlineLevel="0" collapsed="false">
      <c r="A189" s="2" t="s">
        <v>4904</v>
      </c>
      <c r="B189" s="2" t="n">
        <v>214.1134551</v>
      </c>
      <c r="C189" s="2" t="n">
        <v>15.71506386</v>
      </c>
      <c r="D189" s="2" t="n">
        <v>3.7682</v>
      </c>
      <c r="E189" s="3" t="n">
        <v>1.13E-005</v>
      </c>
      <c r="F189" s="2" t="n">
        <v>0.0012083</v>
      </c>
      <c r="G189" s="2" t="s">
        <v>4905</v>
      </c>
    </row>
    <row r="190" s="2" customFormat="true" ht="15" hidden="false" customHeight="false" outlineLevel="0" collapsed="false">
      <c r="A190" s="2" t="s">
        <v>4906</v>
      </c>
      <c r="B190" s="2" t="n">
        <v>207.8760218</v>
      </c>
      <c r="C190" s="2" t="n">
        <v>15.37419347</v>
      </c>
      <c r="D190" s="2" t="n">
        <v>3.7571</v>
      </c>
      <c r="E190" s="3" t="n">
        <v>1.13E-005</v>
      </c>
      <c r="F190" s="2" t="n">
        <v>0.0012083</v>
      </c>
      <c r="G190" s="2" t="s">
        <v>4907</v>
      </c>
    </row>
    <row r="191" s="2" customFormat="true" ht="15" hidden="false" customHeight="false" outlineLevel="0" collapsed="false">
      <c r="A191" s="2" t="s">
        <v>4908</v>
      </c>
      <c r="B191" s="2" t="n">
        <v>6689.787584</v>
      </c>
      <c r="C191" s="2" t="n">
        <v>787.0568278</v>
      </c>
      <c r="D191" s="2" t="n">
        <v>3.0874</v>
      </c>
      <c r="E191" s="3" t="n">
        <v>1.14E-005</v>
      </c>
      <c r="F191" s="2" t="n">
        <v>0.0012083</v>
      </c>
      <c r="G191" s="2" t="s">
        <v>4909</v>
      </c>
    </row>
    <row r="192" s="2" customFormat="true" ht="15" hidden="false" customHeight="false" outlineLevel="0" collapsed="false">
      <c r="A192" s="2" t="s">
        <v>4910</v>
      </c>
      <c r="B192" s="2" t="n">
        <v>2546.864768</v>
      </c>
      <c r="C192" s="2" t="n">
        <v>311.1444125</v>
      </c>
      <c r="D192" s="2" t="n">
        <v>3.0331</v>
      </c>
      <c r="E192" s="3" t="n">
        <v>1.26E-005</v>
      </c>
      <c r="F192" s="2" t="n">
        <v>0.0013224</v>
      </c>
      <c r="G192" s="2" t="s">
        <v>4911</v>
      </c>
    </row>
    <row r="193" s="2" customFormat="true" ht="15" hidden="false" customHeight="false" outlineLevel="0" collapsed="false">
      <c r="A193" s="2" t="s">
        <v>1935</v>
      </c>
      <c r="B193" s="2" t="n">
        <v>484.5108029</v>
      </c>
      <c r="C193" s="2" t="n">
        <v>49.55447334</v>
      </c>
      <c r="D193" s="2" t="n">
        <v>3.2894</v>
      </c>
      <c r="E193" s="3" t="n">
        <v>1.28E-005</v>
      </c>
      <c r="F193" s="2" t="n">
        <v>0.0013355</v>
      </c>
      <c r="G193" s="2" t="s">
        <v>1936</v>
      </c>
    </row>
    <row r="194" s="2" customFormat="true" ht="15" hidden="false" customHeight="false" outlineLevel="0" collapsed="false">
      <c r="A194" s="2" t="s">
        <v>2073</v>
      </c>
      <c r="B194" s="2" t="n">
        <v>93.1497866</v>
      </c>
      <c r="C194" s="2" t="n">
        <v>0.57811741</v>
      </c>
      <c r="D194" s="2" t="n">
        <v>7.332</v>
      </c>
      <c r="E194" s="3" t="n">
        <v>1.41E-005</v>
      </c>
      <c r="F194" s="2" t="n">
        <v>0.0014585</v>
      </c>
      <c r="G194" s="2" t="s">
        <v>2074</v>
      </c>
    </row>
    <row r="195" s="2" customFormat="true" ht="15" hidden="false" customHeight="false" outlineLevel="0" collapsed="false">
      <c r="A195" s="2" t="s">
        <v>2650</v>
      </c>
      <c r="B195" s="2" t="n">
        <v>120.7743799</v>
      </c>
      <c r="C195" s="2" t="n">
        <v>8.264078936</v>
      </c>
      <c r="D195" s="2" t="n">
        <v>3.8693</v>
      </c>
      <c r="E195" s="3" t="n">
        <v>1.43E-005</v>
      </c>
      <c r="F195" s="2" t="n">
        <v>0.0014787</v>
      </c>
      <c r="G195" s="2" t="s">
        <v>2651</v>
      </c>
    </row>
    <row r="196" s="2" customFormat="true" ht="15" hidden="false" customHeight="false" outlineLevel="0" collapsed="false">
      <c r="A196" s="2" t="s">
        <v>4912</v>
      </c>
      <c r="B196" s="2" t="n">
        <v>70.87474465</v>
      </c>
      <c r="C196" s="2" t="n">
        <v>2.754692979</v>
      </c>
      <c r="D196" s="2" t="n">
        <v>4.6853</v>
      </c>
      <c r="E196" s="3" t="n">
        <v>1.49E-005</v>
      </c>
      <c r="F196" s="2" t="n">
        <v>0.0015265</v>
      </c>
      <c r="G196" s="2" t="s">
        <v>4913</v>
      </c>
    </row>
    <row r="197" s="2" customFormat="true" ht="15" hidden="false" customHeight="false" outlineLevel="0" collapsed="false">
      <c r="A197" s="2" t="s">
        <v>4914</v>
      </c>
      <c r="B197" s="2" t="n">
        <v>279.4503026</v>
      </c>
      <c r="C197" s="2" t="n">
        <v>9.998431167</v>
      </c>
      <c r="D197" s="2" t="n">
        <v>4.8047</v>
      </c>
      <c r="E197" s="3" t="n">
        <v>1.59E-005</v>
      </c>
      <c r="F197" s="2" t="n">
        <v>0.0016134</v>
      </c>
      <c r="G197" s="2" t="s">
        <v>4915</v>
      </c>
    </row>
    <row r="198" s="2" customFormat="true" ht="15" hidden="false" customHeight="false" outlineLevel="0" collapsed="false">
      <c r="A198" s="2" t="s">
        <v>4916</v>
      </c>
      <c r="B198" s="2" t="n">
        <v>62.16295393</v>
      </c>
      <c r="C198" s="2" t="n">
        <v>1.904787425</v>
      </c>
      <c r="D198" s="2" t="n">
        <v>5.0284</v>
      </c>
      <c r="E198" s="3" t="n">
        <v>1.7E-005</v>
      </c>
      <c r="F198" s="2" t="n">
        <v>0.0017198</v>
      </c>
      <c r="G198" s="2" t="s">
        <v>4917</v>
      </c>
    </row>
    <row r="199" s="2" customFormat="true" ht="15" hidden="false" customHeight="false" outlineLevel="0" collapsed="false">
      <c r="A199" s="2" t="s">
        <v>4918</v>
      </c>
      <c r="B199" s="2" t="n">
        <v>291.5222784</v>
      </c>
      <c r="C199" s="2" t="n">
        <v>27.1737887</v>
      </c>
      <c r="D199" s="2" t="n">
        <v>3.4233</v>
      </c>
      <c r="E199" s="3" t="n">
        <v>1.86E-005</v>
      </c>
      <c r="F199" s="2" t="n">
        <v>0.0018727</v>
      </c>
      <c r="G199" s="2" t="s">
        <v>4919</v>
      </c>
    </row>
    <row r="200" s="2" customFormat="true" ht="15" hidden="false" customHeight="false" outlineLevel="0" collapsed="false">
      <c r="A200" s="2" t="s">
        <v>2352</v>
      </c>
      <c r="B200" s="2" t="n">
        <v>86.78778841</v>
      </c>
      <c r="C200" s="2" t="n">
        <v>4.659480404</v>
      </c>
      <c r="D200" s="2" t="n">
        <v>4.2193</v>
      </c>
      <c r="E200" s="3" t="n">
        <v>1.87E-005</v>
      </c>
      <c r="F200" s="2" t="n">
        <v>0.0018737</v>
      </c>
      <c r="G200" s="2" t="s">
        <v>2353</v>
      </c>
    </row>
    <row r="201" s="2" customFormat="true" ht="15" hidden="false" customHeight="false" outlineLevel="0" collapsed="false">
      <c r="A201" s="2" t="s">
        <v>4920</v>
      </c>
      <c r="B201" s="2" t="n">
        <v>1091.773364</v>
      </c>
      <c r="C201" s="2" t="n">
        <v>114.8608221</v>
      </c>
      <c r="D201" s="2" t="n">
        <v>3.2487</v>
      </c>
      <c r="E201" s="3" t="n">
        <v>1.91E-005</v>
      </c>
      <c r="F201" s="2" t="n">
        <v>0.001911</v>
      </c>
      <c r="G201" s="2" t="s">
        <v>4921</v>
      </c>
    </row>
    <row r="202" s="2" customFormat="true" ht="15" hidden="false" customHeight="false" outlineLevel="0" collapsed="false">
      <c r="A202" s="2" t="s">
        <v>2816</v>
      </c>
      <c r="B202" s="2" t="n">
        <v>1433.13227</v>
      </c>
      <c r="C202" s="2" t="n">
        <v>13.19534748</v>
      </c>
      <c r="D202" s="2" t="n">
        <v>6.763</v>
      </c>
      <c r="E202" s="3" t="n">
        <v>1.99E-005</v>
      </c>
      <c r="F202" s="2" t="n">
        <v>0.0019741</v>
      </c>
      <c r="G202" s="2" t="s">
        <v>2817</v>
      </c>
    </row>
    <row r="203" s="2" customFormat="true" ht="15" hidden="false" customHeight="false" outlineLevel="0" collapsed="false">
      <c r="A203" s="2" t="s">
        <v>4922</v>
      </c>
      <c r="B203" s="2" t="n">
        <v>606.5364881</v>
      </c>
      <c r="C203" s="2" t="n">
        <v>16.08820496</v>
      </c>
      <c r="D203" s="2" t="n">
        <v>5.2365</v>
      </c>
      <c r="E203" s="3" t="n">
        <v>2E-005</v>
      </c>
      <c r="F203" s="2" t="n">
        <v>0.0019743</v>
      </c>
      <c r="G203" s="2" t="s">
        <v>4923</v>
      </c>
    </row>
    <row r="204" s="2" customFormat="true" ht="15" hidden="false" customHeight="false" outlineLevel="0" collapsed="false">
      <c r="A204" s="2" t="s">
        <v>2694</v>
      </c>
      <c r="B204" s="2" t="n">
        <v>184.4873389</v>
      </c>
      <c r="C204" s="2" t="n">
        <v>15.03332308</v>
      </c>
      <c r="D204" s="2" t="n">
        <v>3.6173</v>
      </c>
      <c r="E204" s="3" t="n">
        <v>2.08E-005</v>
      </c>
      <c r="F204" s="2" t="n">
        <v>0.0020288</v>
      </c>
      <c r="G204" s="2" t="s">
        <v>2695</v>
      </c>
    </row>
    <row r="205" s="2" customFormat="true" ht="15" hidden="false" customHeight="false" outlineLevel="0" collapsed="false">
      <c r="A205" s="2" t="s">
        <v>2674</v>
      </c>
      <c r="B205" s="2" t="n">
        <v>1189.969893</v>
      </c>
      <c r="C205" s="2" t="n">
        <v>139.9548473</v>
      </c>
      <c r="D205" s="2" t="n">
        <v>3.0879</v>
      </c>
      <c r="E205" s="3" t="n">
        <v>2.13E-005</v>
      </c>
      <c r="F205" s="2" t="n">
        <v>0.0020617</v>
      </c>
      <c r="G205" s="2" t="s">
        <v>2675</v>
      </c>
    </row>
    <row r="206" s="2" customFormat="true" ht="15" hidden="false" customHeight="false" outlineLevel="0" collapsed="false">
      <c r="A206" s="2" t="s">
        <v>4924</v>
      </c>
      <c r="B206" s="2" t="n">
        <v>150.2800397</v>
      </c>
      <c r="C206" s="2" t="n">
        <v>12.07365379</v>
      </c>
      <c r="D206" s="2" t="n">
        <v>3.6377</v>
      </c>
      <c r="E206" s="3" t="n">
        <v>2.13E-005</v>
      </c>
      <c r="F206" s="2" t="n">
        <v>0.0020617</v>
      </c>
      <c r="G206" s="2" t="s">
        <v>4925</v>
      </c>
    </row>
    <row r="207" s="2" customFormat="true" ht="15" hidden="false" customHeight="false" outlineLevel="0" collapsed="false">
      <c r="A207" s="2" t="s">
        <v>4926</v>
      </c>
      <c r="B207" s="2" t="n">
        <v>88.32058541</v>
      </c>
      <c r="C207" s="2" t="n">
        <v>4.931268547</v>
      </c>
      <c r="D207" s="2" t="n">
        <v>4.1627</v>
      </c>
      <c r="E207" s="3" t="n">
        <v>2.14E-005</v>
      </c>
      <c r="F207" s="2" t="n">
        <v>0.0020617</v>
      </c>
      <c r="G207" s="2" t="s">
        <v>4927</v>
      </c>
    </row>
    <row r="208" s="2" customFormat="true" ht="15" hidden="false" customHeight="false" outlineLevel="0" collapsed="false">
      <c r="A208" s="2" t="s">
        <v>4928</v>
      </c>
      <c r="B208" s="2" t="n">
        <v>35.63479356</v>
      </c>
      <c r="C208" s="2" t="n">
        <v>0</v>
      </c>
      <c r="D208" s="2" t="s">
        <v>2128</v>
      </c>
      <c r="E208" s="3" t="n">
        <v>2.18E-005</v>
      </c>
      <c r="F208" s="2" t="n">
        <v>0.0020919</v>
      </c>
      <c r="G208" s="2" t="s">
        <v>4929</v>
      </c>
    </row>
    <row r="209" s="2" customFormat="true" ht="15" hidden="false" customHeight="false" outlineLevel="0" collapsed="false">
      <c r="A209" s="2" t="s">
        <v>4930</v>
      </c>
      <c r="B209" s="2" t="n">
        <v>221.1082115</v>
      </c>
      <c r="C209" s="2" t="n">
        <v>18.33386277</v>
      </c>
      <c r="D209" s="2" t="n">
        <v>3.5922</v>
      </c>
      <c r="E209" s="3" t="n">
        <v>2.19E-005</v>
      </c>
      <c r="F209" s="2" t="n">
        <v>0.0020919</v>
      </c>
      <c r="G209" s="2" t="s">
        <v>4931</v>
      </c>
    </row>
    <row r="210" s="2" customFormat="true" ht="15" hidden="false" customHeight="false" outlineLevel="0" collapsed="false">
      <c r="A210" s="2" t="s">
        <v>4932</v>
      </c>
      <c r="B210" s="2" t="n">
        <v>73.61432838</v>
      </c>
      <c r="C210" s="2" t="n">
        <v>2.211116692</v>
      </c>
      <c r="D210" s="2" t="n">
        <v>5.0571</v>
      </c>
      <c r="E210" s="3" t="n">
        <v>2.22E-005</v>
      </c>
      <c r="F210" s="2" t="n">
        <v>0.002113</v>
      </c>
      <c r="G210" s="2" t="s">
        <v>4933</v>
      </c>
    </row>
    <row r="211" s="2" customFormat="true" ht="15" hidden="false" customHeight="false" outlineLevel="0" collapsed="false">
      <c r="A211" s="2" t="s">
        <v>3334</v>
      </c>
      <c r="B211" s="2" t="n">
        <v>519.8510053</v>
      </c>
      <c r="C211" s="2" t="n">
        <v>56.5609645</v>
      </c>
      <c r="D211" s="2" t="n">
        <v>3.2002</v>
      </c>
      <c r="E211" s="3" t="n">
        <v>2.23E-005</v>
      </c>
      <c r="F211" s="2" t="n">
        <v>0.0021188</v>
      </c>
      <c r="G211" s="2" t="s">
        <v>3335</v>
      </c>
    </row>
    <row r="212" s="2" customFormat="true" ht="15" hidden="false" customHeight="false" outlineLevel="0" collapsed="false">
      <c r="A212" s="2" t="s">
        <v>3768</v>
      </c>
      <c r="B212" s="2" t="n">
        <v>299.7359784</v>
      </c>
      <c r="C212" s="2" t="n">
        <v>27.41557656</v>
      </c>
      <c r="D212" s="2" t="n">
        <v>3.4506</v>
      </c>
      <c r="E212" s="3" t="n">
        <v>2.25E-005</v>
      </c>
      <c r="F212" s="2" t="n">
        <v>0.0021236</v>
      </c>
      <c r="G212" s="2" t="s">
        <v>3769</v>
      </c>
    </row>
    <row r="213" s="2" customFormat="true" ht="15" hidden="false" customHeight="false" outlineLevel="0" collapsed="false">
      <c r="A213" s="2" t="s">
        <v>4934</v>
      </c>
      <c r="B213" s="2" t="n">
        <v>1118.027138</v>
      </c>
      <c r="C213" s="2" t="n">
        <v>133.9964268</v>
      </c>
      <c r="D213" s="2" t="n">
        <v>3.0607</v>
      </c>
      <c r="E213" s="3" t="n">
        <v>2.27E-005</v>
      </c>
      <c r="F213" s="2" t="n">
        <v>0.0021334</v>
      </c>
      <c r="G213" s="2" t="s">
        <v>4935</v>
      </c>
    </row>
    <row r="214" s="2" customFormat="true" ht="15" hidden="false" customHeight="false" outlineLevel="0" collapsed="false">
      <c r="A214" s="2" t="s">
        <v>4936</v>
      </c>
      <c r="B214" s="2" t="n">
        <v>80.08462616</v>
      </c>
      <c r="C214" s="2" t="n">
        <v>4.489045209</v>
      </c>
      <c r="D214" s="2" t="n">
        <v>4.157</v>
      </c>
      <c r="E214" s="3" t="n">
        <v>2.27E-005</v>
      </c>
      <c r="F214" s="2" t="n">
        <v>0.0021337</v>
      </c>
      <c r="G214" s="2" t="s">
        <v>4937</v>
      </c>
    </row>
    <row r="215" s="2" customFormat="true" ht="15" hidden="false" customHeight="false" outlineLevel="0" collapsed="false">
      <c r="A215" s="2" t="s">
        <v>2700</v>
      </c>
      <c r="B215" s="2" t="n">
        <v>662.6737254</v>
      </c>
      <c r="C215" s="2" t="n">
        <v>46.39209814</v>
      </c>
      <c r="D215" s="2" t="n">
        <v>3.8363</v>
      </c>
      <c r="E215" s="3" t="n">
        <v>2.29E-005</v>
      </c>
      <c r="F215" s="2" t="n">
        <v>0.0021338</v>
      </c>
      <c r="G215" s="2" t="s">
        <v>2701</v>
      </c>
    </row>
    <row r="216" s="2" customFormat="true" ht="15" hidden="false" customHeight="false" outlineLevel="0" collapsed="false">
      <c r="A216" s="2" t="s">
        <v>4938</v>
      </c>
      <c r="B216" s="2" t="n">
        <v>1892.544462</v>
      </c>
      <c r="C216" s="2" t="n">
        <v>77.58043801</v>
      </c>
      <c r="D216" s="2" t="n">
        <v>4.6085</v>
      </c>
      <c r="E216" s="3" t="n">
        <v>2.29E-005</v>
      </c>
      <c r="F216" s="2" t="n">
        <v>0.0021338</v>
      </c>
      <c r="G216" s="2" t="s">
        <v>4939</v>
      </c>
    </row>
    <row r="217" s="2" customFormat="true" ht="15" hidden="false" customHeight="false" outlineLevel="0" collapsed="false">
      <c r="A217" s="2" t="s">
        <v>2053</v>
      </c>
      <c r="B217" s="2" t="n">
        <v>125.650154</v>
      </c>
      <c r="C217" s="2" t="n">
        <v>9.284419685</v>
      </c>
      <c r="D217" s="2" t="n">
        <v>3.7585</v>
      </c>
      <c r="E217" s="3" t="n">
        <v>2.47E-005</v>
      </c>
      <c r="F217" s="2" t="n">
        <v>0.002282</v>
      </c>
      <c r="G217" s="2" t="s">
        <v>2054</v>
      </c>
    </row>
    <row r="218" s="2" customFormat="true" ht="15" hidden="false" customHeight="false" outlineLevel="0" collapsed="false">
      <c r="A218" s="2" t="s">
        <v>1927</v>
      </c>
      <c r="B218" s="2" t="n">
        <v>6701.129716</v>
      </c>
      <c r="C218" s="2" t="n">
        <v>795.1240425</v>
      </c>
      <c r="D218" s="2" t="n">
        <v>3.0752</v>
      </c>
      <c r="E218" s="3" t="n">
        <v>2.55E-005</v>
      </c>
      <c r="F218" s="2" t="n">
        <v>0.0023412</v>
      </c>
      <c r="G218" s="2" t="s">
        <v>1928</v>
      </c>
    </row>
    <row r="219" s="2" customFormat="true" ht="15" hidden="false" customHeight="false" outlineLevel="0" collapsed="false">
      <c r="A219" s="2" t="s">
        <v>4940</v>
      </c>
      <c r="B219" s="2" t="n">
        <v>149.8851972</v>
      </c>
      <c r="C219" s="2" t="n">
        <v>11.97230084</v>
      </c>
      <c r="D219" s="2" t="n">
        <v>3.6461</v>
      </c>
      <c r="E219" s="3" t="n">
        <v>2.62E-005</v>
      </c>
      <c r="F219" s="2" t="n">
        <v>0.0023876</v>
      </c>
      <c r="G219" s="2" t="s">
        <v>4941</v>
      </c>
    </row>
    <row r="220" s="2" customFormat="true" ht="15" hidden="false" customHeight="false" outlineLevel="0" collapsed="false">
      <c r="A220" s="2" t="s">
        <v>3674</v>
      </c>
      <c r="B220" s="2" t="n">
        <v>91.21709587</v>
      </c>
      <c r="C220" s="2" t="n">
        <v>1.598458159</v>
      </c>
      <c r="D220" s="2" t="n">
        <v>5.8346</v>
      </c>
      <c r="E220" s="3" t="n">
        <v>2.7E-005</v>
      </c>
      <c r="F220" s="2" t="n">
        <v>0.0024289</v>
      </c>
      <c r="G220" s="2" t="s">
        <v>3675</v>
      </c>
    </row>
    <row r="221" s="2" customFormat="true" ht="15" hidden="false" customHeight="false" outlineLevel="0" collapsed="false">
      <c r="A221" s="2" t="s">
        <v>3168</v>
      </c>
      <c r="B221" s="2" t="n">
        <v>4267.992778</v>
      </c>
      <c r="C221" s="2" t="n">
        <v>504.0851413</v>
      </c>
      <c r="D221" s="2" t="n">
        <v>3.0818</v>
      </c>
      <c r="E221" s="3" t="n">
        <v>2.75E-005</v>
      </c>
      <c r="F221" s="2" t="n">
        <v>0.0024541</v>
      </c>
      <c r="G221" s="2" t="s">
        <v>3169</v>
      </c>
    </row>
    <row r="222" s="2" customFormat="true" ht="15" hidden="false" customHeight="false" outlineLevel="0" collapsed="false">
      <c r="A222" s="2" t="s">
        <v>4942</v>
      </c>
      <c r="B222" s="2" t="n">
        <v>1942.78543</v>
      </c>
      <c r="C222" s="2" t="n">
        <v>231.2510201</v>
      </c>
      <c r="D222" s="2" t="n">
        <v>3.0706</v>
      </c>
      <c r="E222" s="3" t="n">
        <v>2.76E-005</v>
      </c>
      <c r="F222" s="2" t="n">
        <v>0.0024579</v>
      </c>
      <c r="G222" s="2" t="s">
        <v>4943</v>
      </c>
    </row>
    <row r="223" s="2" customFormat="true" ht="15" hidden="false" customHeight="false" outlineLevel="0" collapsed="false">
      <c r="A223" s="2" t="s">
        <v>4944</v>
      </c>
      <c r="B223" s="2" t="n">
        <v>2223.701751</v>
      </c>
      <c r="C223" s="2" t="n">
        <v>288.9477856</v>
      </c>
      <c r="D223" s="2" t="n">
        <v>2.9441</v>
      </c>
      <c r="E223" s="3" t="n">
        <v>3.18E-005</v>
      </c>
      <c r="F223" s="2" t="n">
        <v>0.0027839</v>
      </c>
      <c r="G223" s="2" t="s">
        <v>4945</v>
      </c>
    </row>
    <row r="224" s="2" customFormat="true" ht="15" hidden="false" customHeight="false" outlineLevel="0" collapsed="false">
      <c r="A224" s="2" t="s">
        <v>4946</v>
      </c>
      <c r="B224" s="2" t="n">
        <v>12041.52497</v>
      </c>
      <c r="C224" s="2" t="n">
        <v>1542.241151</v>
      </c>
      <c r="D224" s="2" t="n">
        <v>2.9649</v>
      </c>
      <c r="E224" s="3" t="n">
        <v>3.2E-005</v>
      </c>
      <c r="F224" s="2" t="n">
        <v>0.0027864</v>
      </c>
      <c r="G224" s="2" t="s">
        <v>4947</v>
      </c>
    </row>
    <row r="225" s="2" customFormat="true" ht="15" hidden="false" customHeight="false" outlineLevel="0" collapsed="false">
      <c r="A225" s="2" t="s">
        <v>2692</v>
      </c>
      <c r="B225" s="2" t="n">
        <v>88.52408504</v>
      </c>
      <c r="C225" s="2" t="n">
        <v>3.367351512</v>
      </c>
      <c r="D225" s="2" t="n">
        <v>4.7164</v>
      </c>
      <c r="E225" s="3" t="n">
        <v>3.36E-005</v>
      </c>
      <c r="F225" s="2" t="n">
        <v>0.0029122</v>
      </c>
      <c r="G225" s="2" t="s">
        <v>2693</v>
      </c>
    </row>
    <row r="226" s="2" customFormat="true" ht="15" hidden="false" customHeight="false" outlineLevel="0" collapsed="false">
      <c r="A226" s="2" t="s">
        <v>2998</v>
      </c>
      <c r="B226" s="2" t="n">
        <v>323.2329609</v>
      </c>
      <c r="C226" s="2" t="n">
        <v>15.81641681</v>
      </c>
      <c r="D226" s="2" t="n">
        <v>4.3531</v>
      </c>
      <c r="E226" s="3" t="n">
        <v>3.41E-005</v>
      </c>
      <c r="F226" s="2" t="n">
        <v>0.0029387</v>
      </c>
      <c r="G226" s="2" t="s">
        <v>2999</v>
      </c>
    </row>
    <row r="227" s="2" customFormat="true" ht="15" hidden="false" customHeight="false" outlineLevel="0" collapsed="false">
      <c r="A227" s="2" t="s">
        <v>2500</v>
      </c>
      <c r="B227" s="2" t="n">
        <v>56.75972421</v>
      </c>
      <c r="C227" s="2" t="n">
        <v>1.904787425</v>
      </c>
      <c r="D227" s="2" t="n">
        <v>4.8972</v>
      </c>
      <c r="E227" s="3" t="n">
        <v>3.5E-005</v>
      </c>
      <c r="F227" s="2" t="n">
        <v>0.002982</v>
      </c>
      <c r="G227" s="2" t="s">
        <v>2501</v>
      </c>
    </row>
    <row r="228" s="2" customFormat="true" ht="15" hidden="false" customHeight="false" outlineLevel="0" collapsed="false">
      <c r="A228" s="2" t="s">
        <v>2548</v>
      </c>
      <c r="B228" s="2" t="n">
        <v>9173.97393</v>
      </c>
      <c r="C228" s="2" t="n">
        <v>1275.047438</v>
      </c>
      <c r="D228" s="2" t="n">
        <v>2.847</v>
      </c>
      <c r="E228" s="3" t="n">
        <v>3.51E-005</v>
      </c>
      <c r="F228" s="2" t="n">
        <v>0.002982</v>
      </c>
      <c r="G228" s="2" t="s">
        <v>2549</v>
      </c>
    </row>
    <row r="229" s="2" customFormat="true" ht="15" hidden="false" customHeight="false" outlineLevel="0" collapsed="false">
      <c r="A229" s="2" t="s">
        <v>4948</v>
      </c>
      <c r="B229" s="2" t="n">
        <v>52.27374132</v>
      </c>
      <c r="C229" s="2" t="n">
        <v>1.598458159</v>
      </c>
      <c r="D229" s="2" t="n">
        <v>5.0313</v>
      </c>
      <c r="E229" s="3" t="n">
        <v>3.58E-005</v>
      </c>
      <c r="F229" s="2" t="n">
        <v>0.0030367</v>
      </c>
      <c r="G229" s="2" t="s">
        <v>4949</v>
      </c>
    </row>
    <row r="230" s="2" customFormat="true" ht="15" hidden="false" customHeight="false" outlineLevel="0" collapsed="false">
      <c r="A230" s="2" t="s">
        <v>2994</v>
      </c>
      <c r="B230" s="2" t="n">
        <v>65.91798156</v>
      </c>
      <c r="C230" s="2" t="n">
        <v>3.061022245</v>
      </c>
      <c r="D230" s="2" t="n">
        <v>4.4286</v>
      </c>
      <c r="E230" s="3" t="n">
        <v>4E-005</v>
      </c>
      <c r="F230" s="2" t="n">
        <v>0.0033234</v>
      </c>
      <c r="G230" s="2" t="s">
        <v>2995</v>
      </c>
    </row>
    <row r="231" s="2" customFormat="true" ht="15" hidden="false" customHeight="false" outlineLevel="0" collapsed="false">
      <c r="A231" s="2" t="s">
        <v>4950</v>
      </c>
      <c r="B231" s="2" t="n">
        <v>39.2966754</v>
      </c>
      <c r="C231" s="2" t="n">
        <v>0.57811741</v>
      </c>
      <c r="D231" s="2" t="n">
        <v>6.0869</v>
      </c>
      <c r="E231" s="3" t="n">
        <v>4.15E-005</v>
      </c>
      <c r="F231" s="2" t="n">
        <v>0.0034329</v>
      </c>
      <c r="G231" s="2" t="s">
        <v>4951</v>
      </c>
    </row>
    <row r="232" s="2" customFormat="true" ht="15" hidden="false" customHeight="false" outlineLevel="0" collapsed="false">
      <c r="A232" s="2" t="s">
        <v>4952</v>
      </c>
      <c r="B232" s="2" t="n">
        <v>3027.447689</v>
      </c>
      <c r="C232" s="2" t="n">
        <v>384.3666738</v>
      </c>
      <c r="D232" s="2" t="n">
        <v>2.9775</v>
      </c>
      <c r="E232" s="3" t="n">
        <v>4.28E-005</v>
      </c>
      <c r="F232" s="2" t="n">
        <v>0.0035168</v>
      </c>
      <c r="G232" s="2" t="s">
        <v>4953</v>
      </c>
    </row>
    <row r="233" s="2" customFormat="true" ht="15" hidden="false" customHeight="false" outlineLevel="0" collapsed="false">
      <c r="A233" s="2" t="s">
        <v>3748</v>
      </c>
      <c r="B233" s="2" t="n">
        <v>1153.436947</v>
      </c>
      <c r="C233" s="2" t="n">
        <v>3.910927799</v>
      </c>
      <c r="D233" s="2" t="n">
        <v>8.2042</v>
      </c>
      <c r="E233" s="3" t="n">
        <v>4.3E-005</v>
      </c>
      <c r="F233" s="2" t="n">
        <v>0.0035275</v>
      </c>
      <c r="G233" s="2" t="s">
        <v>3749</v>
      </c>
    </row>
    <row r="234" s="2" customFormat="true" ht="15" hidden="false" customHeight="false" outlineLevel="0" collapsed="false">
      <c r="A234" s="2" t="s">
        <v>4954</v>
      </c>
      <c r="B234" s="2" t="n">
        <v>925.5213818</v>
      </c>
      <c r="C234" s="2" t="n">
        <v>47.88466251</v>
      </c>
      <c r="D234" s="2" t="n">
        <v>4.2726</v>
      </c>
      <c r="E234" s="3" t="n">
        <v>4.33E-005</v>
      </c>
      <c r="F234" s="2" t="n">
        <v>0.0035401</v>
      </c>
      <c r="G234" s="2" t="s">
        <v>4955</v>
      </c>
    </row>
    <row r="235" s="2" customFormat="true" ht="15" hidden="false" customHeight="false" outlineLevel="0" collapsed="false">
      <c r="A235" s="2" t="s">
        <v>4956</v>
      </c>
      <c r="B235" s="2" t="n">
        <v>536.6397742</v>
      </c>
      <c r="C235" s="2" t="n">
        <v>68.59780675</v>
      </c>
      <c r="D235" s="2" t="n">
        <v>2.9677</v>
      </c>
      <c r="E235" s="3" t="n">
        <v>4.43E-005</v>
      </c>
      <c r="F235" s="2" t="n">
        <v>0.0036109</v>
      </c>
      <c r="G235" s="2" t="s">
        <v>4957</v>
      </c>
    </row>
    <row r="236" s="2" customFormat="true" ht="15" hidden="false" customHeight="false" outlineLevel="0" collapsed="false">
      <c r="A236" s="2" t="s">
        <v>4958</v>
      </c>
      <c r="B236" s="2" t="n">
        <v>291.5344352</v>
      </c>
      <c r="C236" s="2" t="n">
        <v>30.61249288</v>
      </c>
      <c r="D236" s="2" t="n">
        <v>3.2515</v>
      </c>
      <c r="E236" s="3" t="n">
        <v>4.53E-005</v>
      </c>
      <c r="F236" s="2" t="n">
        <v>0.003679</v>
      </c>
      <c r="G236" s="2" t="s">
        <v>4959</v>
      </c>
    </row>
    <row r="237" s="2" customFormat="true" ht="15" hidden="false" customHeight="false" outlineLevel="0" collapsed="false">
      <c r="A237" s="2" t="s">
        <v>4960</v>
      </c>
      <c r="B237" s="2" t="n">
        <v>54.30462911</v>
      </c>
      <c r="C237" s="2" t="n">
        <v>1.904787425</v>
      </c>
      <c r="D237" s="2" t="n">
        <v>4.8334</v>
      </c>
      <c r="E237" s="3" t="n">
        <v>4.54E-005</v>
      </c>
      <c r="F237" s="2" t="n">
        <v>0.0036809</v>
      </c>
      <c r="G237" s="2" t="s">
        <v>4961</v>
      </c>
    </row>
    <row r="238" s="2" customFormat="true" ht="15" hidden="false" customHeight="false" outlineLevel="0" collapsed="false">
      <c r="A238" s="2" t="s">
        <v>4962</v>
      </c>
      <c r="B238" s="2" t="n">
        <v>473.1445259</v>
      </c>
      <c r="C238" s="2" t="n">
        <v>58.12261112</v>
      </c>
      <c r="D238" s="2" t="n">
        <v>3.0251</v>
      </c>
      <c r="E238" s="3" t="n">
        <v>4.68E-005</v>
      </c>
      <c r="F238" s="2" t="n">
        <v>0.0037748</v>
      </c>
      <c r="G238" s="2" t="s">
        <v>4963</v>
      </c>
    </row>
    <row r="239" s="2" customFormat="true" ht="15" hidden="false" customHeight="false" outlineLevel="0" collapsed="false">
      <c r="A239" s="2" t="s">
        <v>4964</v>
      </c>
      <c r="B239" s="2" t="n">
        <v>1075.348018</v>
      </c>
      <c r="C239" s="2" t="n">
        <v>136.7556606</v>
      </c>
      <c r="D239" s="2" t="n">
        <v>2.9751</v>
      </c>
      <c r="E239" s="3" t="n">
        <v>4.7E-005</v>
      </c>
      <c r="F239" s="2" t="n">
        <v>0.00378</v>
      </c>
      <c r="G239" s="2" t="s">
        <v>4965</v>
      </c>
    </row>
    <row r="240" s="2" customFormat="true" ht="15" hidden="false" customHeight="false" outlineLevel="0" collapsed="false">
      <c r="A240" s="2" t="s">
        <v>4966</v>
      </c>
      <c r="B240" s="2" t="n">
        <v>1016.70423</v>
      </c>
      <c r="C240" s="2" t="n">
        <v>125.6355357</v>
      </c>
      <c r="D240" s="2" t="n">
        <v>3.0166</v>
      </c>
      <c r="E240" s="3" t="n">
        <v>4.74E-005</v>
      </c>
      <c r="F240" s="2" t="n">
        <v>0.0038028</v>
      </c>
      <c r="G240" s="2" t="s">
        <v>4967</v>
      </c>
    </row>
    <row r="241" s="2" customFormat="true" ht="15" hidden="false" customHeight="false" outlineLevel="0" collapsed="false">
      <c r="A241" s="2" t="s">
        <v>3130</v>
      </c>
      <c r="B241" s="2" t="n">
        <v>436.7645661</v>
      </c>
      <c r="C241" s="2" t="n">
        <v>54.41665964</v>
      </c>
      <c r="D241" s="2" t="n">
        <v>3.0047</v>
      </c>
      <c r="E241" s="3" t="n">
        <v>4.78E-005</v>
      </c>
      <c r="F241" s="2" t="n">
        <v>0.0038091</v>
      </c>
      <c r="G241" s="2" t="s">
        <v>3131</v>
      </c>
    </row>
    <row r="242" s="2" customFormat="true" ht="15" hidden="false" customHeight="false" outlineLevel="0" collapsed="false">
      <c r="A242" s="2" t="s">
        <v>3144</v>
      </c>
      <c r="B242" s="2" t="n">
        <v>2015.401522</v>
      </c>
      <c r="C242" s="2" t="n">
        <v>270.3512164</v>
      </c>
      <c r="D242" s="2" t="n">
        <v>2.8982</v>
      </c>
      <c r="E242" s="3" t="n">
        <v>4.77E-005</v>
      </c>
      <c r="F242" s="2" t="n">
        <v>0.0038091</v>
      </c>
      <c r="G242" s="2" t="s">
        <v>3145</v>
      </c>
    </row>
    <row r="243" s="2" customFormat="true" ht="15" hidden="false" customHeight="false" outlineLevel="0" collapsed="false">
      <c r="A243" s="2" t="s">
        <v>3340</v>
      </c>
      <c r="B243" s="2" t="n">
        <v>1809.459471</v>
      </c>
      <c r="C243" s="2" t="n">
        <v>109.717766</v>
      </c>
      <c r="D243" s="2" t="n">
        <v>4.0437</v>
      </c>
      <c r="E243" s="3" t="n">
        <v>4.77E-005</v>
      </c>
      <c r="F243" s="2" t="n">
        <v>0.0038091</v>
      </c>
      <c r="G243" s="2" t="s">
        <v>3341</v>
      </c>
    </row>
    <row r="244" s="2" customFormat="true" ht="15" hidden="false" customHeight="false" outlineLevel="0" collapsed="false">
      <c r="A244" s="2" t="s">
        <v>2424</v>
      </c>
      <c r="B244" s="2" t="n">
        <v>5118.716415</v>
      </c>
      <c r="C244" s="2" t="n">
        <v>652.6540196</v>
      </c>
      <c r="D244" s="2" t="n">
        <v>2.9714</v>
      </c>
      <c r="E244" s="3" t="n">
        <v>4.85E-005</v>
      </c>
      <c r="F244" s="2" t="n">
        <v>0.0038514</v>
      </c>
      <c r="G244" s="2" t="s">
        <v>2425</v>
      </c>
    </row>
    <row r="245" s="2" customFormat="true" ht="15" hidden="false" customHeight="false" outlineLevel="0" collapsed="false">
      <c r="A245" s="2" t="s">
        <v>4968</v>
      </c>
      <c r="B245" s="2" t="n">
        <v>368.9352103</v>
      </c>
      <c r="C245" s="2" t="n">
        <v>38.23164258</v>
      </c>
      <c r="D245" s="2" t="n">
        <v>3.2705</v>
      </c>
      <c r="E245" s="3" t="n">
        <v>4.86E-005</v>
      </c>
      <c r="F245" s="2" t="n">
        <v>0.0038521</v>
      </c>
      <c r="G245" s="2" t="s">
        <v>4969</v>
      </c>
    </row>
    <row r="246" s="2" customFormat="true" ht="15" hidden="false" customHeight="false" outlineLevel="0" collapsed="false">
      <c r="A246" s="2" t="s">
        <v>4970</v>
      </c>
      <c r="B246" s="2" t="n">
        <v>217.4169648</v>
      </c>
      <c r="C246" s="2" t="n">
        <v>22.31160239</v>
      </c>
      <c r="D246" s="2" t="n">
        <v>3.2846</v>
      </c>
      <c r="E246" s="3" t="n">
        <v>5.05E-005</v>
      </c>
      <c r="F246" s="2" t="n">
        <v>0.0039838</v>
      </c>
      <c r="G246" s="2" t="s">
        <v>4971</v>
      </c>
    </row>
    <row r="247" s="2" customFormat="true" ht="15" hidden="false" customHeight="false" outlineLevel="0" collapsed="false">
      <c r="A247" s="2" t="s">
        <v>4972</v>
      </c>
      <c r="B247" s="2" t="n">
        <v>1198.448988</v>
      </c>
      <c r="C247" s="2" t="n">
        <v>115.8443513</v>
      </c>
      <c r="D247" s="2" t="n">
        <v>3.3709</v>
      </c>
      <c r="E247" s="3" t="n">
        <v>5.27E-005</v>
      </c>
      <c r="F247" s="2" t="n">
        <v>0.0041502</v>
      </c>
      <c r="G247" s="2" t="s">
        <v>4973</v>
      </c>
    </row>
    <row r="248" s="2" customFormat="true" ht="15" hidden="false" customHeight="false" outlineLevel="0" collapsed="false">
      <c r="A248" s="2" t="s">
        <v>3142</v>
      </c>
      <c r="B248" s="2" t="n">
        <v>376.3743791</v>
      </c>
      <c r="C248" s="2" t="n">
        <v>41.39401777</v>
      </c>
      <c r="D248" s="2" t="n">
        <v>3.1847</v>
      </c>
      <c r="E248" s="3" t="n">
        <v>5.34E-005</v>
      </c>
      <c r="F248" s="2" t="n">
        <v>0.0041847</v>
      </c>
      <c r="G248" s="2" t="s">
        <v>3143</v>
      </c>
    </row>
    <row r="249" s="2" customFormat="true" ht="15" hidden="false" customHeight="false" outlineLevel="0" collapsed="false">
      <c r="A249" s="2" t="s">
        <v>3460</v>
      </c>
      <c r="B249" s="2" t="n">
        <v>171.1498466</v>
      </c>
      <c r="C249" s="2" t="n">
        <v>17.58303974</v>
      </c>
      <c r="D249" s="2" t="n">
        <v>3.283</v>
      </c>
      <c r="E249" s="3" t="n">
        <v>5.49E-005</v>
      </c>
      <c r="F249" s="2" t="n">
        <v>0.0042895</v>
      </c>
      <c r="G249" s="2" t="s">
        <v>3461</v>
      </c>
    </row>
    <row r="250" s="2" customFormat="true" ht="15" hidden="false" customHeight="false" outlineLevel="0" collapsed="false">
      <c r="A250" s="2" t="s">
        <v>4974</v>
      </c>
      <c r="B250" s="2" t="n">
        <v>1122.1729</v>
      </c>
      <c r="C250" s="2" t="n">
        <v>147.9148674</v>
      </c>
      <c r="D250" s="2" t="n">
        <v>2.9235</v>
      </c>
      <c r="E250" s="3" t="n">
        <v>5.66E-005</v>
      </c>
      <c r="F250" s="2" t="n">
        <v>0.0043929</v>
      </c>
      <c r="G250" s="2" t="s">
        <v>4975</v>
      </c>
    </row>
    <row r="251" s="2" customFormat="true" ht="15" hidden="false" customHeight="false" outlineLevel="0" collapsed="false">
      <c r="A251" s="2" t="s">
        <v>4976</v>
      </c>
      <c r="B251" s="2" t="n">
        <v>61.76811146</v>
      </c>
      <c r="C251" s="2" t="n">
        <v>3.061022245</v>
      </c>
      <c r="D251" s="2" t="n">
        <v>4.3348</v>
      </c>
      <c r="E251" s="3" t="n">
        <v>5.8E-005</v>
      </c>
      <c r="F251" s="2" t="n">
        <v>0.0044677</v>
      </c>
      <c r="G251" s="2" t="s">
        <v>4977</v>
      </c>
    </row>
    <row r="252" s="2" customFormat="true" ht="15" hidden="false" customHeight="false" outlineLevel="0" collapsed="false">
      <c r="A252" s="2" t="s">
        <v>2886</v>
      </c>
      <c r="B252" s="2" t="n">
        <v>231.0956211</v>
      </c>
      <c r="C252" s="2" t="n">
        <v>26.59567129</v>
      </c>
      <c r="D252" s="2" t="n">
        <v>3.1192</v>
      </c>
      <c r="E252" s="3" t="n">
        <v>6.08E-005</v>
      </c>
      <c r="F252" s="2" t="n">
        <v>0.0046568</v>
      </c>
      <c r="G252" s="2" t="s">
        <v>2887</v>
      </c>
    </row>
    <row r="253" s="2" customFormat="true" ht="15" hidden="false" customHeight="false" outlineLevel="0" collapsed="false">
      <c r="A253" s="2" t="s">
        <v>4978</v>
      </c>
      <c r="B253" s="2" t="n">
        <v>2598.55943</v>
      </c>
      <c r="C253" s="2" t="n">
        <v>364.3607297</v>
      </c>
      <c r="D253" s="2" t="n">
        <v>2.8343</v>
      </c>
      <c r="E253" s="3" t="n">
        <v>6.14E-005</v>
      </c>
      <c r="F253" s="2" t="n">
        <v>0.004681</v>
      </c>
      <c r="G253" s="2" t="s">
        <v>4979</v>
      </c>
    </row>
    <row r="254" s="2" customFormat="true" ht="15" hidden="false" customHeight="false" outlineLevel="0" collapsed="false">
      <c r="A254" s="2" t="s">
        <v>3332</v>
      </c>
      <c r="B254" s="2" t="n">
        <v>918.3921267</v>
      </c>
      <c r="C254" s="2" t="n">
        <v>122.5377019</v>
      </c>
      <c r="D254" s="2" t="n">
        <v>2.9059</v>
      </c>
      <c r="E254" s="3" t="n">
        <v>6.14E-005</v>
      </c>
      <c r="F254" s="2" t="n">
        <v>0.004681</v>
      </c>
      <c r="G254" s="2" t="s">
        <v>3333</v>
      </c>
    </row>
    <row r="255" s="2" customFormat="true" ht="15" hidden="false" customHeight="false" outlineLevel="0" collapsed="false">
      <c r="A255" s="2" t="s">
        <v>4980</v>
      </c>
      <c r="B255" s="2" t="n">
        <v>37.41055756</v>
      </c>
      <c r="C255" s="2" t="n">
        <v>0.57811741</v>
      </c>
      <c r="D255" s="2" t="n">
        <v>6.0159</v>
      </c>
      <c r="E255" s="3" t="n">
        <v>6.42E-005</v>
      </c>
      <c r="F255" s="2" t="n">
        <v>0.0048573</v>
      </c>
      <c r="G255" s="2" t="s">
        <v>4981</v>
      </c>
    </row>
    <row r="256" s="2" customFormat="true" ht="15" hidden="false" customHeight="false" outlineLevel="0" collapsed="false">
      <c r="A256" s="2" t="s">
        <v>4982</v>
      </c>
      <c r="B256" s="2" t="n">
        <v>147.0939893</v>
      </c>
      <c r="C256" s="2" t="n">
        <v>12.89128864</v>
      </c>
      <c r="D256" s="2" t="n">
        <v>3.5123</v>
      </c>
      <c r="E256" s="3" t="n">
        <v>6.44E-005</v>
      </c>
      <c r="F256" s="2" t="n">
        <v>0.0048667</v>
      </c>
      <c r="G256" s="2" t="s">
        <v>4983</v>
      </c>
    </row>
    <row r="257" s="2" customFormat="true" ht="15" hidden="false" customHeight="false" outlineLevel="0" collapsed="false">
      <c r="A257" s="2" t="s">
        <v>4984</v>
      </c>
      <c r="B257" s="2" t="n">
        <v>138.0582426</v>
      </c>
      <c r="C257" s="2" t="n">
        <v>13.6030297</v>
      </c>
      <c r="D257" s="2" t="n">
        <v>3.3433</v>
      </c>
      <c r="E257" s="3" t="n">
        <v>6.5E-005</v>
      </c>
      <c r="F257" s="2" t="n">
        <v>0.0048887</v>
      </c>
      <c r="G257" s="2" t="s">
        <v>4985</v>
      </c>
    </row>
    <row r="258" s="2" customFormat="true" ht="15" hidden="false" customHeight="false" outlineLevel="0" collapsed="false">
      <c r="A258" s="2" t="s">
        <v>3316</v>
      </c>
      <c r="B258" s="2" t="n">
        <v>335.807136</v>
      </c>
      <c r="C258" s="2" t="n">
        <v>37.68579587</v>
      </c>
      <c r="D258" s="2" t="n">
        <v>3.1555</v>
      </c>
      <c r="E258" s="3" t="n">
        <v>6.54E-005</v>
      </c>
      <c r="F258" s="2" t="n">
        <v>0.0049078</v>
      </c>
      <c r="G258" s="2" t="s">
        <v>3317</v>
      </c>
    </row>
    <row r="259" s="2" customFormat="true" ht="15" hidden="false" customHeight="false" outlineLevel="0" collapsed="false">
      <c r="A259" s="2" t="s">
        <v>4986</v>
      </c>
      <c r="B259" s="2" t="n">
        <v>339.8668574</v>
      </c>
      <c r="C259" s="2" t="n">
        <v>43.32880548</v>
      </c>
      <c r="D259" s="2" t="n">
        <v>2.9716</v>
      </c>
      <c r="E259" s="3" t="n">
        <v>6.57E-005</v>
      </c>
      <c r="F259" s="2" t="n">
        <v>0.0049167</v>
      </c>
      <c r="G259" s="2" t="s">
        <v>4987</v>
      </c>
    </row>
    <row r="260" s="2" customFormat="true" ht="15" hidden="false" customHeight="false" outlineLevel="0" collapsed="false">
      <c r="A260" s="2" t="s">
        <v>2496</v>
      </c>
      <c r="B260" s="2" t="n">
        <v>181.2719236</v>
      </c>
      <c r="C260" s="2" t="n">
        <v>17.95845126</v>
      </c>
      <c r="D260" s="2" t="n">
        <v>3.3354</v>
      </c>
      <c r="E260" s="3" t="n">
        <v>6.61E-005</v>
      </c>
      <c r="F260" s="2" t="n">
        <v>0.0049339</v>
      </c>
      <c r="G260" s="2" t="s">
        <v>2497</v>
      </c>
    </row>
    <row r="261" s="2" customFormat="true" ht="15" hidden="false" customHeight="false" outlineLevel="0" collapsed="false">
      <c r="A261" s="2" t="s">
        <v>3422</v>
      </c>
      <c r="B261" s="2" t="n">
        <v>1174.831381</v>
      </c>
      <c r="C261" s="2" t="n">
        <v>165.1156844</v>
      </c>
      <c r="D261" s="2" t="n">
        <v>2.8309</v>
      </c>
      <c r="E261" s="3" t="n">
        <v>6.66E-005</v>
      </c>
      <c r="F261" s="2" t="n">
        <v>0.0049555</v>
      </c>
      <c r="G261" s="2" t="s">
        <v>3423</v>
      </c>
    </row>
    <row r="262" s="2" customFormat="true" ht="15" hidden="false" customHeight="false" outlineLevel="0" collapsed="false">
      <c r="A262" s="2" t="s">
        <v>2085</v>
      </c>
      <c r="B262" s="2" t="n">
        <v>507.6748383</v>
      </c>
      <c r="C262" s="2" t="n">
        <v>16.1895579</v>
      </c>
      <c r="D262" s="2" t="n">
        <v>4.9708</v>
      </c>
      <c r="E262" s="3" t="n">
        <v>6.75E-005</v>
      </c>
      <c r="F262" s="2" t="n">
        <v>0.0049962</v>
      </c>
      <c r="G262" s="2" t="s">
        <v>2086</v>
      </c>
    </row>
    <row r="263" s="2" customFormat="true" ht="15" hidden="false" customHeight="false" outlineLevel="0" collapsed="false">
      <c r="A263" s="2" t="s">
        <v>2902</v>
      </c>
      <c r="B263" s="2" t="n">
        <v>51.48405638</v>
      </c>
      <c r="C263" s="2" t="n">
        <v>1.904787425</v>
      </c>
      <c r="D263" s="2" t="n">
        <v>4.7564</v>
      </c>
      <c r="E263" s="3" t="n">
        <v>6.87E-005</v>
      </c>
      <c r="F263" s="2" t="n">
        <v>0.0050454</v>
      </c>
      <c r="G263" s="2" t="s">
        <v>2903</v>
      </c>
    </row>
    <row r="264" s="2" customFormat="true" ht="15" hidden="false" customHeight="false" outlineLevel="0" collapsed="false">
      <c r="A264" s="2" t="s">
        <v>4988</v>
      </c>
      <c r="B264" s="2" t="n">
        <v>29.55223273</v>
      </c>
      <c r="C264" s="2" t="n">
        <v>0</v>
      </c>
      <c r="D264" s="2" t="s">
        <v>2128</v>
      </c>
      <c r="E264" s="3" t="n">
        <v>6.87E-005</v>
      </c>
      <c r="F264" s="2" t="n">
        <v>0.0050454</v>
      </c>
      <c r="G264" s="2" t="s">
        <v>4989</v>
      </c>
    </row>
    <row r="265" s="2" customFormat="true" ht="15" hidden="false" customHeight="false" outlineLevel="0" collapsed="false">
      <c r="A265" s="2" t="s">
        <v>3728</v>
      </c>
      <c r="B265" s="2" t="n">
        <v>235.4368341</v>
      </c>
      <c r="C265" s="2" t="n">
        <v>25.71349503</v>
      </c>
      <c r="D265" s="2" t="n">
        <v>3.1947</v>
      </c>
      <c r="E265" s="3" t="n">
        <v>6.88E-005</v>
      </c>
      <c r="F265" s="2" t="n">
        <v>0.0050454</v>
      </c>
      <c r="G265" s="2" t="s">
        <v>3729</v>
      </c>
    </row>
    <row r="266" s="2" customFormat="true" ht="15" hidden="false" customHeight="false" outlineLevel="0" collapsed="false">
      <c r="A266" s="2" t="s">
        <v>3268</v>
      </c>
      <c r="B266" s="2" t="n">
        <v>312.5662201</v>
      </c>
      <c r="C266" s="2" t="n">
        <v>31.22515141</v>
      </c>
      <c r="D266" s="2" t="n">
        <v>3.3234</v>
      </c>
      <c r="E266" s="3" t="n">
        <v>6.96E-005</v>
      </c>
      <c r="F266" s="2" t="n">
        <v>0.005095</v>
      </c>
      <c r="G266" s="2" t="s">
        <v>3269</v>
      </c>
    </row>
    <row r="267" s="2" customFormat="true" ht="15" hidden="false" customHeight="false" outlineLevel="0" collapsed="false">
      <c r="A267" s="2" t="s">
        <v>4990</v>
      </c>
      <c r="B267" s="2" t="n">
        <v>41.72240566</v>
      </c>
      <c r="C267" s="2" t="n">
        <v>1.020340748</v>
      </c>
      <c r="D267" s="2" t="n">
        <v>5.3537</v>
      </c>
      <c r="E267" s="3" t="n">
        <v>6.98E-005</v>
      </c>
      <c r="F267" s="2" t="n">
        <v>0.005095</v>
      </c>
      <c r="G267" s="2" t="s">
        <v>4991</v>
      </c>
    </row>
    <row r="268" s="2" customFormat="true" ht="15" hidden="false" customHeight="false" outlineLevel="0" collapsed="false">
      <c r="A268" s="2" t="s">
        <v>3236</v>
      </c>
      <c r="B268" s="2" t="n">
        <v>289.4934449</v>
      </c>
      <c r="C268" s="2" t="n">
        <v>34.31617394</v>
      </c>
      <c r="D268" s="2" t="n">
        <v>3.0766</v>
      </c>
      <c r="E268" s="3" t="n">
        <v>7.05E-005</v>
      </c>
      <c r="F268" s="2" t="n">
        <v>0.0051158</v>
      </c>
      <c r="G268" s="2" t="s">
        <v>3237</v>
      </c>
    </row>
    <row r="269" s="2" customFormat="true" ht="15" hidden="false" customHeight="false" outlineLevel="0" collapsed="false">
      <c r="A269" s="2" t="s">
        <v>4992</v>
      </c>
      <c r="B269" s="2" t="n">
        <v>61.62334151</v>
      </c>
      <c r="C269" s="2" t="n">
        <v>3.061022245</v>
      </c>
      <c r="D269" s="2" t="n">
        <v>4.3314</v>
      </c>
      <c r="E269" s="3" t="n">
        <v>7.07E-005</v>
      </c>
      <c r="F269" s="2" t="n">
        <v>0.0051158</v>
      </c>
      <c r="G269" s="2" t="s">
        <v>4993</v>
      </c>
    </row>
    <row r="270" s="2" customFormat="true" ht="15" hidden="false" customHeight="false" outlineLevel="0" collapsed="false">
      <c r="A270" s="2" t="s">
        <v>4994</v>
      </c>
      <c r="B270" s="2" t="n">
        <v>228.6162125</v>
      </c>
      <c r="C270" s="2" t="n">
        <v>7.448714506</v>
      </c>
      <c r="D270" s="2" t="n">
        <v>4.9398</v>
      </c>
      <c r="E270" s="3" t="n">
        <v>7.19E-005</v>
      </c>
      <c r="F270" s="2" t="n">
        <v>0.0051762</v>
      </c>
      <c r="G270" s="2" t="s">
        <v>4995</v>
      </c>
    </row>
    <row r="271" s="2" customFormat="true" ht="15" hidden="false" customHeight="false" outlineLevel="0" collapsed="false">
      <c r="A271" s="2" t="s">
        <v>4996</v>
      </c>
      <c r="B271" s="2" t="n">
        <v>48.32737085</v>
      </c>
      <c r="C271" s="2" t="n">
        <v>1.598458159</v>
      </c>
      <c r="D271" s="2" t="n">
        <v>4.9181</v>
      </c>
      <c r="E271" s="3" t="n">
        <v>7.24E-005</v>
      </c>
      <c r="F271" s="2" t="n">
        <v>0.0051821</v>
      </c>
      <c r="G271" s="2" t="s">
        <v>4997</v>
      </c>
    </row>
    <row r="272" s="2" customFormat="true" ht="15" hidden="false" customHeight="false" outlineLevel="0" collapsed="false">
      <c r="A272" s="2" t="s">
        <v>4998</v>
      </c>
      <c r="B272" s="2" t="n">
        <v>29.02982837</v>
      </c>
      <c r="C272" s="2" t="n">
        <v>0</v>
      </c>
      <c r="D272" s="2" t="s">
        <v>2128</v>
      </c>
      <c r="E272" s="3" t="n">
        <v>7.33E-005</v>
      </c>
      <c r="F272" s="2" t="n">
        <v>0.0052367</v>
      </c>
      <c r="G272" s="2" t="s">
        <v>4999</v>
      </c>
    </row>
    <row r="273" s="2" customFormat="true" ht="15" hidden="false" customHeight="false" outlineLevel="0" collapsed="false">
      <c r="A273" s="2" t="s">
        <v>5000</v>
      </c>
      <c r="B273" s="2" t="n">
        <v>132.3634187</v>
      </c>
      <c r="C273" s="2" t="n">
        <v>11.87094789</v>
      </c>
      <c r="D273" s="2" t="n">
        <v>3.479</v>
      </c>
      <c r="E273" s="3" t="n">
        <v>7.37E-005</v>
      </c>
      <c r="F273" s="2" t="n">
        <v>0.0052571</v>
      </c>
      <c r="G273" s="2" t="s">
        <v>5001</v>
      </c>
    </row>
    <row r="274" s="2" customFormat="true" ht="15" hidden="false" customHeight="false" outlineLevel="0" collapsed="false">
      <c r="A274" s="2" t="s">
        <v>3634</v>
      </c>
      <c r="B274" s="2" t="n">
        <v>949.420481</v>
      </c>
      <c r="C274" s="2" t="n">
        <v>121.4573606</v>
      </c>
      <c r="D274" s="2" t="n">
        <v>2.9666</v>
      </c>
      <c r="E274" s="3" t="n">
        <v>7.6E-005</v>
      </c>
      <c r="F274" s="2" t="n">
        <v>0.005405</v>
      </c>
      <c r="G274" s="2" t="s">
        <v>3635</v>
      </c>
    </row>
    <row r="275" s="2" customFormat="true" ht="15" hidden="false" customHeight="false" outlineLevel="0" collapsed="false">
      <c r="A275" s="2" t="s">
        <v>2992</v>
      </c>
      <c r="B275" s="2" t="n">
        <v>1631.873574</v>
      </c>
      <c r="C275" s="2" t="n">
        <v>212.175416</v>
      </c>
      <c r="D275" s="2" t="n">
        <v>2.9432</v>
      </c>
      <c r="E275" s="3" t="n">
        <v>8.12E-005</v>
      </c>
      <c r="F275" s="2" t="n">
        <v>0.0056955</v>
      </c>
      <c r="G275" s="2" t="s">
        <v>2993</v>
      </c>
    </row>
    <row r="276" s="2" customFormat="true" ht="15" hidden="false" customHeight="false" outlineLevel="0" collapsed="false">
      <c r="A276" s="2" t="s">
        <v>2466</v>
      </c>
      <c r="B276" s="2" t="n">
        <v>55.52357263</v>
      </c>
      <c r="C276" s="2" t="n">
        <v>2.482904835</v>
      </c>
      <c r="D276" s="2" t="n">
        <v>4.483</v>
      </c>
      <c r="E276" s="3" t="n">
        <v>8.2E-005</v>
      </c>
      <c r="F276" s="2" t="n">
        <v>0.0057168</v>
      </c>
      <c r="G276" s="2" t="s">
        <v>2467</v>
      </c>
    </row>
    <row r="277" s="2" customFormat="true" ht="15" hidden="false" customHeight="false" outlineLevel="0" collapsed="false">
      <c r="A277" s="2" t="s">
        <v>5002</v>
      </c>
      <c r="B277" s="2" t="n">
        <v>2856.254267</v>
      </c>
      <c r="C277" s="2" t="n">
        <v>383.9403434</v>
      </c>
      <c r="D277" s="2" t="n">
        <v>2.8952</v>
      </c>
      <c r="E277" s="3" t="n">
        <v>8.23E-005</v>
      </c>
      <c r="F277" s="2" t="n">
        <v>0.0057192</v>
      </c>
      <c r="G277" s="2" t="s">
        <v>5003</v>
      </c>
    </row>
    <row r="278" s="2" customFormat="true" ht="15" hidden="false" customHeight="false" outlineLevel="0" collapsed="false">
      <c r="A278" s="2" t="s">
        <v>5004</v>
      </c>
      <c r="B278" s="2" t="n">
        <v>896.9299718</v>
      </c>
      <c r="C278" s="2" t="n">
        <v>133.3837682</v>
      </c>
      <c r="D278" s="2" t="n">
        <v>2.7494</v>
      </c>
      <c r="E278" s="3" t="n">
        <v>8.28E-005</v>
      </c>
      <c r="F278" s="2" t="n">
        <v>0.0057203</v>
      </c>
      <c r="G278" s="2" t="s">
        <v>5005</v>
      </c>
    </row>
    <row r="279" s="2" customFormat="true" ht="15" hidden="false" customHeight="false" outlineLevel="0" collapsed="false">
      <c r="A279" s="2" t="s">
        <v>3536</v>
      </c>
      <c r="B279" s="2" t="n">
        <v>46.6963768</v>
      </c>
      <c r="C279" s="2" t="n">
        <v>1.73435223</v>
      </c>
      <c r="D279" s="2" t="n">
        <v>4.7508</v>
      </c>
      <c r="E279" s="3" t="n">
        <v>8.35E-005</v>
      </c>
      <c r="F279" s="2" t="n">
        <v>0.0057429</v>
      </c>
      <c r="G279" s="2" t="s">
        <v>3537</v>
      </c>
    </row>
    <row r="280" s="2" customFormat="true" ht="15" hidden="false" customHeight="false" outlineLevel="0" collapsed="false">
      <c r="A280" s="2" t="s">
        <v>5006</v>
      </c>
      <c r="B280" s="2" t="n">
        <v>2166.708051</v>
      </c>
      <c r="C280" s="2" t="n">
        <v>317.3582435</v>
      </c>
      <c r="D280" s="2" t="n">
        <v>2.7713</v>
      </c>
      <c r="E280" s="3" t="n">
        <v>8.45E-005</v>
      </c>
      <c r="F280" s="2" t="n">
        <v>0.0057914</v>
      </c>
      <c r="G280" s="2" t="s">
        <v>5007</v>
      </c>
    </row>
    <row r="281" s="2" customFormat="true" ht="15" hidden="false" customHeight="false" outlineLevel="0" collapsed="false">
      <c r="A281" s="2" t="s">
        <v>3686</v>
      </c>
      <c r="B281" s="2" t="n">
        <v>71.72821054</v>
      </c>
      <c r="C281" s="2" t="n">
        <v>1.462564087</v>
      </c>
      <c r="D281" s="2" t="n">
        <v>5.616</v>
      </c>
      <c r="E281" s="3" t="n">
        <v>8.55E-005</v>
      </c>
      <c r="F281" s="2" t="n">
        <v>0.0058506</v>
      </c>
      <c r="G281" s="2" t="s">
        <v>3687</v>
      </c>
    </row>
    <row r="282" s="2" customFormat="true" ht="15" hidden="false" customHeight="false" outlineLevel="0" collapsed="false">
      <c r="A282" s="2" t="s">
        <v>5008</v>
      </c>
      <c r="B282" s="2" t="n">
        <v>57.90273</v>
      </c>
      <c r="C282" s="2" t="n">
        <v>1.462564087</v>
      </c>
      <c r="D282" s="2" t="n">
        <v>5.3071</v>
      </c>
      <c r="E282" s="3" t="n">
        <v>8.66E-005</v>
      </c>
      <c r="F282" s="2" t="n">
        <v>0.0059004</v>
      </c>
      <c r="G282" s="2" t="s">
        <v>5009</v>
      </c>
    </row>
    <row r="283" s="2" customFormat="true" ht="15" hidden="false" customHeight="false" outlineLevel="0" collapsed="false">
      <c r="A283" s="2" t="s">
        <v>5010</v>
      </c>
      <c r="B283" s="2" t="n">
        <v>54.76325253</v>
      </c>
      <c r="C283" s="2" t="n">
        <v>2.618798907</v>
      </c>
      <c r="D283" s="2" t="n">
        <v>4.3862</v>
      </c>
      <c r="E283" s="3" t="n">
        <v>8.83E-005</v>
      </c>
      <c r="F283" s="2" t="n">
        <v>0.0059768</v>
      </c>
      <c r="G283" s="2" t="s">
        <v>5011</v>
      </c>
    </row>
    <row r="284" s="2" customFormat="true" ht="15" hidden="false" customHeight="false" outlineLevel="0" collapsed="false">
      <c r="A284" s="2" t="s">
        <v>3494</v>
      </c>
      <c r="B284" s="2" t="n">
        <v>2312.069078</v>
      </c>
      <c r="C284" s="2" t="n">
        <v>343.6248813</v>
      </c>
      <c r="D284" s="2" t="n">
        <v>2.7503</v>
      </c>
      <c r="E284" s="3" t="n">
        <v>8.93E-005</v>
      </c>
      <c r="F284" s="2" t="n">
        <v>0.0060195</v>
      </c>
      <c r="G284" s="2" t="s">
        <v>3495</v>
      </c>
    </row>
    <row r="285" s="2" customFormat="true" ht="15" hidden="false" customHeight="false" outlineLevel="0" collapsed="false">
      <c r="A285" s="2" t="s">
        <v>5012</v>
      </c>
      <c r="B285" s="2" t="n">
        <v>34.84510862</v>
      </c>
      <c r="C285" s="2" t="n">
        <v>0.57811741</v>
      </c>
      <c r="D285" s="2" t="n">
        <v>5.9134</v>
      </c>
      <c r="E285" s="3" t="n">
        <v>9.09E-005</v>
      </c>
      <c r="F285" s="2" t="n">
        <v>0.0060268</v>
      </c>
      <c r="G285" s="2" t="s">
        <v>5013</v>
      </c>
    </row>
    <row r="286" s="2" customFormat="true" ht="15" hidden="false" customHeight="false" outlineLevel="0" collapsed="false">
      <c r="A286" s="2" t="s">
        <v>5014</v>
      </c>
      <c r="B286" s="2" t="n">
        <v>108.9403197</v>
      </c>
      <c r="C286" s="2" t="n">
        <v>10.30476043</v>
      </c>
      <c r="D286" s="2" t="n">
        <v>3.4022</v>
      </c>
      <c r="E286" s="3" t="n">
        <v>9.08E-005</v>
      </c>
      <c r="F286" s="2" t="n">
        <v>0.0060268</v>
      </c>
      <c r="G286" s="2" t="s">
        <v>5015</v>
      </c>
    </row>
    <row r="287" s="2" customFormat="true" ht="15" hidden="false" customHeight="false" outlineLevel="0" collapsed="false">
      <c r="A287" s="2" t="s">
        <v>3660</v>
      </c>
      <c r="B287" s="2" t="n">
        <v>2438.687935</v>
      </c>
      <c r="C287" s="2" t="n">
        <v>344.2693257</v>
      </c>
      <c r="D287" s="2" t="n">
        <v>2.8245</v>
      </c>
      <c r="E287" s="3" t="n">
        <v>8.98E-005</v>
      </c>
      <c r="F287" s="2" t="n">
        <v>0.0060268</v>
      </c>
      <c r="G287" s="2" t="s">
        <v>3661</v>
      </c>
    </row>
    <row r="288" s="2" customFormat="true" ht="15" hidden="false" customHeight="false" outlineLevel="0" collapsed="false">
      <c r="A288" s="2" t="s">
        <v>5016</v>
      </c>
      <c r="B288" s="2" t="n">
        <v>110.6178867</v>
      </c>
      <c r="C288" s="2" t="n">
        <v>10.30476043</v>
      </c>
      <c r="D288" s="2" t="n">
        <v>3.4242</v>
      </c>
      <c r="E288" s="3" t="n">
        <v>9.04E-005</v>
      </c>
      <c r="F288" s="2" t="n">
        <v>0.0060268</v>
      </c>
      <c r="G288" s="2" t="s">
        <v>5017</v>
      </c>
    </row>
    <row r="289" s="2" customFormat="true" ht="15" hidden="false" customHeight="false" outlineLevel="0" collapsed="false">
      <c r="A289" s="2" t="s">
        <v>5018</v>
      </c>
      <c r="B289" s="2" t="n">
        <v>34.32270425</v>
      </c>
      <c r="C289" s="2" t="n">
        <v>0.442223338</v>
      </c>
      <c r="D289" s="2" t="n">
        <v>6.2782</v>
      </c>
      <c r="E289" s="3" t="n">
        <v>9.69E-005</v>
      </c>
      <c r="F289" s="2" t="n">
        <v>0.0063654</v>
      </c>
      <c r="G289" s="2" t="s">
        <v>5019</v>
      </c>
    </row>
    <row r="290" s="2" customFormat="true" ht="15" hidden="false" customHeight="false" outlineLevel="0" collapsed="false">
      <c r="A290" s="2" t="s">
        <v>2430</v>
      </c>
      <c r="B290" s="2" t="n">
        <v>3993.705904</v>
      </c>
      <c r="C290" s="2" t="n">
        <v>281.363177</v>
      </c>
      <c r="D290" s="2" t="n">
        <v>3.8272</v>
      </c>
      <c r="E290" s="3" t="n">
        <v>9.99E-005</v>
      </c>
      <c r="F290" s="2" t="n">
        <v>0.0065109</v>
      </c>
      <c r="G290" s="2" t="s">
        <v>2431</v>
      </c>
    </row>
    <row r="291" s="2" customFormat="true" ht="15" hidden="false" customHeight="false" outlineLevel="0" collapsed="false">
      <c r="A291" s="2" t="s">
        <v>3448</v>
      </c>
      <c r="B291" s="2" t="n">
        <v>1530.1994</v>
      </c>
      <c r="C291" s="2" t="n">
        <v>208.9326064</v>
      </c>
      <c r="D291" s="2" t="n">
        <v>2.8726</v>
      </c>
      <c r="E291" s="2" t="n">
        <v>0.00010203</v>
      </c>
      <c r="F291" s="2" t="n">
        <v>0.006637</v>
      </c>
      <c r="G291" s="2" t="s">
        <v>3449</v>
      </c>
    </row>
    <row r="292" s="2" customFormat="true" ht="15" hidden="false" customHeight="false" outlineLevel="0" collapsed="false">
      <c r="A292" s="2" t="s">
        <v>5020</v>
      </c>
      <c r="B292" s="2" t="n">
        <v>1491.846002</v>
      </c>
      <c r="C292" s="2" t="n">
        <v>144.2734573</v>
      </c>
      <c r="D292" s="2" t="n">
        <v>3.3702</v>
      </c>
      <c r="E292" s="2" t="n">
        <v>0.00010256</v>
      </c>
      <c r="F292" s="2" t="n">
        <v>0.0066561</v>
      </c>
      <c r="G292" s="2" t="s">
        <v>5021</v>
      </c>
    </row>
    <row r="293" s="2" customFormat="true" ht="15" hidden="false" customHeight="false" outlineLevel="0" collapsed="false">
      <c r="A293" s="2" t="s">
        <v>5022</v>
      </c>
      <c r="B293" s="2" t="n">
        <v>1048.175886</v>
      </c>
      <c r="C293" s="2" t="n">
        <v>148.9029375</v>
      </c>
      <c r="D293" s="2" t="n">
        <v>2.8154</v>
      </c>
      <c r="E293" s="2" t="n">
        <v>0.00010492</v>
      </c>
      <c r="F293" s="2" t="n">
        <v>0.0067722</v>
      </c>
      <c r="G293" s="2" t="s">
        <v>5023</v>
      </c>
    </row>
    <row r="294" s="2" customFormat="true" ht="15" hidden="false" customHeight="false" outlineLevel="0" collapsed="false">
      <c r="A294" s="2" t="s">
        <v>3062</v>
      </c>
      <c r="B294" s="2" t="n">
        <v>585.3174689</v>
      </c>
      <c r="C294" s="2" t="n">
        <v>73.47134515</v>
      </c>
      <c r="D294" s="2" t="n">
        <v>2.994</v>
      </c>
      <c r="E294" s="2" t="n">
        <v>0.00010529</v>
      </c>
      <c r="F294" s="2" t="n">
        <v>0.0067825</v>
      </c>
      <c r="G294" s="2" t="s">
        <v>3063</v>
      </c>
    </row>
    <row r="295" s="2" customFormat="true" ht="15" hidden="false" customHeight="false" outlineLevel="0" collapsed="false">
      <c r="A295" s="2" t="s">
        <v>5024</v>
      </c>
      <c r="B295" s="2" t="n">
        <v>315.43542</v>
      </c>
      <c r="C295" s="2" t="n">
        <v>42.37527655</v>
      </c>
      <c r="D295" s="2" t="n">
        <v>2.896</v>
      </c>
      <c r="E295" s="2" t="n">
        <v>0.00010923</v>
      </c>
      <c r="F295" s="2" t="n">
        <v>0.0070229</v>
      </c>
      <c r="G295" s="2" t="s">
        <v>5025</v>
      </c>
    </row>
    <row r="296" s="2" customFormat="true" ht="15" hidden="false" customHeight="false" outlineLevel="0" collapsed="false">
      <c r="A296" s="2" t="s">
        <v>5026</v>
      </c>
      <c r="B296" s="2" t="n">
        <v>139.5839341</v>
      </c>
      <c r="C296" s="2" t="n">
        <v>14.69245269</v>
      </c>
      <c r="D296" s="2" t="n">
        <v>3.248</v>
      </c>
      <c r="E296" s="2" t="n">
        <v>0.0001116</v>
      </c>
      <c r="F296" s="2" t="n">
        <v>0.0071314</v>
      </c>
      <c r="G296" s="2" t="s">
        <v>5027</v>
      </c>
    </row>
    <row r="297" s="2" customFormat="true" ht="15" hidden="false" customHeight="false" outlineLevel="0" collapsed="false">
      <c r="A297" s="2" t="s">
        <v>5028</v>
      </c>
      <c r="B297" s="2" t="n">
        <v>27.55576105</v>
      </c>
      <c r="C297" s="2" t="n">
        <v>0</v>
      </c>
      <c r="D297" s="2" t="s">
        <v>2128</v>
      </c>
      <c r="E297" s="2" t="n">
        <v>0.00011181</v>
      </c>
      <c r="F297" s="2" t="n">
        <v>0.0071314</v>
      </c>
      <c r="G297" s="2" t="s">
        <v>5029</v>
      </c>
    </row>
    <row r="298" s="2" customFormat="true" ht="15" hidden="false" customHeight="false" outlineLevel="0" collapsed="false">
      <c r="A298" s="2" t="s">
        <v>5030</v>
      </c>
      <c r="B298" s="2" t="n">
        <v>2695.360827</v>
      </c>
      <c r="C298" s="2" t="n">
        <v>207.1682539</v>
      </c>
      <c r="D298" s="2" t="n">
        <v>3.7016</v>
      </c>
      <c r="E298" s="2" t="n">
        <v>0.00011183</v>
      </c>
      <c r="F298" s="2" t="n">
        <v>0.0071314</v>
      </c>
      <c r="G298" s="2" t="s">
        <v>5031</v>
      </c>
    </row>
    <row r="299" s="2" customFormat="true" ht="15" hidden="false" customHeight="false" outlineLevel="0" collapsed="false">
      <c r="A299" s="2" t="s">
        <v>5032</v>
      </c>
      <c r="B299" s="2" t="n">
        <v>54031.4436</v>
      </c>
      <c r="C299" s="2" t="n">
        <v>8011.603006</v>
      </c>
      <c r="D299" s="2" t="n">
        <v>2.7536</v>
      </c>
      <c r="E299" s="2" t="n">
        <v>0.00011291</v>
      </c>
      <c r="F299" s="2" t="n">
        <v>0.0071551</v>
      </c>
      <c r="G299" s="2" t="s">
        <v>5033</v>
      </c>
    </row>
    <row r="300" s="2" customFormat="true" ht="15" hidden="false" customHeight="false" outlineLevel="0" collapsed="false">
      <c r="A300" s="2" t="s">
        <v>3784</v>
      </c>
      <c r="B300" s="2" t="n">
        <v>6752.070994</v>
      </c>
      <c r="C300" s="2" t="n">
        <v>974.8558012</v>
      </c>
      <c r="D300" s="2" t="n">
        <v>2.7921</v>
      </c>
      <c r="E300" s="2" t="n">
        <v>0.000113</v>
      </c>
      <c r="F300" s="2" t="n">
        <v>0.0071551</v>
      </c>
      <c r="G300" s="2" t="s">
        <v>3785</v>
      </c>
    </row>
    <row r="301" s="2" customFormat="true" ht="15" hidden="false" customHeight="false" outlineLevel="0" collapsed="false">
      <c r="A301" s="2" t="s">
        <v>2142</v>
      </c>
      <c r="B301" s="2" t="n">
        <v>68.75576234</v>
      </c>
      <c r="C301" s="2" t="n">
        <v>4.251798189</v>
      </c>
      <c r="D301" s="2" t="n">
        <v>4.0153</v>
      </c>
      <c r="E301" s="2" t="n">
        <v>0.00011437</v>
      </c>
      <c r="F301" s="2" t="n">
        <v>0.0072278</v>
      </c>
      <c r="G301" s="2" t="s">
        <v>2143</v>
      </c>
    </row>
    <row r="302" s="2" customFormat="true" ht="15" hidden="false" customHeight="false" outlineLevel="0" collapsed="false">
      <c r="A302" s="2" t="s">
        <v>2226</v>
      </c>
      <c r="B302" s="2" t="n">
        <v>146.6819388</v>
      </c>
      <c r="C302" s="2" t="n">
        <v>16.12047566</v>
      </c>
      <c r="D302" s="2" t="n">
        <v>3.1857</v>
      </c>
      <c r="E302" s="2" t="n">
        <v>0.00011484</v>
      </c>
      <c r="F302" s="2" t="n">
        <v>0.0072427</v>
      </c>
      <c r="G302" s="2" t="s">
        <v>2227</v>
      </c>
    </row>
    <row r="303" s="2" customFormat="true" ht="15" hidden="false" customHeight="false" outlineLevel="0" collapsed="false">
      <c r="A303" s="2" t="s">
        <v>3560</v>
      </c>
      <c r="B303" s="2" t="n">
        <v>168.4710468</v>
      </c>
      <c r="C303" s="2" t="n">
        <v>0</v>
      </c>
      <c r="D303" s="2" t="s">
        <v>2128</v>
      </c>
      <c r="E303" s="2" t="n">
        <v>0.00011586</v>
      </c>
      <c r="F303" s="2" t="n">
        <v>0.0072533</v>
      </c>
      <c r="G303" s="2" t="s">
        <v>3561</v>
      </c>
    </row>
    <row r="304" s="2" customFormat="true" ht="15" hidden="false" customHeight="false" outlineLevel="0" collapsed="false">
      <c r="A304" s="2" t="s">
        <v>5034</v>
      </c>
      <c r="B304" s="2" t="n">
        <v>991.6630681</v>
      </c>
      <c r="C304" s="2" t="n">
        <v>16.59724012</v>
      </c>
      <c r="D304" s="2" t="n">
        <v>5.9008</v>
      </c>
      <c r="E304" s="2" t="n">
        <v>0.00011577</v>
      </c>
      <c r="F304" s="2" t="n">
        <v>0.0072533</v>
      </c>
      <c r="G304" s="2" t="s">
        <v>5035</v>
      </c>
    </row>
    <row r="305" s="2" customFormat="true" ht="15" hidden="false" customHeight="false" outlineLevel="0" collapsed="false">
      <c r="A305" s="2" t="s">
        <v>5036</v>
      </c>
      <c r="B305" s="2" t="n">
        <v>1625.345658</v>
      </c>
      <c r="C305" s="2" t="n">
        <v>222.3052004</v>
      </c>
      <c r="D305" s="2" t="n">
        <v>2.8701</v>
      </c>
      <c r="E305" s="2" t="n">
        <v>0.00012223</v>
      </c>
      <c r="F305" s="2" t="n">
        <v>0.0075947</v>
      </c>
      <c r="G305" s="2" t="s">
        <v>5037</v>
      </c>
    </row>
    <row r="306" s="2" customFormat="true" ht="15" hidden="false" customHeight="false" outlineLevel="0" collapsed="false">
      <c r="A306" s="2" t="s">
        <v>5038</v>
      </c>
      <c r="B306" s="2" t="n">
        <v>375.8813396</v>
      </c>
      <c r="C306" s="2" t="n">
        <v>52.23781365</v>
      </c>
      <c r="D306" s="2" t="n">
        <v>2.8471</v>
      </c>
      <c r="E306" s="2" t="n">
        <v>0.00012253</v>
      </c>
      <c r="F306" s="2" t="n">
        <v>0.0075993</v>
      </c>
      <c r="G306" s="2" t="s">
        <v>5039</v>
      </c>
    </row>
    <row r="307" s="2" customFormat="true" ht="15" hidden="false" customHeight="false" outlineLevel="0" collapsed="false">
      <c r="A307" s="2" t="s">
        <v>5040</v>
      </c>
      <c r="B307" s="2" t="n">
        <v>759.8892273</v>
      </c>
      <c r="C307" s="2" t="n">
        <v>118.6567744</v>
      </c>
      <c r="D307" s="2" t="n">
        <v>2.679</v>
      </c>
      <c r="E307" s="2" t="n">
        <v>0.00012313</v>
      </c>
      <c r="F307" s="2" t="n">
        <v>0.0076225</v>
      </c>
      <c r="G307" s="2" t="s">
        <v>5041</v>
      </c>
    </row>
    <row r="308" s="2" customFormat="true" ht="15" hidden="false" customHeight="false" outlineLevel="0" collapsed="false">
      <c r="A308" s="2" t="s">
        <v>2814</v>
      </c>
      <c r="B308" s="2" t="n">
        <v>458.8189003</v>
      </c>
      <c r="C308" s="2" t="n">
        <v>62.24305608</v>
      </c>
      <c r="D308" s="2" t="n">
        <v>2.8819</v>
      </c>
      <c r="E308" s="2" t="n">
        <v>0.0001263</v>
      </c>
      <c r="F308" s="2" t="n">
        <v>0.0077897</v>
      </c>
      <c r="G308" s="2" t="s">
        <v>2815</v>
      </c>
    </row>
    <row r="309" s="2" customFormat="true" ht="15" hidden="false" customHeight="false" outlineLevel="0" collapsed="false">
      <c r="A309" s="2" t="s">
        <v>5042</v>
      </c>
      <c r="B309" s="2" t="n">
        <v>426.092774</v>
      </c>
      <c r="C309" s="2" t="n">
        <v>59.96058672</v>
      </c>
      <c r="D309" s="2" t="n">
        <v>2.8291</v>
      </c>
      <c r="E309" s="2" t="n">
        <v>0.00012701</v>
      </c>
      <c r="F309" s="2" t="n">
        <v>0.007819</v>
      </c>
      <c r="G309" s="2" t="s">
        <v>5043</v>
      </c>
    </row>
    <row r="310" s="2" customFormat="true" ht="15" hidden="false" customHeight="false" outlineLevel="0" collapsed="false">
      <c r="A310" s="2" t="s">
        <v>5044</v>
      </c>
      <c r="B310" s="2" t="n">
        <v>5843.851626</v>
      </c>
      <c r="C310" s="2" t="n">
        <v>921.8890528</v>
      </c>
      <c r="D310" s="2" t="n">
        <v>2.6643</v>
      </c>
      <c r="E310" s="2" t="n">
        <v>0.00012796</v>
      </c>
      <c r="F310" s="2" t="n">
        <v>0.0078339</v>
      </c>
      <c r="G310" s="2" t="s">
        <v>5045</v>
      </c>
    </row>
    <row r="311" s="2" customFormat="true" ht="15" hidden="false" customHeight="false" outlineLevel="0" collapsed="false">
      <c r="A311" s="2" t="s">
        <v>3114</v>
      </c>
      <c r="B311" s="2" t="n">
        <v>177.3326587</v>
      </c>
      <c r="C311" s="2" t="n">
        <v>8.87673747</v>
      </c>
      <c r="D311" s="2" t="n">
        <v>4.3203</v>
      </c>
      <c r="E311" s="2" t="n">
        <v>0.00012871</v>
      </c>
      <c r="F311" s="2" t="n">
        <v>0.0078658</v>
      </c>
      <c r="G311" s="2" t="s">
        <v>3115</v>
      </c>
    </row>
    <row r="312" s="2" customFormat="true" ht="15" hidden="false" customHeight="false" outlineLevel="0" collapsed="false">
      <c r="A312" s="2" t="s">
        <v>5046</v>
      </c>
      <c r="B312" s="2" t="n">
        <v>672.6306587</v>
      </c>
      <c r="C312" s="2" t="n">
        <v>97.57957076</v>
      </c>
      <c r="D312" s="2" t="n">
        <v>2.7852</v>
      </c>
      <c r="E312" s="2" t="n">
        <v>0.00012962</v>
      </c>
      <c r="F312" s="2" t="n">
        <v>0.0078777</v>
      </c>
      <c r="G312" s="2" t="s">
        <v>5047</v>
      </c>
    </row>
    <row r="313" s="2" customFormat="true" ht="15" hidden="false" customHeight="false" outlineLevel="0" collapsed="false">
      <c r="A313" s="2" t="s">
        <v>5048</v>
      </c>
      <c r="B313" s="2" t="n">
        <v>61.54740378</v>
      </c>
      <c r="C313" s="2" t="n">
        <v>2.31246964</v>
      </c>
      <c r="D313" s="2" t="n">
        <v>4.7342</v>
      </c>
      <c r="E313" s="2" t="n">
        <v>0.00012937</v>
      </c>
      <c r="F313" s="2" t="n">
        <v>0.0078777</v>
      </c>
      <c r="G313" s="2" t="s">
        <v>5049</v>
      </c>
    </row>
    <row r="314" s="2" customFormat="true" ht="15" hidden="false" customHeight="false" outlineLevel="0" collapsed="false">
      <c r="A314" s="2" t="s">
        <v>3098</v>
      </c>
      <c r="B314" s="2" t="n">
        <v>239.1179782</v>
      </c>
      <c r="C314" s="2" t="n">
        <v>28.43364689</v>
      </c>
      <c r="D314" s="2" t="n">
        <v>3.0721</v>
      </c>
      <c r="E314" s="2" t="n">
        <v>0.00013038</v>
      </c>
      <c r="F314" s="2" t="n">
        <v>0.007885</v>
      </c>
      <c r="G314" s="2" t="s">
        <v>3099</v>
      </c>
    </row>
    <row r="315" s="2" customFormat="true" ht="15" hidden="false" customHeight="false" outlineLevel="0" collapsed="false">
      <c r="A315" s="2" t="s">
        <v>5050</v>
      </c>
      <c r="B315" s="2" t="n">
        <v>881.6719456</v>
      </c>
      <c r="C315" s="2" t="n">
        <v>132.3034269</v>
      </c>
      <c r="D315" s="2" t="n">
        <v>2.7364</v>
      </c>
      <c r="E315" s="2" t="n">
        <v>0.00012998</v>
      </c>
      <c r="F315" s="2" t="n">
        <v>0.007885</v>
      </c>
      <c r="G315" s="2" t="s">
        <v>5051</v>
      </c>
    </row>
    <row r="316" s="2" customFormat="true" ht="15" hidden="false" customHeight="false" outlineLevel="0" collapsed="false">
      <c r="A316" s="2" t="s">
        <v>5052</v>
      </c>
      <c r="B316" s="2" t="n">
        <v>725.5685773</v>
      </c>
      <c r="C316" s="2" t="n">
        <v>103.395286</v>
      </c>
      <c r="D316" s="2" t="n">
        <v>2.8109</v>
      </c>
      <c r="E316" s="2" t="n">
        <v>0.00013074</v>
      </c>
      <c r="F316" s="2" t="n">
        <v>0.0078881</v>
      </c>
      <c r="G316" s="2" t="s">
        <v>5053</v>
      </c>
    </row>
    <row r="317" s="2" customFormat="true" ht="15" hidden="false" customHeight="false" outlineLevel="0" collapsed="false">
      <c r="A317" s="2" t="s">
        <v>2134</v>
      </c>
      <c r="B317" s="2" t="n">
        <v>170.7722121</v>
      </c>
      <c r="C317" s="2" t="n">
        <v>19.01333313</v>
      </c>
      <c r="D317" s="2" t="n">
        <v>3.167</v>
      </c>
      <c r="E317" s="2" t="n">
        <v>0.00013242</v>
      </c>
      <c r="F317" s="2" t="n">
        <v>0.0079754</v>
      </c>
      <c r="G317" s="2" t="s">
        <v>2135</v>
      </c>
    </row>
    <row r="318" s="2" customFormat="true" ht="15" hidden="false" customHeight="false" outlineLevel="0" collapsed="false">
      <c r="A318" s="2" t="s">
        <v>5054</v>
      </c>
      <c r="B318" s="2" t="n">
        <v>827.6671276</v>
      </c>
      <c r="C318" s="2" t="n">
        <v>107.3016729</v>
      </c>
      <c r="D318" s="2" t="n">
        <v>2.9474</v>
      </c>
      <c r="E318" s="2" t="n">
        <v>0.00013432</v>
      </c>
      <c r="F318" s="2" t="n">
        <v>0.0080602</v>
      </c>
      <c r="G318" s="2" t="s">
        <v>5055</v>
      </c>
    </row>
    <row r="319" s="2" customFormat="true" ht="15" hidden="false" customHeight="false" outlineLevel="0" collapsed="false">
      <c r="A319" s="2" t="s">
        <v>5056</v>
      </c>
      <c r="B319" s="2" t="n">
        <v>847.3715007</v>
      </c>
      <c r="C319" s="2" t="n">
        <v>135.0513086</v>
      </c>
      <c r="D319" s="2" t="n">
        <v>2.6495</v>
      </c>
      <c r="E319" s="2" t="n">
        <v>0.00013614</v>
      </c>
      <c r="F319" s="2" t="n">
        <v>0.0081387</v>
      </c>
      <c r="G319" s="2" t="s">
        <v>5057</v>
      </c>
    </row>
    <row r="320" s="2" customFormat="true" ht="15" hidden="false" customHeight="false" outlineLevel="0" collapsed="false">
      <c r="A320" s="2" t="s">
        <v>5058</v>
      </c>
      <c r="B320" s="2" t="n">
        <v>197.3368429</v>
      </c>
      <c r="C320" s="2" t="n">
        <v>23.56919016</v>
      </c>
      <c r="D320" s="2" t="n">
        <v>3.0657</v>
      </c>
      <c r="E320" s="2" t="n">
        <v>0.00013636</v>
      </c>
      <c r="F320" s="2" t="n">
        <v>0.0081387</v>
      </c>
      <c r="G320" s="2" t="s">
        <v>5059</v>
      </c>
    </row>
    <row r="321" s="2" customFormat="true" ht="15" hidden="false" customHeight="false" outlineLevel="0" collapsed="false">
      <c r="A321" s="2" t="s">
        <v>2158</v>
      </c>
      <c r="B321" s="2" t="n">
        <v>156.4557463</v>
      </c>
      <c r="C321" s="2" t="n">
        <v>15.4087346</v>
      </c>
      <c r="D321" s="2" t="n">
        <v>3.3439</v>
      </c>
      <c r="E321" s="2" t="n">
        <v>0.00013685</v>
      </c>
      <c r="F321" s="2" t="n">
        <v>0.0081533</v>
      </c>
      <c r="G321" s="2" t="s">
        <v>2159</v>
      </c>
    </row>
    <row r="322" s="2" customFormat="true" ht="15" hidden="false" customHeight="false" outlineLevel="0" collapsed="false">
      <c r="A322" s="2" t="s">
        <v>5060</v>
      </c>
      <c r="B322" s="2" t="n">
        <v>80.17777195</v>
      </c>
      <c r="C322" s="2" t="n">
        <v>5.714362276</v>
      </c>
      <c r="D322" s="2" t="n">
        <v>3.8105</v>
      </c>
      <c r="E322" s="2" t="n">
        <v>0.00013853</v>
      </c>
      <c r="F322" s="2" t="n">
        <v>0.0082387</v>
      </c>
      <c r="G322" s="2" t="s">
        <v>5061</v>
      </c>
    </row>
    <row r="323" s="2" customFormat="true" ht="15" hidden="false" customHeight="false" outlineLevel="0" collapsed="false">
      <c r="A323" s="2" t="s">
        <v>2810</v>
      </c>
      <c r="B323" s="2" t="n">
        <v>1770.273755</v>
      </c>
      <c r="C323" s="2" t="n">
        <v>125.8382416</v>
      </c>
      <c r="D323" s="2" t="n">
        <v>3.8143</v>
      </c>
      <c r="E323" s="2" t="n">
        <v>0.00014098</v>
      </c>
      <c r="F323" s="2" t="n">
        <v>0.0083549</v>
      </c>
      <c r="G323" s="2" t="s">
        <v>2811</v>
      </c>
    </row>
    <row r="324" s="2" customFormat="true" ht="15" hidden="false" customHeight="false" outlineLevel="0" collapsed="false">
      <c r="A324" s="2" t="s">
        <v>5062</v>
      </c>
      <c r="B324" s="2" t="n">
        <v>324.7951227</v>
      </c>
      <c r="C324" s="2" t="n">
        <v>44.58866367</v>
      </c>
      <c r="D324" s="2" t="n">
        <v>2.8648</v>
      </c>
      <c r="E324" s="2" t="n">
        <v>0.00014159</v>
      </c>
      <c r="F324" s="2" t="n">
        <v>0.0083738</v>
      </c>
      <c r="G324" s="2" t="s">
        <v>5063</v>
      </c>
    </row>
    <row r="325" s="2" customFormat="true" ht="15" hidden="false" customHeight="false" outlineLevel="0" collapsed="false">
      <c r="A325" s="2" t="s">
        <v>5064</v>
      </c>
      <c r="B325" s="2" t="n">
        <v>255.04823</v>
      </c>
      <c r="C325" s="2" t="n">
        <v>30.57795175</v>
      </c>
      <c r="D325" s="2" t="n">
        <v>3.0602</v>
      </c>
      <c r="E325" s="2" t="n">
        <v>0.00014215</v>
      </c>
      <c r="F325" s="2" t="n">
        <v>0.0083791</v>
      </c>
      <c r="G325" s="2" t="s">
        <v>5065</v>
      </c>
    </row>
    <row r="326" s="2" customFormat="true" ht="15" hidden="false" customHeight="false" outlineLevel="0" collapsed="false">
      <c r="A326" s="2" t="s">
        <v>5066</v>
      </c>
      <c r="B326" s="2" t="n">
        <v>523.4876308</v>
      </c>
      <c r="C326" s="2" t="n">
        <v>71.28795832</v>
      </c>
      <c r="D326" s="2" t="n">
        <v>2.8764</v>
      </c>
      <c r="E326" s="2" t="n">
        <v>0.00014406</v>
      </c>
      <c r="F326" s="2" t="n">
        <v>0.0084767</v>
      </c>
      <c r="G326" s="2" t="s">
        <v>5067</v>
      </c>
    </row>
    <row r="327" s="2" customFormat="true" ht="15" hidden="false" customHeight="false" outlineLevel="0" collapsed="false">
      <c r="A327" s="2" t="s">
        <v>5068</v>
      </c>
      <c r="B327" s="2" t="n">
        <v>1075.369166</v>
      </c>
      <c r="C327" s="2" t="n">
        <v>160.8775087</v>
      </c>
      <c r="D327" s="2" t="n">
        <v>2.7408</v>
      </c>
      <c r="E327" s="2" t="n">
        <v>0.00014633</v>
      </c>
      <c r="F327" s="2" t="n">
        <v>0.008565</v>
      </c>
      <c r="G327" s="2" t="s">
        <v>5069</v>
      </c>
    </row>
    <row r="328" s="2" customFormat="true" ht="15" hidden="false" customHeight="false" outlineLevel="0" collapsed="false">
      <c r="A328" s="2" t="s">
        <v>2184</v>
      </c>
      <c r="B328" s="2" t="n">
        <v>869.0483692</v>
      </c>
      <c r="C328" s="2" t="n">
        <v>74.88801601</v>
      </c>
      <c r="D328" s="2" t="n">
        <v>3.5366</v>
      </c>
      <c r="E328" s="2" t="n">
        <v>0.00014612</v>
      </c>
      <c r="F328" s="2" t="n">
        <v>0.008565</v>
      </c>
      <c r="G328" s="2" t="s">
        <v>2185</v>
      </c>
    </row>
    <row r="329" s="2" customFormat="true" ht="15" hidden="false" customHeight="false" outlineLevel="0" collapsed="false">
      <c r="A329" s="2" t="s">
        <v>3088</v>
      </c>
      <c r="B329" s="2" t="n">
        <v>90.04977651</v>
      </c>
      <c r="C329" s="2" t="n">
        <v>7.856396721</v>
      </c>
      <c r="D329" s="2" t="n">
        <v>3.5188</v>
      </c>
      <c r="E329" s="2" t="n">
        <v>0.00014749</v>
      </c>
      <c r="F329" s="2" t="n">
        <v>0.0086181</v>
      </c>
      <c r="G329" s="2" t="s">
        <v>3089</v>
      </c>
    </row>
    <row r="330" s="2" customFormat="true" ht="15" hidden="false" customHeight="false" outlineLevel="0" collapsed="false">
      <c r="A330" s="2" t="s">
        <v>5070</v>
      </c>
      <c r="B330" s="2" t="n">
        <v>380.5586653</v>
      </c>
      <c r="C330" s="2" t="n">
        <v>51.18747262</v>
      </c>
      <c r="D330" s="2" t="n">
        <v>2.8943</v>
      </c>
      <c r="E330" s="2" t="n">
        <v>0.00014833</v>
      </c>
      <c r="F330" s="2" t="n">
        <v>0.0086516</v>
      </c>
      <c r="G330" s="2" t="s">
        <v>5071</v>
      </c>
    </row>
    <row r="331" s="2" customFormat="true" ht="15" hidden="false" customHeight="false" outlineLevel="0" collapsed="false">
      <c r="A331" s="2" t="s">
        <v>5072</v>
      </c>
      <c r="B331" s="2" t="n">
        <v>388.9120839</v>
      </c>
      <c r="C331" s="2" t="n">
        <v>51.28882557</v>
      </c>
      <c r="D331" s="2" t="n">
        <v>2.9227</v>
      </c>
      <c r="E331" s="2" t="n">
        <v>0.00014978</v>
      </c>
      <c r="F331" s="2" t="n">
        <v>0.0087207</v>
      </c>
      <c r="G331" s="2" t="s">
        <v>5073</v>
      </c>
    </row>
    <row r="332" s="2" customFormat="true" ht="15" hidden="false" customHeight="false" outlineLevel="0" collapsed="false">
      <c r="A332" s="2" t="s">
        <v>5074</v>
      </c>
      <c r="B332" s="2" t="n">
        <v>112.0524866</v>
      </c>
      <c r="C332" s="2" t="n">
        <v>3.503245584</v>
      </c>
      <c r="D332" s="2" t="n">
        <v>4.9993</v>
      </c>
      <c r="E332" s="2" t="n">
        <v>0.00015481</v>
      </c>
      <c r="F332" s="2" t="n">
        <v>0.0089359</v>
      </c>
      <c r="G332" s="2" t="s">
        <v>5075</v>
      </c>
    </row>
    <row r="333" s="2" customFormat="true" ht="15" hidden="false" customHeight="false" outlineLevel="0" collapsed="false">
      <c r="A333" s="2" t="s">
        <v>5076</v>
      </c>
      <c r="B333" s="2" t="n">
        <v>5260.077225</v>
      </c>
      <c r="C333" s="2" t="n">
        <v>867.6823951</v>
      </c>
      <c r="D333" s="2" t="n">
        <v>2.5998</v>
      </c>
      <c r="E333" s="2" t="n">
        <v>0.00015715</v>
      </c>
      <c r="F333" s="2" t="n">
        <v>0.0090394</v>
      </c>
      <c r="G333" s="2" t="s">
        <v>5077</v>
      </c>
    </row>
    <row r="334" s="2" customFormat="true" ht="15" hidden="false" customHeight="false" outlineLevel="0" collapsed="false">
      <c r="A334" s="2" t="s">
        <v>3030</v>
      </c>
      <c r="B334" s="2" t="n">
        <v>143.1648269</v>
      </c>
      <c r="C334" s="2" t="n">
        <v>16.562699</v>
      </c>
      <c r="D334" s="2" t="n">
        <v>3.1117</v>
      </c>
      <c r="E334" s="2" t="n">
        <v>0.00016018</v>
      </c>
      <c r="F334" s="2" t="n">
        <v>0.0091861</v>
      </c>
      <c r="G334" s="2" t="s">
        <v>3031</v>
      </c>
    </row>
    <row r="335" s="2" customFormat="true" ht="15" hidden="false" customHeight="false" outlineLevel="0" collapsed="false">
      <c r="A335" s="2" t="s">
        <v>2174</v>
      </c>
      <c r="B335" s="2" t="n">
        <v>320.8315442</v>
      </c>
      <c r="C335" s="2" t="n">
        <v>43.22972295</v>
      </c>
      <c r="D335" s="2" t="n">
        <v>2.8917</v>
      </c>
      <c r="E335" s="2" t="n">
        <v>0.00016236</v>
      </c>
      <c r="F335" s="2" t="n">
        <v>0.0092609</v>
      </c>
      <c r="G335" s="2" t="s">
        <v>2175</v>
      </c>
    </row>
    <row r="336" s="2" customFormat="true" ht="15" hidden="false" customHeight="false" outlineLevel="0" collapsed="false">
      <c r="A336" s="2" t="s">
        <v>5078</v>
      </c>
      <c r="B336" s="2" t="n">
        <v>61.07157231</v>
      </c>
      <c r="C336" s="2" t="n">
        <v>3.945468922</v>
      </c>
      <c r="D336" s="2" t="n">
        <v>3.9522</v>
      </c>
      <c r="E336" s="2" t="n">
        <v>0.00016295</v>
      </c>
      <c r="F336" s="2" t="n">
        <v>0.0092609</v>
      </c>
      <c r="G336" s="2" t="s">
        <v>5079</v>
      </c>
    </row>
    <row r="337" s="2" customFormat="true" ht="15" hidden="false" customHeight="false" outlineLevel="0" collapsed="false">
      <c r="A337" s="2" t="s">
        <v>2512</v>
      </c>
      <c r="B337" s="2" t="n">
        <v>394.4651349</v>
      </c>
      <c r="C337" s="2" t="n">
        <v>53.90762447</v>
      </c>
      <c r="D337" s="2" t="n">
        <v>2.8713</v>
      </c>
      <c r="E337" s="2" t="n">
        <v>0.00016213</v>
      </c>
      <c r="F337" s="2" t="n">
        <v>0.0092609</v>
      </c>
      <c r="G337" s="2" t="s">
        <v>2513</v>
      </c>
    </row>
    <row r="338" s="2" customFormat="true" ht="15" hidden="false" customHeight="false" outlineLevel="0" collapsed="false">
      <c r="A338" s="2" t="s">
        <v>5080</v>
      </c>
      <c r="B338" s="2" t="n">
        <v>99.31333643</v>
      </c>
      <c r="C338" s="2" t="n">
        <v>2.211116692</v>
      </c>
      <c r="D338" s="2" t="n">
        <v>5.4891</v>
      </c>
      <c r="E338" s="2" t="n">
        <v>0.00016245</v>
      </c>
      <c r="F338" s="2" t="n">
        <v>0.0092609</v>
      </c>
      <c r="G338" s="2" t="s">
        <v>5081</v>
      </c>
    </row>
    <row r="339" s="2" customFormat="true" ht="15" hidden="false" customHeight="false" outlineLevel="0" collapsed="false">
      <c r="A339" s="2" t="s">
        <v>5082</v>
      </c>
      <c r="B339" s="2" t="n">
        <v>1028.172644</v>
      </c>
      <c r="C339" s="2" t="n">
        <v>168.6534711</v>
      </c>
      <c r="D339" s="2" t="n">
        <v>2.6079</v>
      </c>
      <c r="E339" s="2" t="n">
        <v>0.00016354</v>
      </c>
      <c r="F339" s="2" t="n">
        <v>0.009279</v>
      </c>
      <c r="G339" s="2" t="s">
        <v>5083</v>
      </c>
    </row>
    <row r="340" s="2" customFormat="true" ht="15" hidden="false" customHeight="false" outlineLevel="0" collapsed="false">
      <c r="A340" s="2" t="s">
        <v>5084</v>
      </c>
      <c r="B340" s="2" t="n">
        <v>4086.66007</v>
      </c>
      <c r="C340" s="2" t="n">
        <v>630.4233364</v>
      </c>
      <c r="D340" s="2" t="n">
        <v>2.6965</v>
      </c>
      <c r="E340" s="2" t="n">
        <v>0.00016464</v>
      </c>
      <c r="F340" s="2" t="n">
        <v>0.0093255</v>
      </c>
      <c r="G340" s="2" t="s">
        <v>5085</v>
      </c>
    </row>
    <row r="341" s="2" customFormat="true" ht="15" hidden="false" customHeight="false" outlineLevel="0" collapsed="false">
      <c r="A341" s="2" t="s">
        <v>3470</v>
      </c>
      <c r="B341" s="2" t="n">
        <v>167.0465494</v>
      </c>
      <c r="C341" s="2" t="n">
        <v>20.64406199</v>
      </c>
      <c r="D341" s="2" t="n">
        <v>3.0165</v>
      </c>
      <c r="E341" s="2" t="n">
        <v>0.00016496</v>
      </c>
      <c r="F341" s="2" t="n">
        <v>0.0093278</v>
      </c>
      <c r="G341" s="2" t="s">
        <v>3471</v>
      </c>
    </row>
    <row r="342" s="2" customFormat="true" ht="15" hidden="false" customHeight="false" outlineLevel="0" collapsed="false">
      <c r="A342" s="2" t="s">
        <v>5086</v>
      </c>
      <c r="B342" s="2" t="n">
        <v>115.9350761</v>
      </c>
      <c r="C342" s="2" t="n">
        <v>7.243738188</v>
      </c>
      <c r="D342" s="2" t="n">
        <v>4.0004</v>
      </c>
      <c r="E342" s="2" t="n">
        <v>0.0001675</v>
      </c>
      <c r="F342" s="2" t="n">
        <v>0.0094399</v>
      </c>
      <c r="G342" s="2" t="s">
        <v>5087</v>
      </c>
    </row>
    <row r="343" s="2" customFormat="true" ht="15" hidden="false" customHeight="false" outlineLevel="0" collapsed="false">
      <c r="A343" s="2" t="s">
        <v>5088</v>
      </c>
      <c r="B343" s="2" t="n">
        <v>169.4915419</v>
      </c>
      <c r="C343" s="2" t="n">
        <v>20.03140346</v>
      </c>
      <c r="D343" s="2" t="n">
        <v>3.0809</v>
      </c>
      <c r="E343" s="2" t="n">
        <v>0.00016796</v>
      </c>
      <c r="F343" s="2" t="n">
        <v>0.009449</v>
      </c>
      <c r="G343" s="2" t="s">
        <v>5089</v>
      </c>
    </row>
    <row r="344" s="2" customFormat="true" ht="15" hidden="false" customHeight="false" outlineLevel="0" collapsed="false">
      <c r="A344" s="2" t="s">
        <v>2097</v>
      </c>
      <c r="B344" s="2" t="n">
        <v>1302.186581</v>
      </c>
      <c r="C344" s="2" t="n">
        <v>66.05490135</v>
      </c>
      <c r="D344" s="2" t="n">
        <v>4.3011</v>
      </c>
      <c r="E344" s="2" t="n">
        <v>0.00017149</v>
      </c>
      <c r="F344" s="2" t="n">
        <v>0.0095614</v>
      </c>
      <c r="G344" s="2" t="s">
        <v>2098</v>
      </c>
    </row>
    <row r="345" s="2" customFormat="true" ht="15" hidden="false" customHeight="false" outlineLevel="0" collapsed="false">
      <c r="A345" s="2" t="s">
        <v>5090</v>
      </c>
      <c r="B345" s="2" t="n">
        <v>500.9978752</v>
      </c>
      <c r="C345" s="2" t="n">
        <v>36.39139656</v>
      </c>
      <c r="D345" s="2" t="n">
        <v>3.7831</v>
      </c>
      <c r="E345" s="2" t="n">
        <v>0.00017131</v>
      </c>
      <c r="F345" s="2" t="n">
        <v>0.0095614</v>
      </c>
      <c r="G345" s="2" t="s">
        <v>5091</v>
      </c>
    </row>
    <row r="346" s="2" customFormat="true" ht="15" hidden="false" customHeight="false" outlineLevel="0" collapsed="false">
      <c r="A346" s="2" t="s">
        <v>5092</v>
      </c>
      <c r="B346" s="2" t="n">
        <v>252.8087913</v>
      </c>
      <c r="C346" s="2" t="n">
        <v>30.8497399</v>
      </c>
      <c r="D346" s="2" t="n">
        <v>3.0347</v>
      </c>
      <c r="E346" s="2" t="n">
        <v>0.00017426</v>
      </c>
      <c r="F346" s="2" t="n">
        <v>0.0096888</v>
      </c>
      <c r="G346" s="2" t="s">
        <v>5093</v>
      </c>
    </row>
    <row r="347" s="2" customFormat="true" ht="15" hidden="false" customHeight="false" outlineLevel="0" collapsed="false">
      <c r="A347" s="2" t="s">
        <v>5094</v>
      </c>
      <c r="B347" s="2" t="n">
        <v>1891.531072</v>
      </c>
      <c r="C347" s="2" t="n">
        <v>251.782377</v>
      </c>
      <c r="D347" s="2" t="n">
        <v>2.9093</v>
      </c>
      <c r="E347" s="2" t="n">
        <v>0.00017495</v>
      </c>
      <c r="F347" s="2" t="n">
        <v>0.0097109</v>
      </c>
      <c r="G347" s="2" t="s">
        <v>5095</v>
      </c>
    </row>
    <row r="348" s="2" customFormat="true" ht="15" hidden="false" customHeight="false" outlineLevel="0" collapsed="false">
      <c r="A348" s="2" t="s">
        <v>2316</v>
      </c>
      <c r="B348" s="2" t="n">
        <v>85.1051702</v>
      </c>
      <c r="C348" s="2" t="n">
        <v>7.142385239</v>
      </c>
      <c r="D348" s="2" t="n">
        <v>3.5748</v>
      </c>
      <c r="E348" s="2" t="n">
        <v>0.00017569</v>
      </c>
      <c r="F348" s="2" t="n">
        <v>0.0097361</v>
      </c>
      <c r="G348" s="2" t="s">
        <v>2317</v>
      </c>
    </row>
    <row r="349" s="2" customFormat="true" ht="15" hidden="false" customHeight="false" outlineLevel="0" collapsed="false">
      <c r="A349" s="2" t="s">
        <v>5096</v>
      </c>
      <c r="B349" s="2" t="n">
        <v>138.1959071</v>
      </c>
      <c r="C349" s="2" t="n">
        <v>9.827995972</v>
      </c>
      <c r="D349" s="2" t="n">
        <v>3.8137</v>
      </c>
      <c r="E349" s="2" t="n">
        <v>0.00017986</v>
      </c>
      <c r="F349" s="2" t="n">
        <v>0.0099178</v>
      </c>
      <c r="G349" s="2" t="s">
        <v>5097</v>
      </c>
    </row>
    <row r="350" s="2" customFormat="true" ht="15" hidden="false" customHeight="false" outlineLevel="0" collapsed="false">
      <c r="A350" s="2" t="s">
        <v>5098</v>
      </c>
      <c r="B350" s="2" t="n">
        <v>623.6705297</v>
      </c>
      <c r="C350" s="2" t="n">
        <v>94.41719557</v>
      </c>
      <c r="D350" s="2" t="n">
        <v>2.7237</v>
      </c>
      <c r="E350" s="2" t="n">
        <v>0.00018052</v>
      </c>
      <c r="F350" s="2" t="n">
        <v>0.0099376</v>
      </c>
      <c r="G350" s="2" t="s">
        <v>5099</v>
      </c>
    </row>
    <row r="351" s="2" customFormat="true" ht="15" hidden="false" customHeight="false" outlineLevel="0" collapsed="false">
      <c r="A351" s="2" t="s">
        <v>5100</v>
      </c>
      <c r="B351" s="2" t="n">
        <v>287.5050215</v>
      </c>
      <c r="C351" s="2" t="n">
        <v>3.537786707</v>
      </c>
      <c r="D351" s="2" t="n">
        <v>6.3446</v>
      </c>
      <c r="E351" s="2" t="n">
        <v>0.00018085</v>
      </c>
      <c r="F351" s="2" t="n">
        <v>0.0099393</v>
      </c>
      <c r="G351" s="2" t="s">
        <v>5101</v>
      </c>
    </row>
    <row r="352" s="2" customFormat="true" ht="15" hidden="false" customHeight="false" outlineLevel="0" collapsed="false">
      <c r="A352" s="2" t="s">
        <v>3190</v>
      </c>
      <c r="B352" s="2" t="n">
        <v>270.622164</v>
      </c>
      <c r="C352" s="2" t="n">
        <v>4.251798189</v>
      </c>
      <c r="D352" s="2" t="n">
        <v>5.9921</v>
      </c>
      <c r="E352" s="2" t="n">
        <v>0.00018203</v>
      </c>
      <c r="F352" s="2" t="n">
        <v>0.0099875</v>
      </c>
      <c r="G352" s="2" t="s">
        <v>3191</v>
      </c>
    </row>
    <row r="353" s="2" customFormat="true" ht="15" hidden="false" customHeight="false" outlineLevel="0" collapsed="false">
      <c r="A353" s="2" t="s">
        <v>5102</v>
      </c>
      <c r="B353" s="2" t="n">
        <v>26.650671</v>
      </c>
      <c r="C353" s="2" t="n">
        <v>0</v>
      </c>
      <c r="D353" s="2" t="s">
        <v>2128</v>
      </c>
      <c r="E353" s="2" t="n">
        <v>0.00018302</v>
      </c>
      <c r="F353" s="2" t="n">
        <v>0.010026</v>
      </c>
      <c r="G353" s="2" t="s">
        <v>5103</v>
      </c>
    </row>
    <row r="354" s="2" customFormat="true" ht="15" hidden="false" customHeight="false" outlineLevel="0" collapsed="false">
      <c r="A354" s="2" t="s">
        <v>2900</v>
      </c>
      <c r="B354" s="2" t="n">
        <v>288.2774984</v>
      </c>
      <c r="C354" s="2" t="n">
        <v>16.562699</v>
      </c>
      <c r="D354" s="2" t="n">
        <v>4.1214</v>
      </c>
      <c r="E354" s="2" t="n">
        <v>0.00018354</v>
      </c>
      <c r="F354" s="2" t="n">
        <v>0.010038</v>
      </c>
      <c r="G354" s="2" t="s">
        <v>2901</v>
      </c>
    </row>
    <row r="355" s="2" customFormat="true" ht="15" hidden="false" customHeight="false" outlineLevel="0" collapsed="false">
      <c r="A355" s="2" t="s">
        <v>2216</v>
      </c>
      <c r="B355" s="2" t="n">
        <v>2697.345142</v>
      </c>
      <c r="C355" s="2" t="n">
        <v>226.1656941</v>
      </c>
      <c r="D355" s="2" t="n">
        <v>3.5761</v>
      </c>
      <c r="E355" s="2" t="n">
        <v>0.00018433</v>
      </c>
      <c r="F355" s="2" t="n">
        <v>0.010064</v>
      </c>
      <c r="G355" s="2" t="s">
        <v>2217</v>
      </c>
    </row>
    <row r="356" s="2" customFormat="true" ht="15" hidden="false" customHeight="false" outlineLevel="0" collapsed="false">
      <c r="A356" s="2" t="s">
        <v>5104</v>
      </c>
      <c r="B356" s="2" t="n">
        <v>91.09963651</v>
      </c>
      <c r="C356" s="2" t="n">
        <v>8.604949326</v>
      </c>
      <c r="D356" s="2" t="n">
        <v>3.4042</v>
      </c>
      <c r="E356" s="2" t="n">
        <v>0.00018662</v>
      </c>
      <c r="F356" s="2" t="n">
        <v>0.010122</v>
      </c>
      <c r="G356" s="2" t="s">
        <v>5105</v>
      </c>
    </row>
    <row r="357" s="2" customFormat="true" ht="15" hidden="false" customHeight="false" outlineLevel="0" collapsed="false">
      <c r="A357" s="2" t="s">
        <v>5106</v>
      </c>
      <c r="B357" s="2" t="n">
        <v>723.3139849</v>
      </c>
      <c r="C357" s="2" t="n">
        <v>107.8820608</v>
      </c>
      <c r="D357" s="2" t="n">
        <v>2.7452</v>
      </c>
      <c r="E357" s="2" t="n">
        <v>0.0001863</v>
      </c>
      <c r="F357" s="2" t="n">
        <v>0.010122</v>
      </c>
      <c r="G357" s="2" t="s">
        <v>5107</v>
      </c>
    </row>
    <row r="358" s="2" customFormat="true" ht="15" hidden="false" customHeight="false" outlineLevel="0" collapsed="false">
      <c r="A358" s="2" t="s">
        <v>5108</v>
      </c>
      <c r="B358" s="2" t="n">
        <v>2342.26178</v>
      </c>
      <c r="C358" s="2" t="n">
        <v>186.8559806</v>
      </c>
      <c r="D358" s="2" t="n">
        <v>3.6479</v>
      </c>
      <c r="E358" s="2" t="n">
        <v>0.0001869</v>
      </c>
      <c r="F358" s="2" t="n">
        <v>0.010122</v>
      </c>
      <c r="G358" s="2" t="s">
        <v>5109</v>
      </c>
    </row>
    <row r="359" s="2" customFormat="true" ht="15" hidden="false" customHeight="false" outlineLevel="0" collapsed="false">
      <c r="A359" s="2" t="s">
        <v>5110</v>
      </c>
      <c r="B359" s="2" t="n">
        <v>90.52055672</v>
      </c>
      <c r="C359" s="2" t="n">
        <v>6.971950044</v>
      </c>
      <c r="D359" s="2" t="n">
        <v>3.6986</v>
      </c>
      <c r="E359" s="2" t="n">
        <v>0.00018739</v>
      </c>
      <c r="F359" s="2" t="n">
        <v>0.010131</v>
      </c>
      <c r="G359" s="2" t="s">
        <v>5111</v>
      </c>
    </row>
    <row r="360" s="2" customFormat="true" ht="15" hidden="false" customHeight="false" outlineLevel="0" collapsed="false">
      <c r="A360" s="2" t="s">
        <v>3014</v>
      </c>
      <c r="B360" s="2" t="n">
        <v>57.64255494</v>
      </c>
      <c r="C360" s="2" t="n">
        <v>1.768893354</v>
      </c>
      <c r="D360" s="2" t="n">
        <v>5.0262</v>
      </c>
      <c r="E360" s="2" t="n">
        <v>0.00018875</v>
      </c>
      <c r="F360" s="2" t="n">
        <v>0.010172</v>
      </c>
      <c r="G360" s="2" t="s">
        <v>3015</v>
      </c>
    </row>
    <row r="361" s="2" customFormat="true" ht="15" hidden="false" customHeight="false" outlineLevel="0" collapsed="false">
      <c r="A361" s="2" t="s">
        <v>3354</v>
      </c>
      <c r="B361" s="2" t="n">
        <v>579.376681</v>
      </c>
      <c r="C361" s="2" t="n">
        <v>84.75509395</v>
      </c>
      <c r="D361" s="2" t="n">
        <v>2.7731</v>
      </c>
      <c r="E361" s="2" t="n">
        <v>0.00018856</v>
      </c>
      <c r="F361" s="2" t="n">
        <v>0.010172</v>
      </c>
      <c r="G361" s="2" t="s">
        <v>3355</v>
      </c>
    </row>
    <row r="362" s="2" customFormat="true" ht="15" hidden="false" customHeight="false" outlineLevel="0" collapsed="false">
      <c r="A362" s="2" t="s">
        <v>2948</v>
      </c>
      <c r="B362" s="2" t="n">
        <v>467.7807636</v>
      </c>
      <c r="C362" s="2" t="n">
        <v>68.94094756</v>
      </c>
      <c r="D362" s="2" t="n">
        <v>2.7624</v>
      </c>
      <c r="E362" s="2" t="n">
        <v>0.00019048</v>
      </c>
      <c r="F362" s="2" t="n">
        <v>0.010232</v>
      </c>
      <c r="G362" s="2" t="s">
        <v>2949</v>
      </c>
    </row>
    <row r="363" s="2" customFormat="true" ht="15" hidden="false" customHeight="false" outlineLevel="0" collapsed="false">
      <c r="A363" s="2" t="s">
        <v>5112</v>
      </c>
      <c r="B363" s="2" t="n">
        <v>188.961165</v>
      </c>
      <c r="C363" s="2" t="n">
        <v>26.0843657</v>
      </c>
      <c r="D363" s="2" t="n">
        <v>2.8568</v>
      </c>
      <c r="E363" s="2" t="n">
        <v>0.0001918</v>
      </c>
      <c r="F363" s="2" t="n">
        <v>0.010263</v>
      </c>
      <c r="G363" s="2" t="s">
        <v>5113</v>
      </c>
    </row>
    <row r="364" s="2" customFormat="true" ht="15" hidden="false" customHeight="false" outlineLevel="0" collapsed="false">
      <c r="A364" s="2" t="s">
        <v>5114</v>
      </c>
      <c r="B364" s="2" t="n">
        <v>16220.72722</v>
      </c>
      <c r="C364" s="2" t="n">
        <v>2583.749104</v>
      </c>
      <c r="D364" s="2" t="n">
        <v>2.6503</v>
      </c>
      <c r="E364" s="2" t="n">
        <v>0.00019197</v>
      </c>
      <c r="F364" s="2" t="n">
        <v>0.010263</v>
      </c>
      <c r="G364" s="2" t="s">
        <v>5115</v>
      </c>
    </row>
    <row r="365" s="2" customFormat="true" ht="15" hidden="false" customHeight="false" outlineLevel="0" collapsed="false">
      <c r="A365" s="2" t="s">
        <v>2170</v>
      </c>
      <c r="B365" s="2" t="n">
        <v>181.4309046</v>
      </c>
      <c r="C365" s="2" t="n">
        <v>0</v>
      </c>
      <c r="D365" s="2" t="s">
        <v>2128</v>
      </c>
      <c r="E365" s="2" t="n">
        <v>0.00019354</v>
      </c>
      <c r="F365" s="2" t="n">
        <v>0.01033</v>
      </c>
      <c r="G365" s="2" t="s">
        <v>2171</v>
      </c>
    </row>
    <row r="366" s="2" customFormat="true" ht="15" hidden="false" customHeight="false" outlineLevel="0" collapsed="false">
      <c r="A366" s="2" t="s">
        <v>5116</v>
      </c>
      <c r="B366" s="2" t="n">
        <v>291.9262807</v>
      </c>
      <c r="C366" s="2" t="n">
        <v>37.10767846</v>
      </c>
      <c r="D366" s="2" t="n">
        <v>2.9758</v>
      </c>
      <c r="E366" s="2" t="n">
        <v>0.0001953</v>
      </c>
      <c r="F366" s="2" t="n">
        <v>0.01039</v>
      </c>
      <c r="G366" s="2" t="s">
        <v>5117</v>
      </c>
    </row>
    <row r="367" s="2" customFormat="true" ht="15" hidden="false" customHeight="false" outlineLevel="0" collapsed="false">
      <c r="A367" s="2" t="s">
        <v>3736</v>
      </c>
      <c r="B367" s="2" t="n">
        <v>3658.327689</v>
      </c>
      <c r="C367" s="2" t="n">
        <v>555.5648358</v>
      </c>
      <c r="D367" s="2" t="n">
        <v>2.7192</v>
      </c>
      <c r="E367" s="2" t="n">
        <v>0.00019501</v>
      </c>
      <c r="F367" s="2" t="n">
        <v>0.01039</v>
      </c>
      <c r="G367" s="2" t="s">
        <v>3737</v>
      </c>
    </row>
    <row r="368" s="2" customFormat="true" ht="15" hidden="false" customHeight="false" outlineLevel="0" collapsed="false">
      <c r="A368" s="2" t="s">
        <v>5118</v>
      </c>
      <c r="B368" s="2" t="n">
        <v>739.4335253</v>
      </c>
      <c r="C368" s="2" t="n">
        <v>113.6655053</v>
      </c>
      <c r="D368" s="2" t="n">
        <v>2.7016</v>
      </c>
      <c r="E368" s="2" t="n">
        <v>0.00020234</v>
      </c>
      <c r="F368" s="2" t="n">
        <v>0.01068</v>
      </c>
      <c r="G368" s="2" t="s">
        <v>5119</v>
      </c>
    </row>
    <row r="369" s="2" customFormat="true" ht="15" hidden="false" customHeight="false" outlineLevel="0" collapsed="false">
      <c r="A369" s="2" t="s">
        <v>2152</v>
      </c>
      <c r="B369" s="2" t="n">
        <v>808.3372233</v>
      </c>
      <c r="C369" s="2" t="n">
        <v>26.76610648</v>
      </c>
      <c r="D369" s="2" t="n">
        <v>4.9165</v>
      </c>
      <c r="E369" s="2" t="n">
        <v>0.00020556</v>
      </c>
      <c r="F369" s="2" t="n">
        <v>0.010822</v>
      </c>
      <c r="G369" s="2" t="s">
        <v>2153</v>
      </c>
    </row>
    <row r="370" s="2" customFormat="true" ht="15" hidden="false" customHeight="false" outlineLevel="0" collapsed="false">
      <c r="A370" s="2" t="s">
        <v>5120</v>
      </c>
      <c r="B370" s="2" t="n">
        <v>694.6829387</v>
      </c>
      <c r="C370" s="2" t="n">
        <v>87.64795142</v>
      </c>
      <c r="D370" s="2" t="n">
        <v>2.9866</v>
      </c>
      <c r="E370" s="2" t="n">
        <v>0.00020568</v>
      </c>
      <c r="F370" s="2" t="n">
        <v>0.010822</v>
      </c>
      <c r="G370" s="2" t="s">
        <v>5121</v>
      </c>
    </row>
    <row r="371" s="2" customFormat="true" ht="15" hidden="false" customHeight="false" outlineLevel="0" collapsed="false">
      <c r="A371" s="2" t="s">
        <v>5122</v>
      </c>
      <c r="B371" s="2" t="n">
        <v>40.32932735</v>
      </c>
      <c r="C371" s="2" t="n">
        <v>0.57811741</v>
      </c>
      <c r="D371" s="2" t="n">
        <v>6.1243</v>
      </c>
      <c r="E371" s="2" t="n">
        <v>0.0002103</v>
      </c>
      <c r="F371" s="2" t="n">
        <v>0.010961</v>
      </c>
      <c r="G371" s="2" t="s">
        <v>5123</v>
      </c>
    </row>
    <row r="372" s="2" customFormat="true" ht="15" hidden="false" customHeight="false" outlineLevel="0" collapsed="false">
      <c r="A372" s="2" t="s">
        <v>3306</v>
      </c>
      <c r="B372" s="2" t="n">
        <v>583.9558097</v>
      </c>
      <c r="C372" s="2" t="n">
        <v>84.21378808</v>
      </c>
      <c r="D372" s="2" t="n">
        <v>2.7937</v>
      </c>
      <c r="E372" s="2" t="n">
        <v>0.00021</v>
      </c>
      <c r="F372" s="2" t="n">
        <v>0.010961</v>
      </c>
      <c r="G372" s="2" t="s">
        <v>3307</v>
      </c>
    </row>
    <row r="373" s="2" customFormat="true" ht="15" hidden="false" customHeight="false" outlineLevel="0" collapsed="false">
      <c r="A373" s="2" t="s">
        <v>3734</v>
      </c>
      <c r="B373" s="2" t="n">
        <v>204.1159429</v>
      </c>
      <c r="C373" s="2" t="n">
        <v>25.78030686</v>
      </c>
      <c r="D373" s="2" t="n">
        <v>2.985</v>
      </c>
      <c r="E373" s="2" t="n">
        <v>0.00021466</v>
      </c>
      <c r="F373" s="2" t="n">
        <v>0.011171</v>
      </c>
      <c r="G373" s="2" t="s">
        <v>3735</v>
      </c>
    </row>
    <row r="374" s="2" customFormat="true" ht="15" hidden="false" customHeight="false" outlineLevel="0" collapsed="false">
      <c r="A374" s="2" t="s">
        <v>2644</v>
      </c>
      <c r="B374" s="2" t="n">
        <v>98.1875387</v>
      </c>
      <c r="C374" s="2" t="n">
        <v>1.020340748</v>
      </c>
      <c r="D374" s="2" t="n">
        <v>6.5884</v>
      </c>
      <c r="E374" s="2" t="n">
        <v>0.00021679</v>
      </c>
      <c r="F374" s="2" t="n">
        <v>0.011246</v>
      </c>
      <c r="G374" s="2" t="s">
        <v>2645</v>
      </c>
    </row>
    <row r="375" s="2" customFormat="true" ht="15" hidden="false" customHeight="false" outlineLevel="0" collapsed="false">
      <c r="A375" s="2" t="s">
        <v>3138</v>
      </c>
      <c r="B375" s="2" t="n">
        <v>1027.892264</v>
      </c>
      <c r="C375" s="2" t="n">
        <v>171.9517403</v>
      </c>
      <c r="D375" s="2" t="n">
        <v>2.5796</v>
      </c>
      <c r="E375" s="2" t="n">
        <v>0.00021871</v>
      </c>
      <c r="F375" s="2" t="n">
        <v>0.011293</v>
      </c>
      <c r="G375" s="2" t="s">
        <v>3139</v>
      </c>
    </row>
    <row r="376" s="2" customFormat="true" ht="15" hidden="false" customHeight="false" outlineLevel="0" collapsed="false">
      <c r="A376" s="2" t="s">
        <v>5124</v>
      </c>
      <c r="B376" s="2" t="n">
        <v>226.6025327</v>
      </c>
      <c r="C376" s="2" t="n">
        <v>18.2625101</v>
      </c>
      <c r="D376" s="2" t="n">
        <v>3.6332</v>
      </c>
      <c r="E376" s="2" t="n">
        <v>0.00021853</v>
      </c>
      <c r="F376" s="2" t="n">
        <v>0.011293</v>
      </c>
      <c r="G376" s="2" t="s">
        <v>5125</v>
      </c>
    </row>
    <row r="377" s="2" customFormat="true" ht="15" hidden="false" customHeight="false" outlineLevel="0" collapsed="false">
      <c r="A377" s="2" t="s">
        <v>5126</v>
      </c>
      <c r="B377" s="2" t="n">
        <v>216.6910608</v>
      </c>
      <c r="C377" s="2" t="n">
        <v>31.45785759</v>
      </c>
      <c r="D377" s="2" t="n">
        <v>2.7841</v>
      </c>
      <c r="E377" s="2" t="n">
        <v>0.0002195</v>
      </c>
      <c r="F377" s="2" t="n">
        <v>0.011317</v>
      </c>
      <c r="G377" s="2" t="s">
        <v>5127</v>
      </c>
    </row>
    <row r="378" s="2" customFormat="true" ht="15" hidden="false" customHeight="false" outlineLevel="0" collapsed="false">
      <c r="A378" s="2" t="s">
        <v>2063</v>
      </c>
      <c r="B378" s="2" t="n">
        <v>174.8775636</v>
      </c>
      <c r="C378" s="2" t="n">
        <v>14.3193116</v>
      </c>
      <c r="D378" s="2" t="n">
        <v>3.6103</v>
      </c>
      <c r="E378" s="2" t="n">
        <v>0.00022057</v>
      </c>
      <c r="F378" s="2" t="n">
        <v>0.011324</v>
      </c>
      <c r="G378" s="2" t="s">
        <v>2064</v>
      </c>
    </row>
    <row r="379" s="2" customFormat="true" ht="15" hidden="false" customHeight="false" outlineLevel="0" collapsed="false">
      <c r="A379" s="2" t="s">
        <v>5128</v>
      </c>
      <c r="B379" s="2" t="n">
        <v>506.1824515</v>
      </c>
      <c r="C379" s="2" t="n">
        <v>81.24957794</v>
      </c>
      <c r="D379" s="2" t="n">
        <v>2.6392</v>
      </c>
      <c r="E379" s="2" t="n">
        <v>0.00022066</v>
      </c>
      <c r="F379" s="2" t="n">
        <v>0.011324</v>
      </c>
      <c r="G379" s="2" t="s">
        <v>5129</v>
      </c>
    </row>
    <row r="380" s="2" customFormat="true" ht="15" hidden="false" customHeight="false" outlineLevel="0" collapsed="false">
      <c r="A380" s="2" t="s">
        <v>5130</v>
      </c>
      <c r="B380" s="2" t="n">
        <v>274.3852399</v>
      </c>
      <c r="C380" s="2" t="n">
        <v>42.84977059</v>
      </c>
      <c r="D380" s="2" t="n">
        <v>2.6788</v>
      </c>
      <c r="E380" s="2" t="n">
        <v>0.00022541</v>
      </c>
      <c r="F380" s="2" t="n">
        <v>0.01155</v>
      </c>
      <c r="G380" s="2" t="s">
        <v>5131</v>
      </c>
    </row>
    <row r="381" s="2" customFormat="true" ht="15" hidden="false" customHeight="false" outlineLevel="0" collapsed="false">
      <c r="A381" s="2" t="s">
        <v>5132</v>
      </c>
      <c r="B381" s="2" t="n">
        <v>165.9966894</v>
      </c>
      <c r="C381" s="2" t="n">
        <v>20.2709209</v>
      </c>
      <c r="D381" s="2" t="n">
        <v>3.0337</v>
      </c>
      <c r="E381" s="2" t="n">
        <v>0.0002333</v>
      </c>
      <c r="F381" s="2" t="n">
        <v>0.011826</v>
      </c>
      <c r="G381" s="2" t="s">
        <v>5133</v>
      </c>
    </row>
    <row r="382" s="2" customFormat="true" ht="15" hidden="false" customHeight="false" outlineLevel="0" collapsed="false">
      <c r="A382" s="2" t="s">
        <v>3150</v>
      </c>
      <c r="B382" s="2" t="n">
        <v>740.0075538</v>
      </c>
      <c r="C382" s="2" t="n">
        <v>115.2316928</v>
      </c>
      <c r="D382" s="2" t="n">
        <v>2.683</v>
      </c>
      <c r="E382" s="2" t="n">
        <v>0.00023321</v>
      </c>
      <c r="F382" s="2" t="n">
        <v>0.011826</v>
      </c>
      <c r="G382" s="2" t="s">
        <v>3151</v>
      </c>
    </row>
    <row r="383" s="2" customFormat="true" ht="15" hidden="false" customHeight="false" outlineLevel="0" collapsed="false">
      <c r="A383" s="2" t="s">
        <v>5134</v>
      </c>
      <c r="B383" s="2" t="n">
        <v>12453.55364</v>
      </c>
      <c r="C383" s="2" t="n">
        <v>2105.519347</v>
      </c>
      <c r="D383" s="2" t="n">
        <v>2.5643</v>
      </c>
      <c r="E383" s="2" t="n">
        <v>0.00023359</v>
      </c>
      <c r="F383" s="2" t="n">
        <v>0.011826</v>
      </c>
      <c r="G383" s="2" t="s">
        <v>5135</v>
      </c>
    </row>
    <row r="384" s="2" customFormat="true" ht="15" hidden="false" customHeight="false" outlineLevel="0" collapsed="false">
      <c r="A384" s="2" t="s">
        <v>5136</v>
      </c>
      <c r="B384" s="2" t="n">
        <v>81.41392353</v>
      </c>
      <c r="C384" s="2" t="n">
        <v>6.462914881</v>
      </c>
      <c r="D384" s="2" t="n">
        <v>3.655</v>
      </c>
      <c r="E384" s="2" t="n">
        <v>0.00023548</v>
      </c>
      <c r="F384" s="2" t="n">
        <v>0.011888</v>
      </c>
      <c r="G384" s="2" t="s">
        <v>5137</v>
      </c>
    </row>
    <row r="385" s="2" customFormat="true" ht="15" hidden="false" customHeight="false" outlineLevel="0" collapsed="false">
      <c r="A385" s="2" t="s">
        <v>5138</v>
      </c>
      <c r="B385" s="2" t="n">
        <v>155.9262364</v>
      </c>
      <c r="C385" s="2" t="n">
        <v>22.13889678</v>
      </c>
      <c r="D385" s="2" t="n">
        <v>2.8162</v>
      </c>
      <c r="E385" s="2" t="n">
        <v>0.00023559</v>
      </c>
      <c r="F385" s="2" t="n">
        <v>0.011888</v>
      </c>
      <c r="G385" s="2" t="s">
        <v>5139</v>
      </c>
    </row>
    <row r="386" s="2" customFormat="true" ht="15" hidden="false" customHeight="false" outlineLevel="0" collapsed="false">
      <c r="A386" s="2" t="s">
        <v>5140</v>
      </c>
      <c r="B386" s="2" t="n">
        <v>84.58276584</v>
      </c>
      <c r="C386" s="2" t="n">
        <v>8.399973008</v>
      </c>
      <c r="D386" s="2" t="n">
        <v>3.3319</v>
      </c>
      <c r="E386" s="2" t="n">
        <v>0.000236</v>
      </c>
      <c r="F386" s="2" t="n">
        <v>0.011891</v>
      </c>
      <c r="G386" s="2" t="s">
        <v>5141</v>
      </c>
    </row>
    <row r="387" s="2" customFormat="true" ht="15" hidden="false" customHeight="false" outlineLevel="0" collapsed="false">
      <c r="A387" s="2" t="s">
        <v>5142</v>
      </c>
      <c r="B387" s="2" t="n">
        <v>155.693372</v>
      </c>
      <c r="C387" s="2" t="n">
        <v>1.462564087</v>
      </c>
      <c r="D387" s="2" t="n">
        <v>6.7341</v>
      </c>
      <c r="E387" s="2" t="n">
        <v>0.00023739</v>
      </c>
      <c r="F387" s="2" t="n">
        <v>0.011943</v>
      </c>
      <c r="G387" s="2" t="s">
        <v>5143</v>
      </c>
    </row>
    <row r="388" s="2" customFormat="true" ht="15" hidden="false" customHeight="false" outlineLevel="0" collapsed="false">
      <c r="A388" s="2" t="s">
        <v>5144</v>
      </c>
      <c r="B388" s="2" t="n">
        <v>277.5004038</v>
      </c>
      <c r="C388" s="2" t="n">
        <v>25.67895391</v>
      </c>
      <c r="D388" s="2" t="n">
        <v>3.4338</v>
      </c>
      <c r="E388" s="2" t="n">
        <v>0.00024254</v>
      </c>
      <c r="F388" s="2" t="n">
        <v>0.012124</v>
      </c>
      <c r="G388" s="2" t="s">
        <v>5145</v>
      </c>
    </row>
    <row r="389" s="2" customFormat="true" ht="15" hidden="false" customHeight="false" outlineLevel="0" collapsed="false">
      <c r="A389" s="2" t="s">
        <v>2378</v>
      </c>
      <c r="B389" s="2" t="n">
        <v>602.0192549</v>
      </c>
      <c r="C389" s="2" t="n">
        <v>59.14976313</v>
      </c>
      <c r="D389" s="2" t="n">
        <v>3.3474</v>
      </c>
      <c r="E389" s="2" t="n">
        <v>0.00024621</v>
      </c>
      <c r="F389" s="2" t="n">
        <v>0.012254</v>
      </c>
      <c r="G389" s="2" t="s">
        <v>2379</v>
      </c>
    </row>
    <row r="390" s="2" customFormat="true" ht="15" hidden="false" customHeight="false" outlineLevel="0" collapsed="false">
      <c r="A390" s="2" t="s">
        <v>2464</v>
      </c>
      <c r="B390" s="2" t="n">
        <v>2616.126065</v>
      </c>
      <c r="C390" s="2" t="n">
        <v>423.6050346</v>
      </c>
      <c r="D390" s="2" t="n">
        <v>2.6266</v>
      </c>
      <c r="E390" s="2" t="n">
        <v>0.00024905</v>
      </c>
      <c r="F390" s="2" t="n">
        <v>0.012343</v>
      </c>
      <c r="G390" s="2" t="s">
        <v>2465</v>
      </c>
    </row>
    <row r="391" s="2" customFormat="true" ht="15" hidden="false" customHeight="false" outlineLevel="0" collapsed="false">
      <c r="A391" s="2" t="s">
        <v>3712</v>
      </c>
      <c r="B391" s="2" t="n">
        <v>8048.776959</v>
      </c>
      <c r="C391" s="2" t="n">
        <v>1374.440825</v>
      </c>
      <c r="D391" s="2" t="n">
        <v>2.5499</v>
      </c>
      <c r="E391" s="2" t="n">
        <v>0.00024951</v>
      </c>
      <c r="F391" s="2" t="n">
        <v>0.012348</v>
      </c>
      <c r="G391" s="2" t="s">
        <v>3713</v>
      </c>
    </row>
    <row r="392" s="2" customFormat="true" ht="15" hidden="false" customHeight="false" outlineLevel="0" collapsed="false">
      <c r="A392" s="2" t="s">
        <v>5146</v>
      </c>
      <c r="B392" s="2" t="n">
        <v>299.615522</v>
      </c>
      <c r="C392" s="2" t="n">
        <v>43.60059362</v>
      </c>
      <c r="D392" s="2" t="n">
        <v>2.7807</v>
      </c>
      <c r="E392" s="2" t="n">
        <v>0.00025137</v>
      </c>
      <c r="F392" s="2" t="n">
        <v>0.012413</v>
      </c>
      <c r="G392" s="2" t="s">
        <v>5147</v>
      </c>
    </row>
    <row r="393" s="2" customFormat="true" ht="15" hidden="false" customHeight="false" outlineLevel="0" collapsed="false">
      <c r="A393" s="2" t="s">
        <v>5148</v>
      </c>
      <c r="B393" s="2" t="n">
        <v>140.6064835</v>
      </c>
      <c r="C393" s="2" t="n">
        <v>16.69859307</v>
      </c>
      <c r="D393" s="2" t="n">
        <v>3.0739</v>
      </c>
      <c r="E393" s="2" t="n">
        <v>0.00025222</v>
      </c>
      <c r="F393" s="2" t="n">
        <v>0.012413</v>
      </c>
      <c r="G393" s="2" t="s">
        <v>5149</v>
      </c>
    </row>
    <row r="394" s="2" customFormat="true" ht="15" hidden="false" customHeight="false" outlineLevel="0" collapsed="false">
      <c r="A394" s="2" t="s">
        <v>5150</v>
      </c>
      <c r="B394" s="2" t="n">
        <v>76.83479485</v>
      </c>
      <c r="C394" s="2" t="n">
        <v>6.971950044</v>
      </c>
      <c r="D394" s="2" t="n">
        <v>3.4621</v>
      </c>
      <c r="E394" s="2" t="n">
        <v>0.00025183</v>
      </c>
      <c r="F394" s="2" t="n">
        <v>0.012413</v>
      </c>
      <c r="G394" s="2" t="s">
        <v>5151</v>
      </c>
    </row>
    <row r="395" s="2" customFormat="true" ht="15" hidden="false" customHeight="false" outlineLevel="0" collapsed="false">
      <c r="A395" s="2" t="s">
        <v>3556</v>
      </c>
      <c r="B395" s="2" t="n">
        <v>240.8714829</v>
      </c>
      <c r="C395" s="2" t="n">
        <v>27.75417653</v>
      </c>
      <c r="D395" s="2" t="n">
        <v>3.1175</v>
      </c>
      <c r="E395" s="2" t="n">
        <v>0.0002527</v>
      </c>
      <c r="F395" s="2" t="n">
        <v>0.012413</v>
      </c>
      <c r="G395" s="2" t="s">
        <v>3557</v>
      </c>
    </row>
    <row r="396" s="2" customFormat="true" ht="15" hidden="false" customHeight="false" outlineLevel="0" collapsed="false">
      <c r="A396" s="2" t="s">
        <v>5152</v>
      </c>
      <c r="B396" s="2" t="n">
        <v>48.62906754</v>
      </c>
      <c r="C396" s="2" t="n">
        <v>2.482904835</v>
      </c>
      <c r="D396" s="2" t="n">
        <v>4.2917</v>
      </c>
      <c r="E396" s="2" t="n">
        <v>0.00025663</v>
      </c>
      <c r="F396" s="2" t="n">
        <v>0.012569</v>
      </c>
      <c r="G396" s="2" t="s">
        <v>5153</v>
      </c>
    </row>
    <row r="397" s="2" customFormat="true" ht="15" hidden="false" customHeight="false" outlineLevel="0" collapsed="false">
      <c r="A397" s="2" t="s">
        <v>2069</v>
      </c>
      <c r="B397" s="2" t="n">
        <v>198.8990047</v>
      </c>
      <c r="C397" s="2" t="n">
        <v>24.25093094</v>
      </c>
      <c r="D397" s="2" t="n">
        <v>3.0359</v>
      </c>
      <c r="E397" s="2" t="n">
        <v>0.00026434</v>
      </c>
      <c r="F397" s="2" t="n">
        <v>0.012879</v>
      </c>
      <c r="G397" s="2" t="s">
        <v>2070</v>
      </c>
    </row>
    <row r="398" s="2" customFormat="true" ht="15" hidden="false" customHeight="false" outlineLevel="0" collapsed="false">
      <c r="A398" s="2" t="s">
        <v>5154</v>
      </c>
      <c r="B398" s="2" t="n">
        <v>52.60985411</v>
      </c>
      <c r="C398" s="2" t="n">
        <v>3.468704461</v>
      </c>
      <c r="D398" s="2" t="n">
        <v>3.9229</v>
      </c>
      <c r="E398" s="2" t="n">
        <v>0.00026488</v>
      </c>
      <c r="F398" s="2" t="n">
        <v>0.012879</v>
      </c>
      <c r="G398" s="2" t="s">
        <v>5155</v>
      </c>
    </row>
    <row r="399" s="2" customFormat="true" ht="15" hidden="false" customHeight="false" outlineLevel="0" collapsed="false">
      <c r="A399" s="2" t="s">
        <v>5156</v>
      </c>
      <c r="B399" s="2" t="n">
        <v>252.4017921</v>
      </c>
      <c r="C399" s="2" t="n">
        <v>34.72612657</v>
      </c>
      <c r="D399" s="2" t="n">
        <v>2.8616</v>
      </c>
      <c r="E399" s="2" t="n">
        <v>0.00026702</v>
      </c>
      <c r="F399" s="2" t="n">
        <v>0.012964</v>
      </c>
      <c r="G399" s="2" t="s">
        <v>5157</v>
      </c>
    </row>
    <row r="400" s="2" customFormat="true" ht="15" hidden="false" customHeight="false" outlineLevel="0" collapsed="false">
      <c r="A400" s="2" t="s">
        <v>2818</v>
      </c>
      <c r="B400" s="2" t="n">
        <v>288.301812</v>
      </c>
      <c r="C400" s="2" t="n">
        <v>41.63126479</v>
      </c>
      <c r="D400" s="2" t="n">
        <v>2.7918</v>
      </c>
      <c r="E400" s="2" t="n">
        <v>0.00027167</v>
      </c>
      <c r="F400" s="2" t="n">
        <v>0.013113</v>
      </c>
      <c r="G400" s="2" t="s">
        <v>2819</v>
      </c>
    </row>
    <row r="401" s="2" customFormat="true" ht="15" hidden="false" customHeight="false" outlineLevel="0" collapsed="false">
      <c r="A401" s="2" t="s">
        <v>5158</v>
      </c>
      <c r="B401" s="2" t="n">
        <v>40.34148413</v>
      </c>
      <c r="C401" s="2" t="n">
        <v>1.326670015</v>
      </c>
      <c r="D401" s="2" t="n">
        <v>4.9264</v>
      </c>
      <c r="E401" s="2" t="n">
        <v>0.0002759</v>
      </c>
      <c r="F401" s="2" t="n">
        <v>0.013285</v>
      </c>
      <c r="G401" s="2" t="s">
        <v>5159</v>
      </c>
    </row>
    <row r="402" s="2" customFormat="true" ht="15" hidden="false" customHeight="false" outlineLevel="0" collapsed="false">
      <c r="A402" s="2" t="s">
        <v>5160</v>
      </c>
      <c r="B402" s="2" t="n">
        <v>235.642388</v>
      </c>
      <c r="C402" s="2" t="n">
        <v>25.81257756</v>
      </c>
      <c r="D402" s="2" t="n">
        <v>3.1905</v>
      </c>
      <c r="E402" s="2" t="n">
        <v>0.00027603</v>
      </c>
      <c r="F402" s="2" t="n">
        <v>0.013285</v>
      </c>
      <c r="G402" s="2" t="s">
        <v>5161</v>
      </c>
    </row>
    <row r="403" s="2" customFormat="true" ht="15" hidden="false" customHeight="false" outlineLevel="0" collapsed="false">
      <c r="A403" s="2" t="s">
        <v>5162</v>
      </c>
      <c r="B403" s="2" t="n">
        <v>309.5077316</v>
      </c>
      <c r="C403" s="2" t="n">
        <v>46.97021555</v>
      </c>
      <c r="D403" s="2" t="n">
        <v>2.7202</v>
      </c>
      <c r="E403" s="2" t="n">
        <v>0.00028169</v>
      </c>
      <c r="F403" s="2" t="n">
        <v>0.013518</v>
      </c>
      <c r="G403" s="2" t="s">
        <v>5163</v>
      </c>
    </row>
    <row r="404" s="2" customFormat="true" ht="15" hidden="false" customHeight="false" outlineLevel="0" collapsed="false">
      <c r="A404" s="2" t="s">
        <v>5164</v>
      </c>
      <c r="B404" s="2" t="n">
        <v>384.1081391</v>
      </c>
      <c r="C404" s="2" t="n">
        <v>60.60778638</v>
      </c>
      <c r="D404" s="2" t="n">
        <v>2.6639</v>
      </c>
      <c r="E404" s="2" t="n">
        <v>0.0002844</v>
      </c>
      <c r="F404" s="2" t="n">
        <v>0.013629</v>
      </c>
      <c r="G404" s="2" t="s">
        <v>5165</v>
      </c>
    </row>
    <row r="405" s="2" customFormat="true" ht="15" hidden="false" customHeight="false" outlineLevel="0" collapsed="false">
      <c r="A405" s="2" t="s">
        <v>5166</v>
      </c>
      <c r="B405" s="2" t="n">
        <v>1573.892684</v>
      </c>
      <c r="C405" s="2" t="n">
        <v>237.5066882</v>
      </c>
      <c r="D405" s="2" t="n">
        <v>2.7283</v>
      </c>
      <c r="E405" s="2" t="n">
        <v>0.00028611</v>
      </c>
      <c r="F405" s="2" t="n">
        <v>0.013645</v>
      </c>
      <c r="G405" s="2" t="s">
        <v>5167</v>
      </c>
    </row>
    <row r="406" s="2" customFormat="true" ht="15" hidden="false" customHeight="false" outlineLevel="0" collapsed="false">
      <c r="A406" s="2" t="s">
        <v>5168</v>
      </c>
      <c r="B406" s="2" t="n">
        <v>154.7781794</v>
      </c>
      <c r="C406" s="2" t="n">
        <v>20.88130901</v>
      </c>
      <c r="D406" s="2" t="n">
        <v>2.8899</v>
      </c>
      <c r="E406" s="2" t="n">
        <v>0.00028719</v>
      </c>
      <c r="F406" s="2" t="n">
        <v>0.013645</v>
      </c>
      <c r="G406" s="2" t="s">
        <v>5169</v>
      </c>
    </row>
    <row r="407" s="2" customFormat="true" ht="15" hidden="false" customHeight="false" outlineLevel="0" collapsed="false">
      <c r="A407" s="2" t="s">
        <v>2768</v>
      </c>
      <c r="B407" s="2" t="n">
        <v>110.978313</v>
      </c>
      <c r="C407" s="2" t="n">
        <v>10.71471307</v>
      </c>
      <c r="D407" s="2" t="n">
        <v>3.3726</v>
      </c>
      <c r="E407" s="2" t="n">
        <v>0.00028694</v>
      </c>
      <c r="F407" s="2" t="n">
        <v>0.013645</v>
      </c>
      <c r="G407" s="2" t="s">
        <v>2769</v>
      </c>
    </row>
    <row r="408" s="2" customFormat="true" ht="15" hidden="false" customHeight="false" outlineLevel="0" collapsed="false">
      <c r="A408" s="2" t="s">
        <v>2970</v>
      </c>
      <c r="B408" s="2" t="n">
        <v>173.2981937</v>
      </c>
      <c r="C408" s="2" t="n">
        <v>22.68474349</v>
      </c>
      <c r="D408" s="2" t="n">
        <v>2.9335</v>
      </c>
      <c r="E408" s="2" t="n">
        <v>0.00028614</v>
      </c>
      <c r="F408" s="2" t="n">
        <v>0.013645</v>
      </c>
      <c r="G408" s="2" t="s">
        <v>2971</v>
      </c>
    </row>
    <row r="409" s="2" customFormat="true" ht="15" hidden="false" customHeight="false" outlineLevel="0" collapsed="false">
      <c r="A409" s="2" t="s">
        <v>5170</v>
      </c>
      <c r="B409" s="2" t="n">
        <v>42.91198434</v>
      </c>
      <c r="C409" s="2" t="n">
        <v>2.176575569</v>
      </c>
      <c r="D409" s="2" t="n">
        <v>4.3012</v>
      </c>
      <c r="E409" s="2" t="n">
        <v>0.00028658</v>
      </c>
      <c r="F409" s="2" t="n">
        <v>0.013645</v>
      </c>
      <c r="G409" s="2" t="s">
        <v>5171</v>
      </c>
    </row>
    <row r="410" s="2" customFormat="true" ht="15" hidden="false" customHeight="false" outlineLevel="0" collapsed="false">
      <c r="A410" s="2" t="s">
        <v>5172</v>
      </c>
      <c r="B410" s="2" t="n">
        <v>3304.932939</v>
      </c>
      <c r="C410" s="2" t="n">
        <v>548.4042872</v>
      </c>
      <c r="D410" s="2" t="n">
        <v>2.5913</v>
      </c>
      <c r="E410" s="2" t="n">
        <v>0.00028814</v>
      </c>
      <c r="F410" s="2" t="n">
        <v>0.01367</v>
      </c>
      <c r="G410" s="2" t="s">
        <v>5173</v>
      </c>
    </row>
    <row r="411" s="2" customFormat="true" ht="15" hidden="false" customHeight="false" outlineLevel="0" collapsed="false">
      <c r="A411" s="2" t="s">
        <v>5174</v>
      </c>
      <c r="B411" s="2" t="n">
        <v>43.17926492</v>
      </c>
      <c r="C411" s="2" t="n">
        <v>2.040681497</v>
      </c>
      <c r="D411" s="2" t="n">
        <v>4.4032</v>
      </c>
      <c r="E411" s="2" t="n">
        <v>0.00028999</v>
      </c>
      <c r="F411" s="2" t="n">
        <v>0.013739</v>
      </c>
      <c r="G411" s="2" t="s">
        <v>5175</v>
      </c>
    </row>
    <row r="412" s="2" customFormat="true" ht="15" hidden="false" customHeight="false" outlineLevel="0" collapsed="false">
      <c r="A412" s="2" t="s">
        <v>5176</v>
      </c>
      <c r="B412" s="2" t="n">
        <v>121.1054414</v>
      </c>
      <c r="C412" s="2" t="n">
        <v>14.92969971</v>
      </c>
      <c r="D412" s="2" t="n">
        <v>3.02</v>
      </c>
      <c r="E412" s="2" t="n">
        <v>0.00029556</v>
      </c>
      <c r="F412" s="2" t="n">
        <v>0.01391</v>
      </c>
      <c r="G412" s="2" t="s">
        <v>5177</v>
      </c>
    </row>
    <row r="413" s="2" customFormat="true" ht="15" hidden="false" customHeight="false" outlineLevel="0" collapsed="false">
      <c r="A413" s="2" t="s">
        <v>5178</v>
      </c>
      <c r="B413" s="2" t="n">
        <v>1765.664319</v>
      </c>
      <c r="C413" s="2" t="n">
        <v>297.6767921</v>
      </c>
      <c r="D413" s="2" t="n">
        <v>2.5684</v>
      </c>
      <c r="E413" s="2" t="n">
        <v>0.00029546</v>
      </c>
      <c r="F413" s="2" t="n">
        <v>0.01391</v>
      </c>
      <c r="G413" s="2" t="s">
        <v>5179</v>
      </c>
    </row>
    <row r="414" s="2" customFormat="true" ht="15" hidden="false" customHeight="false" outlineLevel="0" collapsed="false">
      <c r="A414" s="2" t="s">
        <v>5180</v>
      </c>
      <c r="B414" s="2" t="n">
        <v>47.91532033</v>
      </c>
      <c r="C414" s="2" t="n">
        <v>2.754692979</v>
      </c>
      <c r="D414" s="2" t="n">
        <v>4.1205</v>
      </c>
      <c r="E414" s="2" t="n">
        <v>0.00030159</v>
      </c>
      <c r="F414" s="2" t="n">
        <v>0.014145</v>
      </c>
      <c r="G414" s="2" t="s">
        <v>5181</v>
      </c>
    </row>
    <row r="415" s="2" customFormat="true" ht="15" hidden="false" customHeight="false" outlineLevel="0" collapsed="false">
      <c r="A415" s="2" t="s">
        <v>3838</v>
      </c>
      <c r="B415" s="2" t="n">
        <v>50.20133191</v>
      </c>
      <c r="C415" s="2" t="n">
        <v>2.618798907</v>
      </c>
      <c r="D415" s="2" t="n">
        <v>4.2607</v>
      </c>
      <c r="E415" s="2" t="n">
        <v>0.00030196</v>
      </c>
      <c r="F415" s="2" t="n">
        <v>0.014145</v>
      </c>
      <c r="G415" s="2" t="s">
        <v>3839</v>
      </c>
    </row>
    <row r="416" s="2" customFormat="true" ht="15" hidden="false" customHeight="false" outlineLevel="0" collapsed="false">
      <c r="A416" s="2" t="s">
        <v>5182</v>
      </c>
      <c r="B416" s="2" t="n">
        <v>107.2698583</v>
      </c>
      <c r="C416" s="2" t="n">
        <v>10.68017195</v>
      </c>
      <c r="D416" s="2" t="n">
        <v>3.3282</v>
      </c>
      <c r="E416" s="2" t="n">
        <v>0.00030569</v>
      </c>
      <c r="F416" s="2" t="n">
        <v>0.014259</v>
      </c>
      <c r="G416" s="2" t="s">
        <v>5183</v>
      </c>
    </row>
    <row r="417" s="2" customFormat="true" ht="15" hidden="false" customHeight="false" outlineLevel="0" collapsed="false">
      <c r="A417" s="2" t="s">
        <v>5184</v>
      </c>
      <c r="B417" s="2" t="n">
        <v>57.63039815</v>
      </c>
      <c r="C417" s="2" t="n">
        <v>3.80957485</v>
      </c>
      <c r="D417" s="2" t="n">
        <v>3.9191</v>
      </c>
      <c r="E417" s="2" t="n">
        <v>0.0003097</v>
      </c>
      <c r="F417" s="2" t="n">
        <v>0.014375</v>
      </c>
      <c r="G417" s="2" t="s">
        <v>5185</v>
      </c>
    </row>
    <row r="418" s="2" customFormat="true" ht="15" hidden="false" customHeight="false" outlineLevel="0" collapsed="false">
      <c r="A418" s="2" t="s">
        <v>2868</v>
      </c>
      <c r="B418" s="2" t="n">
        <v>108.0767513</v>
      </c>
      <c r="C418" s="2" t="n">
        <v>10.68017195</v>
      </c>
      <c r="D418" s="2" t="n">
        <v>3.339</v>
      </c>
      <c r="E418" s="2" t="n">
        <v>0.0003099</v>
      </c>
      <c r="F418" s="2" t="n">
        <v>0.014375</v>
      </c>
      <c r="G418" s="2" t="s">
        <v>2869</v>
      </c>
    </row>
    <row r="419" s="2" customFormat="true" ht="15" hidden="false" customHeight="false" outlineLevel="0" collapsed="false">
      <c r="A419" s="2" t="s">
        <v>5186</v>
      </c>
      <c r="B419" s="2" t="n">
        <v>193.819731</v>
      </c>
      <c r="C419" s="2" t="n">
        <v>28.1250472</v>
      </c>
      <c r="D419" s="2" t="n">
        <v>2.7848</v>
      </c>
      <c r="E419" s="2" t="n">
        <v>0.00031169</v>
      </c>
      <c r="F419" s="2" t="n">
        <v>0.014438</v>
      </c>
      <c r="G419" s="2" t="s">
        <v>5187</v>
      </c>
    </row>
    <row r="420" s="2" customFormat="true" ht="15" hidden="false" customHeight="false" outlineLevel="0" collapsed="false">
      <c r="A420" s="2" t="s">
        <v>5188</v>
      </c>
      <c r="B420" s="2" t="n">
        <v>6195.524389</v>
      </c>
      <c r="C420" s="2" t="n">
        <v>765.0528555</v>
      </c>
      <c r="D420" s="2" t="n">
        <v>3.0176</v>
      </c>
      <c r="E420" s="2" t="n">
        <v>0.00031545</v>
      </c>
      <c r="F420" s="2" t="n">
        <v>0.014572</v>
      </c>
      <c r="G420" s="2" t="s">
        <v>5189</v>
      </c>
    </row>
    <row r="421" s="2" customFormat="true" ht="15" hidden="false" customHeight="false" outlineLevel="0" collapsed="false">
      <c r="A421" s="2" t="s">
        <v>5190</v>
      </c>
      <c r="B421" s="2" t="n">
        <v>49.24966896</v>
      </c>
      <c r="C421" s="2" t="n">
        <v>2.65334003</v>
      </c>
      <c r="D421" s="2" t="n">
        <v>4.2142</v>
      </c>
      <c r="E421" s="2" t="n">
        <v>0.00032005</v>
      </c>
      <c r="F421" s="2" t="n">
        <v>0.014723</v>
      </c>
      <c r="G421" s="2" t="s">
        <v>5191</v>
      </c>
    </row>
    <row r="422" s="2" customFormat="true" ht="15" hidden="false" customHeight="false" outlineLevel="0" collapsed="false">
      <c r="A422" s="2" t="s">
        <v>5192</v>
      </c>
      <c r="B422" s="2" t="n">
        <v>122.7414867</v>
      </c>
      <c r="C422" s="2" t="n">
        <v>15.13467603</v>
      </c>
      <c r="D422" s="2" t="n">
        <v>3.0197</v>
      </c>
      <c r="E422" s="2" t="n">
        <v>0.0003213</v>
      </c>
      <c r="F422" s="2" t="n">
        <v>0.01474</v>
      </c>
      <c r="G422" s="2" t="s">
        <v>5193</v>
      </c>
    </row>
    <row r="423" s="2" customFormat="true" ht="15" hidden="false" customHeight="false" outlineLevel="0" collapsed="false">
      <c r="A423" s="2" t="s">
        <v>5194</v>
      </c>
      <c r="B423" s="2" t="n">
        <v>2483.492199</v>
      </c>
      <c r="C423" s="2" t="n">
        <v>413.9265552</v>
      </c>
      <c r="D423" s="2" t="n">
        <v>2.5849</v>
      </c>
      <c r="E423" s="2" t="n">
        <v>0.0003286</v>
      </c>
      <c r="F423" s="2" t="n">
        <v>0.015054</v>
      </c>
      <c r="G423" s="2" t="s">
        <v>5195</v>
      </c>
    </row>
    <row r="424" s="2" customFormat="true" ht="15" hidden="false" customHeight="false" outlineLevel="0" collapsed="false">
      <c r="A424" s="2" t="s">
        <v>3496</v>
      </c>
      <c r="B424" s="2" t="n">
        <v>416.4222148</v>
      </c>
      <c r="C424" s="2" t="n">
        <v>67.92060681</v>
      </c>
      <c r="D424" s="2" t="n">
        <v>2.6161</v>
      </c>
      <c r="E424" s="2" t="n">
        <v>0.00033458</v>
      </c>
      <c r="F424" s="2" t="n">
        <v>0.015266</v>
      </c>
      <c r="G424" s="2" t="s">
        <v>3497</v>
      </c>
    </row>
    <row r="425" s="2" customFormat="true" ht="15" hidden="false" customHeight="false" outlineLevel="0" collapsed="false">
      <c r="A425" s="2" t="s">
        <v>3880</v>
      </c>
      <c r="B425" s="2" t="n">
        <v>599.6915529</v>
      </c>
      <c r="C425" s="2" t="n">
        <v>3.332810389</v>
      </c>
      <c r="D425" s="2" t="n">
        <v>7.4913</v>
      </c>
      <c r="E425" s="2" t="n">
        <v>0.0003346</v>
      </c>
      <c r="F425" s="2" t="n">
        <v>0.015266</v>
      </c>
      <c r="G425" s="2" t="s">
        <v>3881</v>
      </c>
    </row>
    <row r="426" s="2" customFormat="true" ht="15" hidden="false" customHeight="false" outlineLevel="0" collapsed="false">
      <c r="A426" s="2" t="s">
        <v>2276</v>
      </c>
      <c r="B426" s="2" t="n">
        <v>93.67724224</v>
      </c>
      <c r="C426" s="2" t="n">
        <v>10.16886636</v>
      </c>
      <c r="D426" s="2" t="n">
        <v>3.2035</v>
      </c>
      <c r="E426" s="2" t="n">
        <v>0.00034413</v>
      </c>
      <c r="F426" s="2" t="n">
        <v>0.015555</v>
      </c>
      <c r="G426" s="2" t="s">
        <v>2277</v>
      </c>
    </row>
    <row r="427" s="2" customFormat="true" ht="15" hidden="false" customHeight="false" outlineLevel="0" collapsed="false">
      <c r="A427" s="2" t="s">
        <v>5196</v>
      </c>
      <c r="B427" s="2" t="n">
        <v>48.77383749</v>
      </c>
      <c r="C427" s="2" t="n">
        <v>3.332810389</v>
      </c>
      <c r="D427" s="2" t="n">
        <v>3.8713</v>
      </c>
      <c r="E427" s="2" t="n">
        <v>0.00034487</v>
      </c>
      <c r="F427" s="2" t="n">
        <v>0.015555</v>
      </c>
      <c r="G427" s="2" t="s">
        <v>5197</v>
      </c>
    </row>
    <row r="428" s="2" customFormat="true" ht="15" hidden="false" customHeight="false" outlineLevel="0" collapsed="false">
      <c r="A428" s="2" t="s">
        <v>5198</v>
      </c>
      <c r="B428" s="2" t="n">
        <v>420.5468286</v>
      </c>
      <c r="C428" s="2" t="n">
        <v>65.13137271</v>
      </c>
      <c r="D428" s="2" t="n">
        <v>2.6908</v>
      </c>
      <c r="E428" s="2" t="n">
        <v>0.00034382</v>
      </c>
      <c r="F428" s="2" t="n">
        <v>0.015555</v>
      </c>
      <c r="G428" s="2" t="s">
        <v>5199</v>
      </c>
    </row>
    <row r="429" s="2" customFormat="true" ht="15" hidden="false" customHeight="false" outlineLevel="0" collapsed="false">
      <c r="A429" s="2" t="s">
        <v>5200</v>
      </c>
      <c r="B429" s="2" t="n">
        <v>2902.942595</v>
      </c>
      <c r="C429" s="2" t="n">
        <v>507.471141</v>
      </c>
      <c r="D429" s="2" t="n">
        <v>2.5161</v>
      </c>
      <c r="E429" s="2" t="n">
        <v>0.00034645</v>
      </c>
      <c r="F429" s="2" t="n">
        <v>0.015571</v>
      </c>
      <c r="G429" s="2" t="s">
        <v>5201</v>
      </c>
    </row>
    <row r="430" s="2" customFormat="true" ht="15" hidden="false" customHeight="false" outlineLevel="0" collapsed="false">
      <c r="A430" s="2" t="s">
        <v>3500</v>
      </c>
      <c r="B430" s="2" t="n">
        <v>147.0939893</v>
      </c>
      <c r="C430" s="2" t="n">
        <v>20.03140346</v>
      </c>
      <c r="D430" s="2" t="n">
        <v>2.8764</v>
      </c>
      <c r="E430" s="2" t="n">
        <v>0.00034625</v>
      </c>
      <c r="F430" s="2" t="n">
        <v>0.015571</v>
      </c>
      <c r="G430" s="2" t="s">
        <v>3501</v>
      </c>
    </row>
    <row r="431" s="2" customFormat="true" ht="15" hidden="false" customHeight="false" outlineLevel="0" collapsed="false">
      <c r="A431" s="2" t="s">
        <v>5202</v>
      </c>
      <c r="B431" s="2" t="n">
        <v>2363.727875</v>
      </c>
      <c r="C431" s="2" t="n">
        <v>159.8203564</v>
      </c>
      <c r="D431" s="2" t="n">
        <v>3.8865</v>
      </c>
      <c r="E431" s="2" t="n">
        <v>0.000348</v>
      </c>
      <c r="F431" s="2" t="n">
        <v>0.015578</v>
      </c>
      <c r="G431" s="2" t="s">
        <v>5203</v>
      </c>
    </row>
    <row r="432" s="2" customFormat="true" ht="15" hidden="false" customHeight="false" outlineLevel="0" collapsed="false">
      <c r="A432" s="2" t="s">
        <v>5204</v>
      </c>
      <c r="B432" s="2" t="n">
        <v>716.0498936</v>
      </c>
      <c r="C432" s="2" t="n">
        <v>117.7491387</v>
      </c>
      <c r="D432" s="2" t="n">
        <v>2.6043</v>
      </c>
      <c r="E432" s="2" t="n">
        <v>0.00034746</v>
      </c>
      <c r="F432" s="2" t="n">
        <v>0.015578</v>
      </c>
      <c r="G432" s="2" t="s">
        <v>5205</v>
      </c>
    </row>
    <row r="433" s="2" customFormat="true" ht="15" hidden="false" customHeight="false" outlineLevel="0" collapsed="false">
      <c r="A433" s="2" t="s">
        <v>5206</v>
      </c>
      <c r="B433" s="2" t="n">
        <v>75.96412091</v>
      </c>
      <c r="C433" s="2" t="n">
        <v>7.550067455</v>
      </c>
      <c r="D433" s="2" t="n">
        <v>3.3308</v>
      </c>
      <c r="E433" s="2" t="n">
        <v>0.00034992</v>
      </c>
      <c r="F433" s="2" t="n">
        <v>0.015643</v>
      </c>
      <c r="G433" s="2" t="s">
        <v>5207</v>
      </c>
    </row>
    <row r="434" s="2" customFormat="true" ht="15" hidden="false" customHeight="false" outlineLevel="0" collapsed="false">
      <c r="A434" s="2" t="s">
        <v>5208</v>
      </c>
      <c r="B434" s="2" t="n">
        <v>23.15076717</v>
      </c>
      <c r="C434" s="2" t="n">
        <v>0</v>
      </c>
      <c r="D434" s="2" t="s">
        <v>2128</v>
      </c>
      <c r="E434" s="2" t="n">
        <v>0.00035224</v>
      </c>
      <c r="F434" s="2" t="n">
        <v>0.015681</v>
      </c>
      <c r="G434" s="2" t="s">
        <v>5209</v>
      </c>
    </row>
    <row r="435" s="2" customFormat="true" ht="15" hidden="false" customHeight="false" outlineLevel="0" collapsed="false">
      <c r="A435" s="2" t="s">
        <v>2404</v>
      </c>
      <c r="B435" s="2" t="n">
        <v>597.7134008</v>
      </c>
      <c r="C435" s="2" t="n">
        <v>96.62831226</v>
      </c>
      <c r="D435" s="2" t="n">
        <v>2.6289</v>
      </c>
      <c r="E435" s="2" t="n">
        <v>0.00035306</v>
      </c>
      <c r="F435" s="2" t="n">
        <v>0.015681</v>
      </c>
      <c r="G435" s="2" t="s">
        <v>2405</v>
      </c>
    </row>
    <row r="436" s="2" customFormat="true" ht="15" hidden="false" customHeight="false" outlineLevel="0" collapsed="false">
      <c r="A436" s="2" t="s">
        <v>5210</v>
      </c>
      <c r="B436" s="2" t="n">
        <v>127.668885</v>
      </c>
      <c r="C436" s="2" t="n">
        <v>15.88322864</v>
      </c>
      <c r="D436" s="2" t="n">
        <v>3.0068</v>
      </c>
      <c r="E436" s="2" t="n">
        <v>0.00035263</v>
      </c>
      <c r="F436" s="2" t="n">
        <v>0.015681</v>
      </c>
      <c r="G436" s="2" t="s">
        <v>5211</v>
      </c>
    </row>
    <row r="437" s="2" customFormat="true" ht="15" hidden="false" customHeight="false" outlineLevel="0" collapsed="false">
      <c r="A437" s="2" t="s">
        <v>5212</v>
      </c>
      <c r="B437" s="2" t="n">
        <v>2467.271128</v>
      </c>
      <c r="C437" s="2" t="n">
        <v>444.6290489</v>
      </c>
      <c r="D437" s="2" t="n">
        <v>2.4722</v>
      </c>
      <c r="E437" s="2" t="n">
        <v>0.00035313</v>
      </c>
      <c r="F437" s="2" t="n">
        <v>0.015681</v>
      </c>
      <c r="G437" s="2" t="s">
        <v>5213</v>
      </c>
    </row>
    <row r="438" s="2" customFormat="true" ht="15" hidden="false" customHeight="false" outlineLevel="0" collapsed="false">
      <c r="A438" s="2" t="s">
        <v>5214</v>
      </c>
      <c r="B438" s="2" t="n">
        <v>180.5338629</v>
      </c>
      <c r="C438" s="2" t="n">
        <v>23.74189578</v>
      </c>
      <c r="D438" s="2" t="n">
        <v>2.9268</v>
      </c>
      <c r="E438" s="2" t="n">
        <v>0.00035456</v>
      </c>
      <c r="F438" s="2" t="n">
        <v>0.015723</v>
      </c>
      <c r="G438" s="2" t="s">
        <v>5215</v>
      </c>
    </row>
    <row r="439" s="2" customFormat="true" ht="15" hidden="false" customHeight="false" outlineLevel="0" collapsed="false">
      <c r="A439" s="2" t="s">
        <v>5216</v>
      </c>
      <c r="B439" s="2" t="n">
        <v>312.2443183</v>
      </c>
      <c r="C439" s="2" t="n">
        <v>45.54219259</v>
      </c>
      <c r="D439" s="2" t="n">
        <v>2.7774</v>
      </c>
      <c r="E439" s="2" t="n">
        <v>0.0003567</v>
      </c>
      <c r="F439" s="2" t="n">
        <v>0.015777</v>
      </c>
      <c r="G439" s="2" t="s">
        <v>5217</v>
      </c>
    </row>
    <row r="440" s="2" customFormat="true" ht="15" hidden="false" customHeight="false" outlineLevel="0" collapsed="false">
      <c r="A440" s="2" t="s">
        <v>5218</v>
      </c>
      <c r="B440" s="2" t="n">
        <v>671.6982581</v>
      </c>
      <c r="C440" s="2" t="n">
        <v>113.460529</v>
      </c>
      <c r="D440" s="2" t="n">
        <v>2.5656</v>
      </c>
      <c r="E440" s="2" t="n">
        <v>0.0003603</v>
      </c>
      <c r="F440" s="2" t="n">
        <v>0.015915</v>
      </c>
      <c r="G440" s="2" t="s">
        <v>5219</v>
      </c>
    </row>
    <row r="441" s="2" customFormat="true" ht="15" hidden="false" customHeight="false" outlineLevel="0" collapsed="false">
      <c r="A441" s="2" t="s">
        <v>2079</v>
      </c>
      <c r="B441" s="2" t="n">
        <v>97.97693355</v>
      </c>
      <c r="C441" s="2" t="n">
        <v>10.81606602</v>
      </c>
      <c r="D441" s="2" t="n">
        <v>3.1793</v>
      </c>
      <c r="E441" s="2" t="n">
        <v>0.00036421</v>
      </c>
      <c r="F441" s="2" t="n">
        <v>0.016045</v>
      </c>
      <c r="G441" s="2" t="s">
        <v>2080</v>
      </c>
    </row>
    <row r="442" s="2" customFormat="true" ht="15" hidden="false" customHeight="false" outlineLevel="0" collapsed="false">
      <c r="A442" s="2" t="s">
        <v>2730</v>
      </c>
      <c r="B442" s="2" t="n">
        <v>212.1433512</v>
      </c>
      <c r="C442" s="2" t="n">
        <v>13.63984124</v>
      </c>
      <c r="D442" s="2" t="n">
        <v>3.9591</v>
      </c>
      <c r="E442" s="2" t="n">
        <v>0.00036517</v>
      </c>
      <c r="F442" s="2" t="n">
        <v>0.016066</v>
      </c>
      <c r="G442" s="2" t="s">
        <v>2731</v>
      </c>
    </row>
    <row r="443" s="2" customFormat="true" ht="15" hidden="false" customHeight="false" outlineLevel="0" collapsed="false">
      <c r="A443" s="2" t="s">
        <v>2462</v>
      </c>
      <c r="B443" s="2" t="n">
        <v>1102.855152</v>
      </c>
      <c r="C443" s="2" t="n">
        <v>187.2313921</v>
      </c>
      <c r="D443" s="2" t="n">
        <v>2.5583</v>
      </c>
      <c r="E443" s="2" t="n">
        <v>0.00036694</v>
      </c>
      <c r="F443" s="2" t="n">
        <v>0.016102</v>
      </c>
      <c r="G443" s="2" t="s">
        <v>2463</v>
      </c>
    </row>
    <row r="444" s="2" customFormat="true" ht="15" hidden="false" customHeight="false" outlineLevel="0" collapsed="false">
      <c r="A444" s="2" t="s">
        <v>5220</v>
      </c>
      <c r="B444" s="2" t="n">
        <v>913.9738646</v>
      </c>
      <c r="C444" s="2" t="n">
        <v>161.4510853</v>
      </c>
      <c r="D444" s="2" t="n">
        <v>2.5011</v>
      </c>
      <c r="E444" s="2" t="n">
        <v>0.00036966</v>
      </c>
      <c r="F444" s="2" t="n">
        <v>0.016178</v>
      </c>
      <c r="G444" s="2" t="s">
        <v>5221</v>
      </c>
    </row>
    <row r="445" s="2" customFormat="true" ht="15" hidden="false" customHeight="false" outlineLevel="0" collapsed="false">
      <c r="A445" s="2" t="s">
        <v>5222</v>
      </c>
      <c r="B445" s="2" t="n">
        <v>44.43262455</v>
      </c>
      <c r="C445" s="2" t="n">
        <v>2.618798907</v>
      </c>
      <c r="D445" s="2" t="n">
        <v>4.0846</v>
      </c>
      <c r="E445" s="2" t="n">
        <v>0.00036967</v>
      </c>
      <c r="F445" s="2" t="n">
        <v>0.016178</v>
      </c>
      <c r="G445" s="2" t="s">
        <v>5223</v>
      </c>
    </row>
    <row r="446" s="2" customFormat="true" ht="15" hidden="false" customHeight="false" outlineLevel="0" collapsed="false">
      <c r="A446" s="2" t="s">
        <v>3420</v>
      </c>
      <c r="B446" s="2" t="n">
        <v>95.17356887</v>
      </c>
      <c r="C446" s="2" t="n">
        <v>5.237597814</v>
      </c>
      <c r="D446" s="2" t="n">
        <v>4.1836</v>
      </c>
      <c r="E446" s="2" t="n">
        <v>0.00037073</v>
      </c>
      <c r="F446" s="2" t="n">
        <v>0.016204</v>
      </c>
      <c r="G446" s="2" t="s">
        <v>3421</v>
      </c>
    </row>
    <row r="447" s="2" customFormat="true" ht="15" hidden="false" customHeight="false" outlineLevel="0" collapsed="false">
      <c r="A447" s="2" t="s">
        <v>5224</v>
      </c>
      <c r="B447" s="2" t="n">
        <v>901.4047407</v>
      </c>
      <c r="C447" s="2" t="n">
        <v>17.99072196</v>
      </c>
      <c r="D447" s="2" t="n">
        <v>5.6469</v>
      </c>
      <c r="E447" s="2" t="n">
        <v>0.00037502</v>
      </c>
      <c r="F447" s="2" t="n">
        <v>0.016327</v>
      </c>
      <c r="G447" s="2" t="s">
        <v>5225</v>
      </c>
    </row>
    <row r="448" s="2" customFormat="true" ht="15" hidden="false" customHeight="false" outlineLevel="0" collapsed="false">
      <c r="A448" s="2" t="s">
        <v>5226</v>
      </c>
      <c r="B448" s="2" t="n">
        <v>3767.513367</v>
      </c>
      <c r="C448" s="2" t="n">
        <v>299.6024981</v>
      </c>
      <c r="D448" s="2" t="n">
        <v>3.6525</v>
      </c>
      <c r="E448" s="2" t="n">
        <v>0.00037852</v>
      </c>
      <c r="F448" s="2" t="n">
        <v>0.016415</v>
      </c>
      <c r="G448" s="2" t="s">
        <v>5227</v>
      </c>
    </row>
    <row r="449" s="2" customFormat="true" ht="15" hidden="false" customHeight="false" outlineLevel="0" collapsed="false">
      <c r="A449" s="2" t="s">
        <v>5228</v>
      </c>
      <c r="B449" s="2" t="n">
        <v>2702.692639</v>
      </c>
      <c r="C449" s="2" t="n">
        <v>141.7582818</v>
      </c>
      <c r="D449" s="2" t="n">
        <v>4.2529</v>
      </c>
      <c r="E449" s="2" t="n">
        <v>0.00037958</v>
      </c>
      <c r="F449" s="2" t="n">
        <v>0.016439</v>
      </c>
      <c r="G449" s="2" t="s">
        <v>5229</v>
      </c>
    </row>
    <row r="450" s="2" customFormat="true" ht="15" hidden="false" customHeight="false" outlineLevel="0" collapsed="false">
      <c r="A450" s="2" t="s">
        <v>5230</v>
      </c>
      <c r="B450" s="2" t="n">
        <v>3584.732117</v>
      </c>
      <c r="C450" s="2" t="n">
        <v>416.6217324</v>
      </c>
      <c r="D450" s="2" t="n">
        <v>3.1051</v>
      </c>
      <c r="E450" s="2" t="n">
        <v>0.00038022</v>
      </c>
      <c r="F450" s="2" t="n">
        <v>0.016446</v>
      </c>
      <c r="G450" s="2" t="s">
        <v>5231</v>
      </c>
    </row>
    <row r="451" s="2" customFormat="true" ht="15" hidden="false" customHeight="false" outlineLevel="0" collapsed="false">
      <c r="A451" s="2" t="s">
        <v>5232</v>
      </c>
      <c r="B451" s="2" t="n">
        <v>548.3827428</v>
      </c>
      <c r="C451" s="2" t="n">
        <v>89.55273885</v>
      </c>
      <c r="D451" s="2" t="n">
        <v>2.6144</v>
      </c>
      <c r="E451" s="2" t="n">
        <v>0.00038242</v>
      </c>
      <c r="F451" s="2" t="n">
        <v>0.016519</v>
      </c>
      <c r="G451" s="2" t="s">
        <v>5233</v>
      </c>
    </row>
    <row r="452" s="2" customFormat="true" ht="15" hidden="false" customHeight="false" outlineLevel="0" collapsed="false">
      <c r="A452" s="2" t="s">
        <v>3346</v>
      </c>
      <c r="B452" s="2" t="n">
        <v>596.5825518</v>
      </c>
      <c r="C452" s="2" t="n">
        <v>94.31811304</v>
      </c>
      <c r="D452" s="2" t="n">
        <v>2.6611</v>
      </c>
      <c r="E452" s="2" t="n">
        <v>0.00038299</v>
      </c>
      <c r="F452" s="2" t="n">
        <v>0.016522</v>
      </c>
      <c r="G452" s="2" t="s">
        <v>3347</v>
      </c>
    </row>
    <row r="453" s="2" customFormat="true" ht="15" hidden="false" customHeight="false" outlineLevel="0" collapsed="false">
      <c r="A453" s="2" t="s">
        <v>5234</v>
      </c>
      <c r="B453" s="2" t="n">
        <v>85.34308594</v>
      </c>
      <c r="C453" s="2" t="n">
        <v>9.012631541</v>
      </c>
      <c r="D453" s="2" t="n">
        <v>3.2433</v>
      </c>
      <c r="E453" s="2" t="n">
        <v>0.000393</v>
      </c>
      <c r="F453" s="2" t="n">
        <v>0.016845</v>
      </c>
      <c r="G453" s="2" t="s">
        <v>5235</v>
      </c>
    </row>
    <row r="454" s="2" customFormat="true" ht="15" hidden="false" customHeight="false" outlineLevel="0" collapsed="false">
      <c r="A454" s="2" t="s">
        <v>5236</v>
      </c>
      <c r="B454" s="2" t="n">
        <v>263.7822801</v>
      </c>
      <c r="C454" s="2" t="n">
        <v>42.2739236</v>
      </c>
      <c r="D454" s="2" t="n">
        <v>2.6415</v>
      </c>
      <c r="E454" s="2" t="n">
        <v>0.00040067</v>
      </c>
      <c r="F454" s="2" t="n">
        <v>0.017096</v>
      </c>
      <c r="G454" s="2" t="s">
        <v>5237</v>
      </c>
    </row>
    <row r="455" s="2" customFormat="true" ht="15" hidden="false" customHeight="false" outlineLevel="0" collapsed="false">
      <c r="A455" s="2" t="s">
        <v>5238</v>
      </c>
      <c r="B455" s="2" t="n">
        <v>2135.721218</v>
      </c>
      <c r="C455" s="2" t="n">
        <v>388.4112252</v>
      </c>
      <c r="D455" s="2" t="n">
        <v>2.4591</v>
      </c>
      <c r="E455" s="2" t="n">
        <v>0.00040274</v>
      </c>
      <c r="F455" s="2" t="n">
        <v>0.017131</v>
      </c>
      <c r="G455" s="2" t="s">
        <v>5239</v>
      </c>
    </row>
    <row r="456" s="2" customFormat="true" ht="15" hidden="false" customHeight="false" outlineLevel="0" collapsed="false">
      <c r="A456" s="2" t="s">
        <v>5240</v>
      </c>
      <c r="B456" s="2" t="n">
        <v>61.57676862</v>
      </c>
      <c r="C456" s="2" t="n">
        <v>4.829915599</v>
      </c>
      <c r="D456" s="2" t="n">
        <v>3.6723</v>
      </c>
      <c r="E456" s="2" t="n">
        <v>0.00040233</v>
      </c>
      <c r="F456" s="2" t="n">
        <v>0.017131</v>
      </c>
      <c r="G456" s="2" t="s">
        <v>5241</v>
      </c>
    </row>
    <row r="457" s="2" customFormat="true" ht="15" hidden="false" customHeight="false" outlineLevel="0" collapsed="false">
      <c r="A457" s="2" t="s">
        <v>5242</v>
      </c>
      <c r="B457" s="2" t="n">
        <v>241.5588623</v>
      </c>
      <c r="C457" s="2" t="n">
        <v>38.83976027</v>
      </c>
      <c r="D457" s="2" t="n">
        <v>2.6368</v>
      </c>
      <c r="E457" s="2" t="n">
        <v>0.00041027</v>
      </c>
      <c r="F457" s="2" t="n">
        <v>0.017392</v>
      </c>
      <c r="G457" s="2" t="s">
        <v>5243</v>
      </c>
    </row>
    <row r="458" s="2" customFormat="true" ht="15" hidden="false" customHeight="false" outlineLevel="0" collapsed="false">
      <c r="A458" s="2" t="s">
        <v>2486</v>
      </c>
      <c r="B458" s="2" t="n">
        <v>11106.75279</v>
      </c>
      <c r="C458" s="2" t="n">
        <v>1449.475118</v>
      </c>
      <c r="D458" s="2" t="n">
        <v>2.9378</v>
      </c>
      <c r="E458" s="2" t="n">
        <v>0.00041175</v>
      </c>
      <c r="F458" s="2" t="n">
        <v>0.017425</v>
      </c>
      <c r="G458" s="2" t="s">
        <v>2487</v>
      </c>
    </row>
    <row r="459" s="2" customFormat="true" ht="15" hidden="false" customHeight="false" outlineLevel="0" collapsed="false">
      <c r="A459" s="2" t="s">
        <v>5244</v>
      </c>
      <c r="B459" s="2" t="n">
        <v>2652.970136</v>
      </c>
      <c r="C459" s="2" t="n">
        <v>82.0994835</v>
      </c>
      <c r="D459" s="2" t="n">
        <v>5.0141</v>
      </c>
      <c r="E459" s="2" t="n">
        <v>0.00041315</v>
      </c>
      <c r="F459" s="2" t="n">
        <v>0.017454</v>
      </c>
      <c r="G459" s="2" t="s">
        <v>5245</v>
      </c>
    </row>
    <row r="460" s="2" customFormat="true" ht="15" hidden="false" customHeight="false" outlineLevel="0" collapsed="false">
      <c r="A460" s="2" t="s">
        <v>5246</v>
      </c>
      <c r="B460" s="2" t="n">
        <v>37.30020372</v>
      </c>
      <c r="C460" s="2" t="n">
        <v>1.462564087</v>
      </c>
      <c r="D460" s="2" t="n">
        <v>4.6726</v>
      </c>
      <c r="E460" s="2" t="n">
        <v>0.00041873</v>
      </c>
      <c r="F460" s="2" t="n">
        <v>0.01764</v>
      </c>
      <c r="G460" s="2" t="s">
        <v>5247</v>
      </c>
    </row>
    <row r="461" s="2" customFormat="true" ht="15" hidden="false" customHeight="false" outlineLevel="0" collapsed="false">
      <c r="A461" s="2" t="s">
        <v>5248</v>
      </c>
      <c r="B461" s="2" t="n">
        <v>132.1670246</v>
      </c>
      <c r="C461" s="2" t="n">
        <v>16.08820496</v>
      </c>
      <c r="D461" s="2" t="n">
        <v>3.0383</v>
      </c>
      <c r="E461" s="2" t="n">
        <v>0.00042099</v>
      </c>
      <c r="F461" s="2" t="n">
        <v>0.017684</v>
      </c>
      <c r="G461" s="2" t="s">
        <v>5249</v>
      </c>
    </row>
    <row r="462" s="2" customFormat="true" ht="15" hidden="false" customHeight="false" outlineLevel="0" collapsed="false">
      <c r="A462" s="2" t="s">
        <v>5250</v>
      </c>
      <c r="B462" s="2" t="n">
        <v>111.4247797</v>
      </c>
      <c r="C462" s="2" t="n">
        <v>14.21568823</v>
      </c>
      <c r="D462" s="2" t="n">
        <v>2.9705</v>
      </c>
      <c r="E462" s="2" t="n">
        <v>0.00042479</v>
      </c>
      <c r="F462" s="2" t="n">
        <v>0.017796</v>
      </c>
      <c r="G462" s="2" t="s">
        <v>5251</v>
      </c>
    </row>
    <row r="463" s="2" customFormat="true" ht="15" hidden="false" customHeight="false" outlineLevel="0" collapsed="false">
      <c r="A463" s="2" t="s">
        <v>3650</v>
      </c>
      <c r="B463" s="2" t="n">
        <v>675.8309201</v>
      </c>
      <c r="C463" s="2" t="n">
        <v>112.4447291</v>
      </c>
      <c r="D463" s="2" t="n">
        <v>2.5874</v>
      </c>
      <c r="E463" s="2" t="n">
        <v>0.00042603</v>
      </c>
      <c r="F463" s="2" t="n">
        <v>0.017803</v>
      </c>
      <c r="G463" s="2" t="s">
        <v>3651</v>
      </c>
    </row>
    <row r="464" s="2" customFormat="true" ht="15" hidden="false" customHeight="false" outlineLevel="0" collapsed="false">
      <c r="A464" s="2" t="s">
        <v>3258</v>
      </c>
      <c r="B464" s="2" t="n">
        <v>240.9403151</v>
      </c>
      <c r="C464" s="2" t="n">
        <v>34.72612657</v>
      </c>
      <c r="D464" s="2" t="n">
        <v>2.7946</v>
      </c>
      <c r="E464" s="2" t="n">
        <v>0.00042837</v>
      </c>
      <c r="F464" s="2" t="n">
        <v>0.017878</v>
      </c>
      <c r="G464" s="2" t="s">
        <v>3259</v>
      </c>
    </row>
    <row r="465" s="2" customFormat="true" ht="15" hidden="false" customHeight="false" outlineLevel="0" collapsed="false">
      <c r="A465" s="2" t="s">
        <v>5252</v>
      </c>
      <c r="B465" s="2" t="n">
        <v>32.43658641</v>
      </c>
      <c r="C465" s="2" t="n">
        <v>0.884446677</v>
      </c>
      <c r="D465" s="2" t="n">
        <v>5.1967</v>
      </c>
      <c r="E465" s="2" t="n">
        <v>0.00043162</v>
      </c>
      <c r="F465" s="2" t="n">
        <v>0.017946</v>
      </c>
      <c r="G465" s="2" t="s">
        <v>5253</v>
      </c>
    </row>
    <row r="466" s="2" customFormat="true" ht="15" hidden="false" customHeight="false" outlineLevel="0" collapsed="false">
      <c r="A466" s="2" t="s">
        <v>5254</v>
      </c>
      <c r="B466" s="2" t="n">
        <v>79.78292948</v>
      </c>
      <c r="C466" s="2" t="n">
        <v>7.755043773</v>
      </c>
      <c r="D466" s="2" t="n">
        <v>3.3629</v>
      </c>
      <c r="E466" s="2" t="n">
        <v>0.0004434</v>
      </c>
      <c r="F466" s="2" t="n">
        <v>0.01839</v>
      </c>
      <c r="G466" s="2" t="s">
        <v>5255</v>
      </c>
    </row>
    <row r="467" s="2" customFormat="true" ht="15" hidden="false" customHeight="false" outlineLevel="0" collapsed="false">
      <c r="A467" s="2" t="s">
        <v>3228</v>
      </c>
      <c r="B467" s="2" t="n">
        <v>346.8301947</v>
      </c>
      <c r="C467" s="2" t="n">
        <v>23.36648427</v>
      </c>
      <c r="D467" s="2" t="n">
        <v>3.8917</v>
      </c>
      <c r="E467" s="2" t="n">
        <v>0.0004445</v>
      </c>
      <c r="F467" s="2" t="n">
        <v>0.018413</v>
      </c>
      <c r="G467" s="2" t="s">
        <v>3229</v>
      </c>
    </row>
    <row r="468" s="2" customFormat="true" ht="15" hidden="false" customHeight="false" outlineLevel="0" collapsed="false">
      <c r="A468" s="2" t="s">
        <v>5256</v>
      </c>
      <c r="B468" s="2" t="n">
        <v>2319.688038</v>
      </c>
      <c r="C468" s="2" t="n">
        <v>115.2594226</v>
      </c>
      <c r="D468" s="2" t="n">
        <v>4.331</v>
      </c>
      <c r="E468" s="2" t="n">
        <v>0.00044585</v>
      </c>
      <c r="F468" s="2" t="n">
        <v>0.018423</v>
      </c>
      <c r="G468" s="2" t="s">
        <v>5257</v>
      </c>
    </row>
    <row r="469" s="2" customFormat="true" ht="15" hidden="false" customHeight="false" outlineLevel="0" collapsed="false">
      <c r="A469" s="2" t="s">
        <v>5258</v>
      </c>
      <c r="B469" s="2" t="n">
        <v>90.08419262</v>
      </c>
      <c r="C469" s="2" t="n">
        <v>11.29056006</v>
      </c>
      <c r="D469" s="2" t="n">
        <v>2.9962</v>
      </c>
      <c r="E469" s="2" t="n">
        <v>0.00044695</v>
      </c>
      <c r="F469" s="2" t="n">
        <v>0.018443</v>
      </c>
      <c r="G469" s="2" t="s">
        <v>5259</v>
      </c>
    </row>
    <row r="470" s="2" customFormat="true" ht="15" hidden="false" customHeight="false" outlineLevel="0" collapsed="false">
      <c r="A470" s="2" t="s">
        <v>5260</v>
      </c>
      <c r="B470" s="2" t="n">
        <v>234.0559126</v>
      </c>
      <c r="C470" s="2" t="n">
        <v>37.88623134</v>
      </c>
      <c r="D470" s="2" t="n">
        <v>2.6271</v>
      </c>
      <c r="E470" s="2" t="n">
        <v>0.00045084</v>
      </c>
      <c r="F470" s="2" t="n">
        <v>0.018492</v>
      </c>
      <c r="G470" s="2" t="s">
        <v>5261</v>
      </c>
    </row>
    <row r="471" s="2" customFormat="true" ht="15" hidden="false" customHeight="false" outlineLevel="0" collapsed="false">
      <c r="A471" s="2" t="s">
        <v>5262</v>
      </c>
      <c r="B471" s="2" t="n">
        <v>1625.53589</v>
      </c>
      <c r="C471" s="2" t="n">
        <v>288.2428558</v>
      </c>
      <c r="D471" s="2" t="n">
        <v>2.4956</v>
      </c>
      <c r="E471" s="2" t="n">
        <v>0.00045684</v>
      </c>
      <c r="F471" s="2" t="n">
        <v>0.018585</v>
      </c>
      <c r="G471" s="2" t="s">
        <v>5263</v>
      </c>
    </row>
    <row r="472" s="2" customFormat="true" ht="15" hidden="false" customHeight="false" outlineLevel="0" collapsed="false">
      <c r="A472" s="2" t="s">
        <v>5264</v>
      </c>
      <c r="B472" s="2" t="n">
        <v>122.2190823</v>
      </c>
      <c r="C472" s="2" t="n">
        <v>15.88322864</v>
      </c>
      <c r="D472" s="2" t="n">
        <v>2.9439</v>
      </c>
      <c r="E472" s="2" t="n">
        <v>0.00045473</v>
      </c>
      <c r="F472" s="2" t="n">
        <v>0.018585</v>
      </c>
      <c r="G472" s="2" t="s">
        <v>5265</v>
      </c>
    </row>
    <row r="473" s="2" customFormat="true" ht="15" hidden="false" customHeight="false" outlineLevel="0" collapsed="false">
      <c r="A473" s="2" t="s">
        <v>5266</v>
      </c>
      <c r="B473" s="2" t="n">
        <v>160.5003138</v>
      </c>
      <c r="C473" s="2" t="n">
        <v>22.85517868</v>
      </c>
      <c r="D473" s="2" t="n">
        <v>2.812</v>
      </c>
      <c r="E473" s="2" t="n">
        <v>0.00046168</v>
      </c>
      <c r="F473" s="2" t="n">
        <v>0.018729</v>
      </c>
      <c r="G473" s="2" t="s">
        <v>5267</v>
      </c>
    </row>
    <row r="474" s="2" customFormat="true" ht="15" hidden="false" customHeight="false" outlineLevel="0" collapsed="false">
      <c r="A474" s="2" t="s">
        <v>2140</v>
      </c>
      <c r="B474" s="2" t="n">
        <v>59.81821268</v>
      </c>
      <c r="C474" s="2" t="n">
        <v>5.373491886</v>
      </c>
      <c r="D474" s="2" t="n">
        <v>3.4767</v>
      </c>
      <c r="E474" s="2" t="n">
        <v>0.00046982</v>
      </c>
      <c r="F474" s="2" t="n">
        <v>0.01899</v>
      </c>
      <c r="G474" s="2" t="s">
        <v>2141</v>
      </c>
    </row>
    <row r="475" s="2" customFormat="true" ht="15" hidden="false" customHeight="false" outlineLevel="0" collapsed="false">
      <c r="A475" s="2" t="s">
        <v>5268</v>
      </c>
      <c r="B475" s="2" t="n">
        <v>5634.170306</v>
      </c>
      <c r="C475" s="2" t="n">
        <v>1060.09317</v>
      </c>
      <c r="D475" s="2" t="n">
        <v>2.41</v>
      </c>
      <c r="E475" s="2" t="n">
        <v>0.00046962</v>
      </c>
      <c r="F475" s="2" t="n">
        <v>0.01899</v>
      </c>
      <c r="G475" s="2" t="s">
        <v>5269</v>
      </c>
    </row>
    <row r="476" s="2" customFormat="true" ht="15" hidden="false" customHeight="false" outlineLevel="0" collapsed="false">
      <c r="A476" s="2" t="s">
        <v>5270</v>
      </c>
      <c r="B476" s="2" t="n">
        <v>314.388557</v>
      </c>
      <c r="C476" s="2" t="n">
        <v>53.83854223</v>
      </c>
      <c r="D476" s="2" t="n">
        <v>2.5458</v>
      </c>
      <c r="E476" s="2" t="n">
        <v>0.0004692</v>
      </c>
      <c r="F476" s="2" t="n">
        <v>0.01899</v>
      </c>
      <c r="G476" s="2" t="s">
        <v>5271</v>
      </c>
    </row>
    <row r="477" s="2" customFormat="true" ht="15" hidden="false" customHeight="false" outlineLevel="0" collapsed="false">
      <c r="A477" s="2" t="s">
        <v>5272</v>
      </c>
      <c r="B477" s="2" t="n">
        <v>63.63196998</v>
      </c>
      <c r="C477" s="2" t="n">
        <v>4.523586332</v>
      </c>
      <c r="D477" s="2" t="n">
        <v>3.8142</v>
      </c>
      <c r="E477" s="2" t="n">
        <v>0.00047846</v>
      </c>
      <c r="F477" s="2" t="n">
        <v>0.019132</v>
      </c>
      <c r="G477" s="2" t="s">
        <v>5273</v>
      </c>
    </row>
    <row r="478" s="2" customFormat="true" ht="15" hidden="false" customHeight="false" outlineLevel="0" collapsed="false">
      <c r="A478" s="2" t="s">
        <v>3044</v>
      </c>
      <c r="B478" s="2" t="n">
        <v>2703.80884</v>
      </c>
      <c r="C478" s="2" t="n">
        <v>478.0930469</v>
      </c>
      <c r="D478" s="2" t="n">
        <v>2.4996</v>
      </c>
      <c r="E478" s="2" t="n">
        <v>0.00047651</v>
      </c>
      <c r="F478" s="2" t="n">
        <v>0.019132</v>
      </c>
      <c r="G478" s="2" t="s">
        <v>3045</v>
      </c>
    </row>
    <row r="479" s="2" customFormat="true" ht="15" hidden="false" customHeight="false" outlineLevel="0" collapsed="false">
      <c r="A479" s="2" t="s">
        <v>5274</v>
      </c>
      <c r="B479" s="2" t="n">
        <v>639.8680621</v>
      </c>
      <c r="C479" s="2" t="n">
        <v>116.4870101</v>
      </c>
      <c r="D479" s="2" t="n">
        <v>2.4576</v>
      </c>
      <c r="E479" s="2" t="n">
        <v>0.00047852</v>
      </c>
      <c r="F479" s="2" t="n">
        <v>0.019132</v>
      </c>
      <c r="G479" s="2" t="s">
        <v>5275</v>
      </c>
    </row>
    <row r="480" s="2" customFormat="true" ht="15" hidden="false" customHeight="false" outlineLevel="0" collapsed="false">
      <c r="A480" s="2" t="s">
        <v>5276</v>
      </c>
      <c r="B480" s="2" t="n">
        <v>1031.231133</v>
      </c>
      <c r="C480" s="2" t="n">
        <v>203.2023512</v>
      </c>
      <c r="D480" s="2" t="n">
        <v>2.3434</v>
      </c>
      <c r="E480" s="2" t="n">
        <v>0.00048496</v>
      </c>
      <c r="F480" s="2" t="n">
        <v>0.01932</v>
      </c>
      <c r="G480" s="2" t="s">
        <v>5277</v>
      </c>
    </row>
    <row r="481" s="2" customFormat="true" ht="15" hidden="false" customHeight="false" outlineLevel="0" collapsed="false">
      <c r="A481" s="2" t="s">
        <v>2936</v>
      </c>
      <c r="B481" s="2" t="n">
        <v>703.254068</v>
      </c>
      <c r="C481" s="2" t="n">
        <v>120.3679376</v>
      </c>
      <c r="D481" s="2" t="n">
        <v>2.5466</v>
      </c>
      <c r="E481" s="2" t="n">
        <v>0.00049086</v>
      </c>
      <c r="F481" s="2" t="n">
        <v>0.019485</v>
      </c>
      <c r="G481" s="2" t="s">
        <v>2937</v>
      </c>
    </row>
    <row r="482" s="2" customFormat="true" ht="15" hidden="false" customHeight="false" outlineLevel="0" collapsed="false">
      <c r="A482" s="2" t="s">
        <v>2636</v>
      </c>
      <c r="B482" s="2" t="n">
        <v>39.13974866</v>
      </c>
      <c r="C482" s="2" t="n">
        <v>2.176575569</v>
      </c>
      <c r="D482" s="2" t="n">
        <v>4.1685</v>
      </c>
      <c r="E482" s="2" t="n">
        <v>0.00049976</v>
      </c>
      <c r="F482" s="2" t="n">
        <v>0.019798</v>
      </c>
      <c r="G482" s="2" t="s">
        <v>2637</v>
      </c>
    </row>
    <row r="483" s="2" customFormat="true" ht="15" hidden="false" customHeight="false" outlineLevel="0" collapsed="false">
      <c r="A483" s="2" t="s">
        <v>5278</v>
      </c>
      <c r="B483" s="2" t="n">
        <v>1086.129053</v>
      </c>
      <c r="C483" s="2" t="n">
        <v>203.5868444</v>
      </c>
      <c r="D483" s="2" t="n">
        <v>2.4155</v>
      </c>
      <c r="E483" s="2" t="n">
        <v>0.00049994</v>
      </c>
      <c r="F483" s="2" t="n">
        <v>0.019798</v>
      </c>
      <c r="G483" s="2" t="s">
        <v>5279</v>
      </c>
    </row>
    <row r="484" s="2" customFormat="true" ht="15" hidden="false" customHeight="false" outlineLevel="0" collapsed="false">
      <c r="A484" s="2" t="s">
        <v>5280</v>
      </c>
      <c r="B484" s="2" t="n">
        <v>134.8478787</v>
      </c>
      <c r="C484" s="2" t="n">
        <v>18.2302394</v>
      </c>
      <c r="D484" s="2" t="n">
        <v>2.8869</v>
      </c>
      <c r="E484" s="2" t="n">
        <v>0.00050088</v>
      </c>
      <c r="F484" s="2" t="n">
        <v>0.019812</v>
      </c>
      <c r="G484" s="2" t="s">
        <v>5281</v>
      </c>
    </row>
    <row r="485" s="2" customFormat="true" ht="15" hidden="false" customHeight="false" outlineLevel="0" collapsed="false">
      <c r="A485" s="2" t="s">
        <v>5282</v>
      </c>
      <c r="B485" s="2" t="n">
        <v>12369.84404</v>
      </c>
      <c r="C485" s="2" t="n">
        <v>2246.872548</v>
      </c>
      <c r="D485" s="2" t="n">
        <v>2.4608</v>
      </c>
      <c r="E485" s="2" t="n">
        <v>0.00050189</v>
      </c>
      <c r="F485" s="2" t="n">
        <v>0.019822</v>
      </c>
      <c r="G485" s="2" t="s">
        <v>5283</v>
      </c>
    </row>
    <row r="486" s="2" customFormat="true" ht="15" hidden="false" customHeight="false" outlineLevel="0" collapsed="false">
      <c r="A486" s="2" t="s">
        <v>5284</v>
      </c>
      <c r="B486" s="2" t="n">
        <v>2376.415401</v>
      </c>
      <c r="C486" s="2" t="n">
        <v>213.3548398</v>
      </c>
      <c r="D486" s="2" t="n">
        <v>3.4775</v>
      </c>
      <c r="E486" s="2" t="n">
        <v>0.00050233</v>
      </c>
      <c r="F486" s="2" t="n">
        <v>0.019822</v>
      </c>
      <c r="G486" s="2" t="s">
        <v>5285</v>
      </c>
    </row>
    <row r="487" s="2" customFormat="true" ht="15" hidden="false" customHeight="false" outlineLevel="0" collapsed="false">
      <c r="A487" s="2" t="s">
        <v>5286</v>
      </c>
      <c r="B487" s="2" t="n">
        <v>2182.240463</v>
      </c>
      <c r="C487" s="2" t="n">
        <v>440.2418414</v>
      </c>
      <c r="D487" s="2" t="n">
        <v>2.3094</v>
      </c>
      <c r="E487" s="2" t="n">
        <v>0.00050711</v>
      </c>
      <c r="F487" s="2" t="n">
        <v>0.01992</v>
      </c>
      <c r="G487" s="2" t="s">
        <v>5287</v>
      </c>
    </row>
    <row r="488" s="2" customFormat="true" ht="15" hidden="false" customHeight="false" outlineLevel="0" collapsed="false">
      <c r="A488" s="2" t="s">
        <v>5288</v>
      </c>
      <c r="B488" s="2" t="n">
        <v>103.0389992</v>
      </c>
      <c r="C488" s="2" t="n">
        <v>11.66597157</v>
      </c>
      <c r="D488" s="2" t="n">
        <v>3.1428</v>
      </c>
      <c r="E488" s="2" t="n">
        <v>0.00050619</v>
      </c>
      <c r="F488" s="2" t="n">
        <v>0.01992</v>
      </c>
      <c r="G488" s="2" t="s">
        <v>5289</v>
      </c>
    </row>
    <row r="489" s="2" customFormat="true" ht="15" hidden="false" customHeight="false" outlineLevel="0" collapsed="false">
      <c r="A489" s="2" t="s">
        <v>5290</v>
      </c>
      <c r="B489" s="2" t="n">
        <v>58.42513436</v>
      </c>
      <c r="C489" s="2" t="n">
        <v>4.694021527</v>
      </c>
      <c r="D489" s="2" t="n">
        <v>3.6377</v>
      </c>
      <c r="E489" s="2" t="n">
        <v>0.00050719</v>
      </c>
      <c r="F489" s="2" t="n">
        <v>0.01992</v>
      </c>
      <c r="G489" s="2" t="s">
        <v>5291</v>
      </c>
    </row>
    <row r="490" s="2" customFormat="true" ht="15" hidden="false" customHeight="false" outlineLevel="0" collapsed="false">
      <c r="A490" s="2" t="s">
        <v>5292</v>
      </c>
      <c r="B490" s="2" t="n">
        <v>240.2366704</v>
      </c>
      <c r="C490" s="2" t="n">
        <v>36.93724326</v>
      </c>
      <c r="D490" s="2" t="n">
        <v>2.7013</v>
      </c>
      <c r="E490" s="2" t="n">
        <v>0.00051383</v>
      </c>
      <c r="F490" s="2" t="n">
        <v>0.020133</v>
      </c>
      <c r="G490" s="2" t="s">
        <v>5293</v>
      </c>
    </row>
    <row r="491" s="2" customFormat="true" ht="15" hidden="false" customHeight="false" outlineLevel="0" collapsed="false">
      <c r="A491" s="2" t="s">
        <v>5294</v>
      </c>
      <c r="B491" s="2" t="n">
        <v>1422.04038</v>
      </c>
      <c r="C491" s="2" t="n">
        <v>229.3326101</v>
      </c>
      <c r="D491" s="2" t="n">
        <v>2.6324</v>
      </c>
      <c r="E491" s="2" t="n">
        <v>0.00052049</v>
      </c>
      <c r="F491" s="2" t="n">
        <v>0.020322</v>
      </c>
      <c r="G491" s="2" t="s">
        <v>5295</v>
      </c>
    </row>
    <row r="492" s="2" customFormat="true" ht="15" hidden="false" customHeight="false" outlineLevel="0" collapsed="false">
      <c r="A492" s="2" t="s">
        <v>5296</v>
      </c>
      <c r="B492" s="2" t="n">
        <v>97.65802881</v>
      </c>
      <c r="C492" s="2" t="n">
        <v>10.44292493</v>
      </c>
      <c r="D492" s="2" t="n">
        <v>3.2252</v>
      </c>
      <c r="E492" s="2" t="n">
        <v>0.00051993</v>
      </c>
      <c r="F492" s="2" t="n">
        <v>0.020322</v>
      </c>
      <c r="G492" s="2" t="s">
        <v>5297</v>
      </c>
    </row>
    <row r="493" s="2" customFormat="true" ht="15" hidden="false" customHeight="false" outlineLevel="0" collapsed="false">
      <c r="A493" s="2" t="s">
        <v>2626</v>
      </c>
      <c r="B493" s="2" t="n">
        <v>481.6255064</v>
      </c>
      <c r="C493" s="2" t="n">
        <v>79.58657838</v>
      </c>
      <c r="D493" s="2" t="n">
        <v>2.5973</v>
      </c>
      <c r="E493" s="2" t="n">
        <v>0.0005248</v>
      </c>
      <c r="F493" s="2" t="n">
        <v>0.020443</v>
      </c>
      <c r="G493" s="2" t="s">
        <v>2627</v>
      </c>
    </row>
    <row r="494" s="2" customFormat="true" ht="15" hidden="false" customHeight="false" outlineLevel="0" collapsed="false">
      <c r="A494" s="2" t="s">
        <v>1993</v>
      </c>
      <c r="B494" s="2" t="n">
        <v>1344.793703</v>
      </c>
      <c r="C494" s="2" t="n">
        <v>240.2568404</v>
      </c>
      <c r="D494" s="2" t="n">
        <v>2.4847</v>
      </c>
      <c r="E494" s="2" t="n">
        <v>0.00053187</v>
      </c>
      <c r="F494" s="2" t="n">
        <v>0.020694</v>
      </c>
      <c r="G494" s="2" t="s">
        <v>1994</v>
      </c>
    </row>
    <row r="495" s="2" customFormat="true" ht="15" hidden="false" customHeight="false" outlineLevel="0" collapsed="false">
      <c r="A495" s="2" t="s">
        <v>5298</v>
      </c>
      <c r="B495" s="2" t="n">
        <v>333.2568409</v>
      </c>
      <c r="C495" s="2" t="n">
        <v>56.69685858</v>
      </c>
      <c r="D495" s="2" t="n">
        <v>2.5553</v>
      </c>
      <c r="E495" s="2" t="n">
        <v>0.00054045</v>
      </c>
      <c r="F495" s="2" t="n">
        <v>0.020857</v>
      </c>
      <c r="G495" s="2" t="s">
        <v>5299</v>
      </c>
    </row>
    <row r="496" s="2" customFormat="true" ht="15" hidden="false" customHeight="false" outlineLevel="0" collapsed="false">
      <c r="A496" s="2" t="s">
        <v>5300</v>
      </c>
      <c r="B496" s="2" t="n">
        <v>2622.515373</v>
      </c>
      <c r="C496" s="2" t="n">
        <v>467.7605566</v>
      </c>
      <c r="D496" s="2" t="n">
        <v>2.4871</v>
      </c>
      <c r="E496" s="2" t="n">
        <v>0.00054426</v>
      </c>
      <c r="F496" s="2" t="n">
        <v>0.020931</v>
      </c>
      <c r="G496" s="2" t="s">
        <v>5301</v>
      </c>
    </row>
    <row r="497" s="2" customFormat="true" ht="15" hidden="false" customHeight="false" outlineLevel="0" collapsed="false">
      <c r="A497" s="2" t="s">
        <v>5302</v>
      </c>
      <c r="B497" s="2" t="n">
        <v>3154.106955</v>
      </c>
      <c r="C497" s="2" t="n">
        <v>600.4371246</v>
      </c>
      <c r="D497" s="2" t="n">
        <v>2.3931</v>
      </c>
      <c r="E497" s="2" t="n">
        <v>0.00054741</v>
      </c>
      <c r="F497" s="2" t="n">
        <v>0.021028</v>
      </c>
      <c r="G497" s="2" t="s">
        <v>5303</v>
      </c>
    </row>
    <row r="498" s="2" customFormat="true" ht="15" hidden="false" customHeight="false" outlineLevel="0" collapsed="false">
      <c r="A498" s="2" t="s">
        <v>3256</v>
      </c>
      <c r="B498" s="2" t="n">
        <v>1112.294901</v>
      </c>
      <c r="C498" s="2" t="n">
        <v>198.351517</v>
      </c>
      <c r="D498" s="2" t="n">
        <v>2.4874</v>
      </c>
      <c r="E498" s="2" t="n">
        <v>0.00054994</v>
      </c>
      <c r="F498" s="2" t="n">
        <v>0.021077</v>
      </c>
      <c r="G498" s="2" t="s">
        <v>3257</v>
      </c>
    </row>
    <row r="499" s="2" customFormat="true" ht="15" hidden="false" customHeight="false" outlineLevel="0" collapsed="false">
      <c r="A499" s="2" t="s">
        <v>5304</v>
      </c>
      <c r="B499" s="2" t="n">
        <v>122.43979</v>
      </c>
      <c r="C499" s="2" t="n">
        <v>17.00492233</v>
      </c>
      <c r="D499" s="2" t="n">
        <v>2.848</v>
      </c>
      <c r="E499" s="2" t="n">
        <v>0.000552</v>
      </c>
      <c r="F499" s="2" t="n">
        <v>0.021131</v>
      </c>
      <c r="G499" s="2" t="s">
        <v>5305</v>
      </c>
    </row>
    <row r="500" s="2" customFormat="true" ht="15" hidden="false" customHeight="false" outlineLevel="0" collapsed="false">
      <c r="A500" s="2" t="s">
        <v>5306</v>
      </c>
      <c r="B500" s="2" t="n">
        <v>187.0477365</v>
      </c>
      <c r="C500" s="2" t="n">
        <v>26.66475353</v>
      </c>
      <c r="D500" s="2" t="n">
        <v>2.8104</v>
      </c>
      <c r="E500" s="2" t="n">
        <v>0.0005562</v>
      </c>
      <c r="F500" s="2" t="n">
        <v>0.021219</v>
      </c>
      <c r="G500" s="2" t="s">
        <v>5307</v>
      </c>
    </row>
    <row r="501" s="2" customFormat="true" ht="15" hidden="false" customHeight="false" outlineLevel="0" collapsed="false">
      <c r="A501" s="2" t="s">
        <v>2654</v>
      </c>
      <c r="B501" s="2" t="n">
        <v>690.6434225</v>
      </c>
      <c r="C501" s="2" t="n">
        <v>99.03986443</v>
      </c>
      <c r="D501" s="2" t="n">
        <v>2.8019</v>
      </c>
      <c r="E501" s="2" t="n">
        <v>0.00055917</v>
      </c>
      <c r="F501" s="2" t="n">
        <v>0.021308</v>
      </c>
      <c r="G501" s="2" t="s">
        <v>2655</v>
      </c>
    </row>
    <row r="502" s="2" customFormat="true" ht="15" hidden="false" customHeight="false" outlineLevel="0" collapsed="false">
      <c r="A502" s="2" t="s">
        <v>2716</v>
      </c>
      <c r="B502" s="2" t="n">
        <v>298.9513447</v>
      </c>
      <c r="C502" s="2" t="n">
        <v>48.26461487</v>
      </c>
      <c r="D502" s="2" t="n">
        <v>2.6309</v>
      </c>
      <c r="E502" s="2" t="n">
        <v>0.00056183</v>
      </c>
      <c r="F502" s="2" t="n">
        <v>0.021385</v>
      </c>
      <c r="G502" s="2" t="s">
        <v>2717</v>
      </c>
    </row>
    <row r="503" s="2" customFormat="true" ht="15" hidden="false" customHeight="false" outlineLevel="0" collapsed="false">
      <c r="A503" s="2" t="s">
        <v>2932</v>
      </c>
      <c r="B503" s="2" t="n">
        <v>182.6032753</v>
      </c>
      <c r="C503" s="2" t="n">
        <v>0.442223338</v>
      </c>
      <c r="D503" s="2" t="n">
        <v>8.6897</v>
      </c>
      <c r="E503" s="2" t="n">
        <v>0.00056665</v>
      </c>
      <c r="F503" s="2" t="n">
        <v>0.021544</v>
      </c>
      <c r="G503" s="2" t="s">
        <v>2933</v>
      </c>
    </row>
    <row r="504" s="2" customFormat="true" ht="15" hidden="false" customHeight="false" outlineLevel="0" collapsed="false">
      <c r="A504" s="2" t="s">
        <v>5308</v>
      </c>
      <c r="B504" s="2" t="n">
        <v>169.2981448</v>
      </c>
      <c r="C504" s="2" t="n">
        <v>24.82904835</v>
      </c>
      <c r="D504" s="2" t="n">
        <v>2.7695</v>
      </c>
      <c r="E504" s="2" t="n">
        <v>0.0005696</v>
      </c>
      <c r="F504" s="2" t="n">
        <v>0.021631</v>
      </c>
      <c r="G504" s="2" t="s">
        <v>5309</v>
      </c>
    </row>
    <row r="505" s="2" customFormat="true" ht="15" hidden="false" customHeight="false" outlineLevel="0" collapsed="false">
      <c r="A505" s="2" t="s">
        <v>5310</v>
      </c>
      <c r="B505" s="2" t="n">
        <v>75.11065502</v>
      </c>
      <c r="C505" s="2" t="n">
        <v>7.890937844</v>
      </c>
      <c r="D505" s="2" t="n">
        <v>3.2507</v>
      </c>
      <c r="E505" s="2" t="n">
        <v>0.00057697</v>
      </c>
      <c r="F505" s="2" t="n">
        <v>0.021856</v>
      </c>
      <c r="G505" s="2" t="s">
        <v>5311</v>
      </c>
    </row>
    <row r="506" s="2" customFormat="true" ht="15" hidden="false" customHeight="false" outlineLevel="0" collapsed="false">
      <c r="A506" s="2" t="s">
        <v>5312</v>
      </c>
      <c r="B506" s="2" t="n">
        <v>86.04467636</v>
      </c>
      <c r="C506" s="2" t="n">
        <v>10.6110897</v>
      </c>
      <c r="D506" s="2" t="n">
        <v>3.0195</v>
      </c>
      <c r="E506" s="2" t="n">
        <v>0.00057772</v>
      </c>
      <c r="F506" s="2" t="n">
        <v>0.021856</v>
      </c>
      <c r="G506" s="2" t="s">
        <v>5313</v>
      </c>
    </row>
    <row r="507" s="2" customFormat="true" ht="15" hidden="false" customHeight="false" outlineLevel="0" collapsed="false">
      <c r="A507" s="2" t="s">
        <v>5314</v>
      </c>
      <c r="B507" s="2" t="n">
        <v>34.84510862</v>
      </c>
      <c r="C507" s="2" t="n">
        <v>1.73435223</v>
      </c>
      <c r="D507" s="2" t="n">
        <v>4.3285</v>
      </c>
      <c r="E507" s="2" t="n">
        <v>0.00057815</v>
      </c>
      <c r="F507" s="2" t="n">
        <v>0.021856</v>
      </c>
      <c r="G507" s="2" t="s">
        <v>5315</v>
      </c>
    </row>
    <row r="508" s="2" customFormat="true" ht="15" hidden="false" customHeight="false" outlineLevel="0" collapsed="false">
      <c r="A508" s="2" t="s">
        <v>5316</v>
      </c>
      <c r="B508" s="2" t="n">
        <v>684.2724332</v>
      </c>
      <c r="C508" s="2" t="n">
        <v>119.7530087</v>
      </c>
      <c r="D508" s="2" t="n">
        <v>2.5145</v>
      </c>
      <c r="E508" s="2" t="n">
        <v>0.00058016</v>
      </c>
      <c r="F508" s="2" t="n">
        <v>0.021858</v>
      </c>
      <c r="G508" s="2" t="s">
        <v>5317</v>
      </c>
    </row>
    <row r="509" s="2" customFormat="true" ht="15" hidden="false" customHeight="false" outlineLevel="0" collapsed="false">
      <c r="A509" s="2" t="s">
        <v>5318</v>
      </c>
      <c r="B509" s="2" t="n">
        <v>219.8082789</v>
      </c>
      <c r="C509" s="2" t="n">
        <v>33.16220954</v>
      </c>
      <c r="D509" s="2" t="n">
        <v>2.7286</v>
      </c>
      <c r="E509" s="2" t="n">
        <v>0.00058676</v>
      </c>
      <c r="F509" s="2" t="n">
        <v>0.022081</v>
      </c>
      <c r="G509" s="2" t="s">
        <v>5319</v>
      </c>
    </row>
    <row r="510" s="2" customFormat="true" ht="15" hidden="false" customHeight="false" outlineLevel="0" collapsed="false">
      <c r="A510" s="2" t="s">
        <v>2172</v>
      </c>
      <c r="B510" s="2" t="n">
        <v>1002.881747</v>
      </c>
      <c r="C510" s="2" t="n">
        <v>167.5199405</v>
      </c>
      <c r="D510" s="2" t="n">
        <v>2.5817</v>
      </c>
      <c r="E510" s="2" t="n">
        <v>0.00059058</v>
      </c>
      <c r="F510" s="2" t="n">
        <v>0.0222</v>
      </c>
      <c r="G510" s="2" t="s">
        <v>2173</v>
      </c>
    </row>
    <row r="511" s="2" customFormat="true" ht="15" hidden="false" customHeight="false" outlineLevel="0" collapsed="false">
      <c r="A511" s="2" t="s">
        <v>5320</v>
      </c>
      <c r="B511" s="2" t="n">
        <v>244.1931434</v>
      </c>
      <c r="C511" s="2" t="n">
        <v>18.97652158</v>
      </c>
      <c r="D511" s="2" t="n">
        <v>3.6857</v>
      </c>
      <c r="E511" s="2" t="n">
        <v>0.00059447</v>
      </c>
      <c r="F511" s="2" t="n">
        <v>0.022321</v>
      </c>
      <c r="G511" s="2" t="s">
        <v>5321</v>
      </c>
    </row>
    <row r="512" s="2" customFormat="true" ht="15" hidden="false" customHeight="false" outlineLevel="0" collapsed="false">
      <c r="A512" s="2" t="s">
        <v>5322</v>
      </c>
      <c r="B512" s="2" t="n">
        <v>125.4294463</v>
      </c>
      <c r="C512" s="2" t="n">
        <v>16.73313419</v>
      </c>
      <c r="D512" s="2" t="n">
        <v>2.9061</v>
      </c>
      <c r="E512" s="2" t="n">
        <v>0.00059771</v>
      </c>
      <c r="F512" s="2" t="n">
        <v>0.022392</v>
      </c>
      <c r="G512" s="2" t="s">
        <v>5323</v>
      </c>
    </row>
    <row r="513" s="2" customFormat="true" ht="15" hidden="false" customHeight="false" outlineLevel="0" collapsed="false">
      <c r="A513" s="2" t="s">
        <v>2138</v>
      </c>
      <c r="B513" s="2" t="n">
        <v>113.2542221</v>
      </c>
      <c r="C513" s="2" t="n">
        <v>0.57811741</v>
      </c>
      <c r="D513" s="2" t="n">
        <v>7.614</v>
      </c>
      <c r="E513" s="2" t="n">
        <v>0.0006032</v>
      </c>
      <c r="F513" s="2" t="n">
        <v>0.022547</v>
      </c>
      <c r="G513" s="2" t="s">
        <v>2139</v>
      </c>
    </row>
    <row r="514" s="2" customFormat="true" ht="15" hidden="false" customHeight="false" outlineLevel="0" collapsed="false">
      <c r="A514" s="2" t="s">
        <v>5324</v>
      </c>
      <c r="B514" s="2" t="n">
        <v>1134.864534</v>
      </c>
      <c r="C514" s="2" t="n">
        <v>200.6707979</v>
      </c>
      <c r="D514" s="2" t="n">
        <v>2.4996</v>
      </c>
      <c r="E514" s="2" t="n">
        <v>0.00060557</v>
      </c>
      <c r="F514" s="2" t="n">
        <v>0.022611</v>
      </c>
      <c r="G514" s="2" t="s">
        <v>5325</v>
      </c>
    </row>
    <row r="515" s="2" customFormat="true" ht="15" hidden="false" customHeight="false" outlineLevel="0" collapsed="false">
      <c r="A515" s="2" t="s">
        <v>3414</v>
      </c>
      <c r="B515" s="2" t="n">
        <v>276.7026706</v>
      </c>
      <c r="C515" s="2" t="n">
        <v>40.74908853</v>
      </c>
      <c r="D515" s="2" t="n">
        <v>2.7635</v>
      </c>
      <c r="E515" s="2" t="n">
        <v>0.00060731</v>
      </c>
      <c r="F515" s="2" t="n">
        <v>0.022625</v>
      </c>
      <c r="G515" s="2" t="s">
        <v>3415</v>
      </c>
    </row>
    <row r="516" s="2" customFormat="true" ht="15" hidden="false" customHeight="false" outlineLevel="0" collapsed="false">
      <c r="A516" s="2" t="s">
        <v>5326</v>
      </c>
      <c r="B516" s="2" t="n">
        <v>25.924767</v>
      </c>
      <c r="C516" s="2" t="n">
        <v>0.57811741</v>
      </c>
      <c r="D516" s="2" t="n">
        <v>5.4868</v>
      </c>
      <c r="E516" s="2" t="n">
        <v>0.00060699</v>
      </c>
      <c r="F516" s="2" t="n">
        <v>0.022625</v>
      </c>
      <c r="G516" s="2" t="s">
        <v>5327</v>
      </c>
    </row>
    <row r="517" s="2" customFormat="true" ht="15" hidden="false" customHeight="false" outlineLevel="0" collapsed="false">
      <c r="A517" s="2" t="s">
        <v>5328</v>
      </c>
      <c r="B517" s="2" t="n">
        <v>85.63262584</v>
      </c>
      <c r="C517" s="2" t="n">
        <v>9.79572527</v>
      </c>
      <c r="D517" s="2" t="n">
        <v>3.1279</v>
      </c>
      <c r="E517" s="2" t="n">
        <v>0.00060863</v>
      </c>
      <c r="F517" s="2" t="n">
        <v>0.022648</v>
      </c>
      <c r="G517" s="2" t="s">
        <v>5329</v>
      </c>
    </row>
    <row r="518" s="2" customFormat="true" ht="15" hidden="false" customHeight="false" outlineLevel="0" collapsed="false">
      <c r="A518" s="2" t="s">
        <v>5330</v>
      </c>
      <c r="B518" s="2" t="n">
        <v>134.0896128</v>
      </c>
      <c r="C518" s="2" t="n">
        <v>0.884446677</v>
      </c>
      <c r="D518" s="2" t="n">
        <v>7.2442</v>
      </c>
      <c r="E518" s="2" t="n">
        <v>0.0006155</v>
      </c>
      <c r="F518" s="2" t="n">
        <v>0.022853</v>
      </c>
      <c r="G518" s="2" t="s">
        <v>5331</v>
      </c>
    </row>
    <row r="519" s="2" customFormat="true" ht="15" hidden="false" customHeight="false" outlineLevel="0" collapsed="false">
      <c r="A519" s="2" t="s">
        <v>3652</v>
      </c>
      <c r="B519" s="2" t="n">
        <v>769.7745002</v>
      </c>
      <c r="C519" s="2" t="n">
        <v>135.5671551</v>
      </c>
      <c r="D519" s="2" t="n">
        <v>2.5054</v>
      </c>
      <c r="E519" s="2" t="n">
        <v>0.00062801</v>
      </c>
      <c r="F519" s="2" t="n">
        <v>0.023214</v>
      </c>
      <c r="G519" s="2" t="s">
        <v>3653</v>
      </c>
    </row>
    <row r="520" s="2" customFormat="true" ht="15" hidden="false" customHeight="false" outlineLevel="0" collapsed="false">
      <c r="A520" s="2" t="s">
        <v>2746</v>
      </c>
      <c r="B520" s="2" t="n">
        <v>26.98678379</v>
      </c>
      <c r="C520" s="2" t="n">
        <v>0</v>
      </c>
      <c r="D520" s="2" t="s">
        <v>2128</v>
      </c>
      <c r="E520" s="2" t="n">
        <v>0.00063215</v>
      </c>
      <c r="F520" s="2" t="n">
        <v>0.023284</v>
      </c>
      <c r="G520" s="2" t="s">
        <v>2747</v>
      </c>
    </row>
    <row r="521" s="2" customFormat="true" ht="15" hidden="false" customHeight="false" outlineLevel="0" collapsed="false">
      <c r="A521" s="2" t="s">
        <v>5332</v>
      </c>
      <c r="B521" s="2" t="n">
        <v>67.49024593</v>
      </c>
      <c r="C521" s="2" t="n">
        <v>2.618798907</v>
      </c>
      <c r="D521" s="2" t="n">
        <v>4.6877</v>
      </c>
      <c r="E521" s="2" t="n">
        <v>0.00063506</v>
      </c>
      <c r="F521" s="2" t="n">
        <v>0.023319</v>
      </c>
      <c r="G521" s="2" t="s">
        <v>5333</v>
      </c>
    </row>
    <row r="522" s="2" customFormat="true" ht="15" hidden="false" customHeight="false" outlineLevel="0" collapsed="false">
      <c r="A522" s="2" t="s">
        <v>5334</v>
      </c>
      <c r="B522" s="2" t="n">
        <v>1132.461063</v>
      </c>
      <c r="C522" s="2" t="n">
        <v>204.9203257</v>
      </c>
      <c r="D522" s="2" t="n">
        <v>2.4663</v>
      </c>
      <c r="E522" s="2" t="n">
        <v>0.00064654</v>
      </c>
      <c r="F522" s="2" t="n">
        <v>0.023715</v>
      </c>
      <c r="G522" s="2" t="s">
        <v>5335</v>
      </c>
    </row>
    <row r="523" s="2" customFormat="true" ht="15" hidden="false" customHeight="false" outlineLevel="0" collapsed="false">
      <c r="A523" s="2" t="s">
        <v>5336</v>
      </c>
      <c r="B523" s="2" t="n">
        <v>270.1199647</v>
      </c>
      <c r="C523" s="2" t="n">
        <v>49.78717952</v>
      </c>
      <c r="D523" s="2" t="n">
        <v>2.4398</v>
      </c>
      <c r="E523" s="2" t="n">
        <v>0.00064955</v>
      </c>
      <c r="F523" s="2" t="n">
        <v>0.023766</v>
      </c>
      <c r="G523" s="2" t="s">
        <v>5337</v>
      </c>
    </row>
    <row r="524" s="2" customFormat="true" ht="15" hidden="false" customHeight="false" outlineLevel="0" collapsed="false">
      <c r="A524" s="2" t="s">
        <v>5338</v>
      </c>
      <c r="B524" s="2" t="n">
        <v>90.11355746</v>
      </c>
      <c r="C524" s="2" t="n">
        <v>10.91741897</v>
      </c>
      <c r="D524" s="2" t="n">
        <v>3.0451</v>
      </c>
      <c r="E524" s="2" t="n">
        <v>0.00065002</v>
      </c>
      <c r="F524" s="2" t="n">
        <v>0.023766</v>
      </c>
      <c r="G524" s="2" t="s">
        <v>5339</v>
      </c>
    </row>
    <row r="525" s="2" customFormat="true" ht="15" hidden="false" customHeight="false" outlineLevel="0" collapsed="false">
      <c r="A525" s="2" t="s">
        <v>3308</v>
      </c>
      <c r="B525" s="2" t="n">
        <v>62.24394293</v>
      </c>
      <c r="C525" s="2" t="n">
        <v>5.714362276</v>
      </c>
      <c r="D525" s="2" t="n">
        <v>3.4453</v>
      </c>
      <c r="E525" s="2" t="n">
        <v>0.00065008</v>
      </c>
      <c r="F525" s="2" t="n">
        <v>0.023766</v>
      </c>
      <c r="G525" s="2" t="s">
        <v>3309</v>
      </c>
    </row>
    <row r="526" s="2" customFormat="true" ht="15" hidden="false" customHeight="false" outlineLevel="0" collapsed="false">
      <c r="A526" s="2" t="s">
        <v>5340</v>
      </c>
      <c r="B526" s="2" t="n">
        <v>284.6176708</v>
      </c>
      <c r="C526" s="2" t="n">
        <v>46.29074519</v>
      </c>
      <c r="D526" s="2" t="n">
        <v>2.6202</v>
      </c>
      <c r="E526" s="2" t="n">
        <v>0.00065636</v>
      </c>
      <c r="F526" s="2" t="n">
        <v>0.023964</v>
      </c>
      <c r="G526" s="2" t="s">
        <v>5341</v>
      </c>
    </row>
    <row r="527" s="2" customFormat="true" ht="15" hidden="false" customHeight="false" outlineLevel="0" collapsed="false">
      <c r="A527" s="2" t="s">
        <v>3398</v>
      </c>
      <c r="B527" s="2" t="n">
        <v>1285.722542</v>
      </c>
      <c r="C527" s="2" t="n">
        <v>240.2291105</v>
      </c>
      <c r="D527" s="2" t="n">
        <v>2.4201</v>
      </c>
      <c r="E527" s="2" t="n">
        <v>0.00065787</v>
      </c>
      <c r="F527" s="2" t="n">
        <v>0.023972</v>
      </c>
      <c r="G527" s="2" t="s">
        <v>3399</v>
      </c>
    </row>
    <row r="528" s="2" customFormat="true" ht="15" hidden="false" customHeight="false" outlineLevel="0" collapsed="false">
      <c r="A528" s="2" t="s">
        <v>5342</v>
      </c>
      <c r="B528" s="2" t="n">
        <v>166.2912805</v>
      </c>
      <c r="C528" s="2" t="n">
        <v>18.90970976</v>
      </c>
      <c r="D528" s="2" t="n">
        <v>3.1365</v>
      </c>
      <c r="E528" s="2" t="n">
        <v>0.00066419</v>
      </c>
      <c r="F528" s="2" t="n">
        <v>0.02415</v>
      </c>
      <c r="G528" s="2" t="s">
        <v>5343</v>
      </c>
    </row>
    <row r="529" s="2" customFormat="true" ht="15" hidden="false" customHeight="false" outlineLevel="0" collapsed="false">
      <c r="A529" s="2" t="s">
        <v>5344</v>
      </c>
      <c r="B529" s="2" t="n">
        <v>66.27840792</v>
      </c>
      <c r="C529" s="2" t="n">
        <v>6.665620778</v>
      </c>
      <c r="D529" s="2" t="n">
        <v>3.3137</v>
      </c>
      <c r="E529" s="2" t="n">
        <v>0.00066798</v>
      </c>
      <c r="F529" s="2" t="n">
        <v>0.024261</v>
      </c>
      <c r="G529" s="2" t="s">
        <v>5345</v>
      </c>
    </row>
    <row r="530" s="2" customFormat="true" ht="15" hidden="false" customHeight="false" outlineLevel="0" collapsed="false">
      <c r="A530" s="2" t="s">
        <v>2031</v>
      </c>
      <c r="B530" s="2" t="n">
        <v>40.78795076</v>
      </c>
      <c r="C530" s="2" t="n">
        <v>2.482904835</v>
      </c>
      <c r="D530" s="2" t="n">
        <v>4.038</v>
      </c>
      <c r="E530" s="2" t="n">
        <v>0.00066986</v>
      </c>
      <c r="F530" s="2" t="n">
        <v>0.024302</v>
      </c>
      <c r="G530" s="2" t="s">
        <v>2032</v>
      </c>
    </row>
    <row r="531" s="2" customFormat="true" ht="15" hidden="false" customHeight="false" outlineLevel="0" collapsed="false">
      <c r="A531" s="2" t="s">
        <v>2724</v>
      </c>
      <c r="B531" s="2" t="n">
        <v>106.7768188</v>
      </c>
      <c r="C531" s="2" t="n">
        <v>7.075573414</v>
      </c>
      <c r="D531" s="2" t="n">
        <v>3.9156</v>
      </c>
      <c r="E531" s="2" t="n">
        <v>0.00067388</v>
      </c>
      <c r="F531" s="2" t="n">
        <v>0.024316</v>
      </c>
      <c r="G531" s="2" t="s">
        <v>2725</v>
      </c>
    </row>
    <row r="532" s="2" customFormat="true" ht="15" hidden="false" customHeight="false" outlineLevel="0" collapsed="false">
      <c r="A532" s="2" t="s">
        <v>5346</v>
      </c>
      <c r="B532" s="2" t="n">
        <v>1566.743998</v>
      </c>
      <c r="C532" s="2" t="n">
        <v>77.78541433</v>
      </c>
      <c r="D532" s="2" t="n">
        <v>4.3321</v>
      </c>
      <c r="E532" s="2" t="n">
        <v>0.00067274</v>
      </c>
      <c r="F532" s="2" t="n">
        <v>0.024316</v>
      </c>
      <c r="G532" s="2" t="s">
        <v>5347</v>
      </c>
    </row>
    <row r="533" s="2" customFormat="true" ht="15" hidden="false" customHeight="false" outlineLevel="0" collapsed="false">
      <c r="A533" s="2" t="s">
        <v>5348</v>
      </c>
      <c r="B533" s="2" t="n">
        <v>27.23685631</v>
      </c>
      <c r="C533" s="2" t="n">
        <v>0.57811741</v>
      </c>
      <c r="D533" s="2" t="n">
        <v>5.5581</v>
      </c>
      <c r="E533" s="2" t="n">
        <v>0.0006721</v>
      </c>
      <c r="F533" s="2" t="n">
        <v>0.024316</v>
      </c>
      <c r="G533" s="2" t="s">
        <v>5349</v>
      </c>
    </row>
    <row r="534" s="2" customFormat="true" ht="15" hidden="false" customHeight="false" outlineLevel="0" collapsed="false">
      <c r="A534" s="2" t="s">
        <v>5350</v>
      </c>
      <c r="B534" s="2" t="n">
        <v>20.91637975</v>
      </c>
      <c r="C534" s="2" t="n">
        <v>0</v>
      </c>
      <c r="D534" s="2" t="s">
        <v>2128</v>
      </c>
      <c r="E534" s="2" t="n">
        <v>0.00067345</v>
      </c>
      <c r="F534" s="2" t="n">
        <v>0.024316</v>
      </c>
      <c r="G534" s="2" t="s">
        <v>5351</v>
      </c>
    </row>
    <row r="535" s="2" customFormat="true" ht="15" hidden="false" customHeight="false" outlineLevel="0" collapsed="false">
      <c r="A535" s="2" t="s">
        <v>5352</v>
      </c>
      <c r="B535" s="2" t="n">
        <v>120.2104539</v>
      </c>
      <c r="C535" s="2" t="n">
        <v>11.59688933</v>
      </c>
      <c r="D535" s="2" t="n">
        <v>3.3738</v>
      </c>
      <c r="E535" s="2" t="n">
        <v>0.00068627</v>
      </c>
      <c r="F535" s="2" t="n">
        <v>0.024617</v>
      </c>
      <c r="G535" s="2" t="s">
        <v>5353</v>
      </c>
    </row>
    <row r="536" s="2" customFormat="true" ht="15" hidden="false" customHeight="false" outlineLevel="0" collapsed="false">
      <c r="A536" s="2" t="s">
        <v>5354</v>
      </c>
      <c r="B536" s="2" t="n">
        <v>55.14593821</v>
      </c>
      <c r="C536" s="2" t="n">
        <v>1.326670015</v>
      </c>
      <c r="D536" s="2" t="n">
        <v>5.3774</v>
      </c>
      <c r="E536" s="2" t="n">
        <v>0.00068637</v>
      </c>
      <c r="F536" s="2" t="n">
        <v>0.024617</v>
      </c>
      <c r="G536" s="2" t="s">
        <v>5355</v>
      </c>
    </row>
    <row r="537" s="2" customFormat="true" ht="15" hidden="false" customHeight="false" outlineLevel="0" collapsed="false">
      <c r="A537" s="2" t="s">
        <v>5356</v>
      </c>
      <c r="B537" s="2" t="n">
        <v>149.1765013</v>
      </c>
      <c r="C537" s="2" t="n">
        <v>21.22444982</v>
      </c>
      <c r="D537" s="2" t="n">
        <v>2.8132</v>
      </c>
      <c r="E537" s="2" t="n">
        <v>0.00068739</v>
      </c>
      <c r="F537" s="2" t="n">
        <v>0.024617</v>
      </c>
      <c r="G537" s="2" t="s">
        <v>5357</v>
      </c>
    </row>
    <row r="538" s="2" customFormat="true" ht="15" hidden="false" customHeight="false" outlineLevel="0" collapsed="false">
      <c r="A538" s="2" t="s">
        <v>5358</v>
      </c>
      <c r="B538" s="2" t="n">
        <v>113.462773</v>
      </c>
      <c r="C538" s="2" t="n">
        <v>7.006491168</v>
      </c>
      <c r="D538" s="2" t="n">
        <v>4.0174</v>
      </c>
      <c r="E538" s="2" t="n">
        <v>0.00068683</v>
      </c>
      <c r="F538" s="2" t="n">
        <v>0.024617</v>
      </c>
      <c r="G538" s="2" t="s">
        <v>5359</v>
      </c>
    </row>
    <row r="539" s="2" customFormat="true" ht="15" hidden="false" customHeight="false" outlineLevel="0" collapsed="false">
      <c r="A539" s="2" t="s">
        <v>5360</v>
      </c>
      <c r="B539" s="2" t="n">
        <v>489.9080386</v>
      </c>
      <c r="C539" s="2" t="n">
        <v>77.96039036</v>
      </c>
      <c r="D539" s="2" t="n">
        <v>2.6517</v>
      </c>
      <c r="E539" s="2" t="n">
        <v>0.0006854</v>
      </c>
      <c r="F539" s="2" t="n">
        <v>0.024617</v>
      </c>
      <c r="G539" s="2" t="s">
        <v>5361</v>
      </c>
    </row>
    <row r="540" s="2" customFormat="true" ht="15" hidden="false" customHeight="false" outlineLevel="0" collapsed="false">
      <c r="A540" s="2" t="s">
        <v>2444</v>
      </c>
      <c r="B540" s="2" t="n">
        <v>59.51146472</v>
      </c>
      <c r="C540" s="2" t="n">
        <v>0.884446677</v>
      </c>
      <c r="D540" s="2" t="n">
        <v>6.0722</v>
      </c>
      <c r="E540" s="2" t="n">
        <v>0.00069664</v>
      </c>
      <c r="F540" s="2" t="n">
        <v>0.024894</v>
      </c>
      <c r="G540" s="2" t="s">
        <v>2445</v>
      </c>
    </row>
    <row r="541" s="2" customFormat="true" ht="15" hidden="false" customHeight="false" outlineLevel="0" collapsed="false">
      <c r="A541" s="2" t="s">
        <v>1961</v>
      </c>
      <c r="B541" s="2" t="n">
        <v>1120.097493</v>
      </c>
      <c r="C541" s="2" t="n">
        <v>214.06204</v>
      </c>
      <c r="D541" s="2" t="n">
        <v>2.3875</v>
      </c>
      <c r="E541" s="2" t="n">
        <v>0.0007023</v>
      </c>
      <c r="F541" s="2" t="n">
        <v>0.02501</v>
      </c>
      <c r="G541" s="2" t="s">
        <v>1962</v>
      </c>
    </row>
    <row r="542" s="2" customFormat="true" ht="15" hidden="false" customHeight="false" outlineLevel="0" collapsed="false">
      <c r="A542" s="2" t="s">
        <v>5362</v>
      </c>
      <c r="B542" s="2" t="n">
        <v>127.749874</v>
      </c>
      <c r="C542" s="2" t="n">
        <v>17.41487497</v>
      </c>
      <c r="D542" s="2" t="n">
        <v>2.8749</v>
      </c>
      <c r="E542" s="2" t="n">
        <v>0.00070331</v>
      </c>
      <c r="F542" s="2" t="n">
        <v>0.02501</v>
      </c>
      <c r="G542" s="2" t="s">
        <v>5363</v>
      </c>
    </row>
    <row r="543" s="2" customFormat="true" ht="15" hidden="false" customHeight="false" outlineLevel="0" collapsed="false">
      <c r="A543" s="2" t="s">
        <v>5364</v>
      </c>
      <c r="B543" s="2" t="n">
        <v>98.49428665</v>
      </c>
      <c r="C543" s="2" t="n">
        <v>11.15693641</v>
      </c>
      <c r="D543" s="2" t="n">
        <v>3.1421</v>
      </c>
      <c r="E543" s="2" t="n">
        <v>0.00072779</v>
      </c>
      <c r="F543" s="2" t="n">
        <v>0.02565</v>
      </c>
      <c r="G543" s="2" t="s">
        <v>5365</v>
      </c>
    </row>
    <row r="544" s="2" customFormat="true" ht="15" hidden="false" customHeight="false" outlineLevel="0" collapsed="false">
      <c r="A544" s="2" t="s">
        <v>5366</v>
      </c>
      <c r="B544" s="2" t="n">
        <v>32.57630509</v>
      </c>
      <c r="C544" s="2" t="n">
        <v>0.884446677</v>
      </c>
      <c r="D544" s="2" t="n">
        <v>5.2029</v>
      </c>
      <c r="E544" s="2" t="n">
        <v>0.000732</v>
      </c>
      <c r="F544" s="2" t="n">
        <v>0.025771</v>
      </c>
      <c r="G544" s="2" t="s">
        <v>5367</v>
      </c>
    </row>
    <row r="545" s="2" customFormat="true" ht="15" hidden="false" customHeight="false" outlineLevel="0" collapsed="false">
      <c r="A545" s="2" t="s">
        <v>2420</v>
      </c>
      <c r="B545" s="2" t="n">
        <v>72.55231159</v>
      </c>
      <c r="C545" s="2" t="n">
        <v>5.373491886</v>
      </c>
      <c r="D545" s="2" t="n">
        <v>3.7551</v>
      </c>
      <c r="E545" s="2" t="n">
        <v>0.00073524</v>
      </c>
      <c r="F545" s="2" t="n">
        <v>0.025858</v>
      </c>
      <c r="G545" s="2" t="s">
        <v>2421</v>
      </c>
    </row>
    <row r="546" s="2" customFormat="true" ht="15" hidden="false" customHeight="false" outlineLevel="0" collapsed="false">
      <c r="A546" s="2" t="s">
        <v>5368</v>
      </c>
      <c r="B546" s="2" t="n">
        <v>37.25363082</v>
      </c>
      <c r="C546" s="2" t="n">
        <v>1.904787425</v>
      </c>
      <c r="D546" s="2" t="n">
        <v>4.2897</v>
      </c>
      <c r="E546" s="2" t="n">
        <v>0.00074114</v>
      </c>
      <c r="F546" s="2" t="n">
        <v>0.02601</v>
      </c>
      <c r="G546" s="2" t="s">
        <v>5369</v>
      </c>
    </row>
    <row r="547" s="2" customFormat="true" ht="15" hidden="false" customHeight="false" outlineLevel="0" collapsed="false">
      <c r="A547" s="2" t="s">
        <v>2426</v>
      </c>
      <c r="B547" s="2" t="n">
        <v>764.0553627</v>
      </c>
      <c r="C547" s="2" t="n">
        <v>135.131743</v>
      </c>
      <c r="D547" s="2" t="n">
        <v>2.4993</v>
      </c>
      <c r="E547" s="2" t="n">
        <v>0.00074416</v>
      </c>
      <c r="F547" s="2" t="n">
        <v>0.02606</v>
      </c>
      <c r="G547" s="2" t="s">
        <v>2427</v>
      </c>
    </row>
    <row r="548" s="2" customFormat="true" ht="15" hidden="false" customHeight="false" outlineLevel="0" collapsed="false">
      <c r="A548" s="2" t="s">
        <v>5370</v>
      </c>
      <c r="B548" s="2" t="n">
        <v>274.4712802</v>
      </c>
      <c r="C548" s="2" t="n">
        <v>47.85466223</v>
      </c>
      <c r="D548" s="2" t="n">
        <v>2.5199</v>
      </c>
      <c r="E548" s="2" t="n">
        <v>0.00074967</v>
      </c>
      <c r="F548" s="2" t="n">
        <v>0.026117</v>
      </c>
      <c r="G548" s="2" t="s">
        <v>5371</v>
      </c>
    </row>
    <row r="549" s="2" customFormat="true" ht="15" hidden="false" customHeight="false" outlineLevel="0" collapsed="false">
      <c r="A549" s="2" t="s">
        <v>2782</v>
      </c>
      <c r="B549" s="2" t="n">
        <v>175.1964683</v>
      </c>
      <c r="C549" s="2" t="n">
        <v>27.30968277</v>
      </c>
      <c r="D549" s="2" t="n">
        <v>2.6815</v>
      </c>
      <c r="E549" s="2" t="n">
        <v>0.00075959</v>
      </c>
      <c r="F549" s="2" t="n">
        <v>0.026352</v>
      </c>
      <c r="G549" s="2" t="s">
        <v>2783</v>
      </c>
    </row>
    <row r="550" s="2" customFormat="true" ht="15" hidden="false" customHeight="false" outlineLevel="0" collapsed="false">
      <c r="A550" s="2" t="s">
        <v>5372</v>
      </c>
      <c r="B550" s="2" t="n">
        <v>755.656314</v>
      </c>
      <c r="C550" s="2" t="n">
        <v>147.8044328</v>
      </c>
      <c r="D550" s="2" t="n">
        <v>2.354</v>
      </c>
      <c r="E550" s="2" t="n">
        <v>0.00075846</v>
      </c>
      <c r="F550" s="2" t="n">
        <v>0.026352</v>
      </c>
      <c r="G550" s="2" t="s">
        <v>5373</v>
      </c>
    </row>
    <row r="551" s="2" customFormat="true" ht="15" hidden="false" customHeight="false" outlineLevel="0" collapsed="false">
      <c r="A551" s="2" t="s">
        <v>5374</v>
      </c>
      <c r="B551" s="2" t="n">
        <v>77.88465485</v>
      </c>
      <c r="C551" s="2" t="n">
        <v>8.706302275</v>
      </c>
      <c r="D551" s="2" t="n">
        <v>3.1612</v>
      </c>
      <c r="E551" s="2" t="n">
        <v>0.00076601</v>
      </c>
      <c r="F551" s="2" t="n">
        <v>0.02652</v>
      </c>
      <c r="G551" s="2" t="s">
        <v>5375</v>
      </c>
    </row>
    <row r="552" s="2" customFormat="true" ht="15" hidden="false" customHeight="false" outlineLevel="0" collapsed="false">
      <c r="A552" s="2" t="s">
        <v>5376</v>
      </c>
      <c r="B552" s="2" t="n">
        <v>69.57986339</v>
      </c>
      <c r="C552" s="2" t="n">
        <v>7.448714506</v>
      </c>
      <c r="D552" s="2" t="n">
        <v>3.2236</v>
      </c>
      <c r="E552" s="2" t="n">
        <v>0.00077065</v>
      </c>
      <c r="F552" s="2" t="n">
        <v>0.026625</v>
      </c>
      <c r="G552" s="2" t="s">
        <v>5377</v>
      </c>
    </row>
    <row r="553" s="2" customFormat="true" ht="15" hidden="false" customHeight="false" outlineLevel="0" collapsed="false">
      <c r="A553" s="2" t="s">
        <v>5378</v>
      </c>
      <c r="B553" s="2" t="n">
        <v>246.2524533</v>
      </c>
      <c r="C553" s="2" t="n">
        <v>6.087503368</v>
      </c>
      <c r="D553" s="2" t="n">
        <v>5.3381</v>
      </c>
      <c r="E553" s="2" t="n">
        <v>0.00077912</v>
      </c>
      <c r="F553" s="2" t="n">
        <v>0.026889</v>
      </c>
      <c r="G553" s="2" t="s">
        <v>5379</v>
      </c>
    </row>
    <row r="554" s="2" customFormat="true" ht="15" hidden="false" customHeight="false" outlineLevel="0" collapsed="false">
      <c r="A554" s="2" t="s">
        <v>5380</v>
      </c>
      <c r="B554" s="2" t="n">
        <v>968.0164331</v>
      </c>
      <c r="C554" s="2" t="n">
        <v>176.3162436</v>
      </c>
      <c r="D554" s="2" t="n">
        <v>2.4569</v>
      </c>
      <c r="E554" s="2" t="n">
        <v>0.00079358</v>
      </c>
      <c r="F554" s="2" t="n">
        <v>0.027327</v>
      </c>
      <c r="G554" s="2" t="s">
        <v>5381</v>
      </c>
    </row>
    <row r="555" s="2" customFormat="true" ht="15" hidden="false" customHeight="false" outlineLevel="0" collapsed="false">
      <c r="A555" s="2" t="s">
        <v>5382</v>
      </c>
      <c r="B555" s="2" t="n">
        <v>945.7251259</v>
      </c>
      <c r="C555" s="2" t="n">
        <v>172.6839152</v>
      </c>
      <c r="D555" s="2" t="n">
        <v>2.4533</v>
      </c>
      <c r="E555" s="2" t="n">
        <v>0.00079955</v>
      </c>
      <c r="F555" s="2" t="n">
        <v>0.027475</v>
      </c>
      <c r="G555" s="2" t="s">
        <v>5383</v>
      </c>
    </row>
    <row r="556" s="2" customFormat="true" ht="15" hidden="false" customHeight="false" outlineLevel="0" collapsed="false">
      <c r="A556" s="2" t="s">
        <v>2258</v>
      </c>
      <c r="B556" s="2" t="n">
        <v>1893.226184</v>
      </c>
      <c r="C556" s="2" t="n">
        <v>355.5530745</v>
      </c>
      <c r="D556" s="2" t="n">
        <v>2.4127</v>
      </c>
      <c r="E556" s="2" t="n">
        <v>0.00081474</v>
      </c>
      <c r="F556" s="2" t="n">
        <v>0.027917</v>
      </c>
      <c r="G556" s="2" t="s">
        <v>2259</v>
      </c>
    </row>
    <row r="557" s="2" customFormat="true" ht="15" hidden="false" customHeight="false" outlineLevel="0" collapsed="false">
      <c r="A557" s="2" t="s">
        <v>2117</v>
      </c>
      <c r="B557" s="2" t="n">
        <v>153.3851011</v>
      </c>
      <c r="C557" s="2" t="n">
        <v>23.87551943</v>
      </c>
      <c r="D557" s="2" t="n">
        <v>2.6836</v>
      </c>
      <c r="E557" s="2" t="n">
        <v>0.00081686</v>
      </c>
      <c r="F557" s="2" t="n">
        <v>0.027938</v>
      </c>
      <c r="G557" s="2" t="s">
        <v>2118</v>
      </c>
    </row>
    <row r="558" s="2" customFormat="true" ht="15" hidden="false" customHeight="false" outlineLevel="0" collapsed="false">
      <c r="A558" s="2" t="s">
        <v>5384</v>
      </c>
      <c r="B558" s="2" t="n">
        <v>2728.414244</v>
      </c>
      <c r="C558" s="2" t="n">
        <v>531.3993649</v>
      </c>
      <c r="D558" s="2" t="n">
        <v>2.3602</v>
      </c>
      <c r="E558" s="2" t="n">
        <v>0.00081703</v>
      </c>
      <c r="F558" s="2" t="n">
        <v>0.027938</v>
      </c>
      <c r="G558" s="2" t="s">
        <v>5385</v>
      </c>
    </row>
    <row r="559" s="2" customFormat="true" ht="15" hidden="false" customHeight="false" outlineLevel="0" collapsed="false">
      <c r="A559" s="2" t="s">
        <v>5386</v>
      </c>
      <c r="B559" s="2" t="n">
        <v>34.86231667</v>
      </c>
      <c r="C559" s="2" t="n">
        <v>1.020340748</v>
      </c>
      <c r="D559" s="2" t="n">
        <v>5.0945</v>
      </c>
      <c r="E559" s="2" t="n">
        <v>0.00081797</v>
      </c>
      <c r="F559" s="2" t="n">
        <v>0.027941</v>
      </c>
      <c r="G559" s="2" t="s">
        <v>5387</v>
      </c>
    </row>
    <row r="560" s="2" customFormat="true" ht="15" hidden="false" customHeight="false" outlineLevel="0" collapsed="false">
      <c r="A560" s="2" t="s">
        <v>5388</v>
      </c>
      <c r="B560" s="2" t="n">
        <v>1403.789869</v>
      </c>
      <c r="C560" s="2" t="n">
        <v>286.4557991</v>
      </c>
      <c r="D560" s="2" t="n">
        <v>2.2929</v>
      </c>
      <c r="E560" s="2" t="n">
        <v>0.00082509</v>
      </c>
      <c r="F560" s="2" t="n">
        <v>0.028155</v>
      </c>
      <c r="G560" s="2" t="s">
        <v>5389</v>
      </c>
    </row>
    <row r="561" s="2" customFormat="true" ht="15" hidden="false" customHeight="false" outlineLevel="0" collapsed="false">
      <c r="A561" s="2" t="s">
        <v>5390</v>
      </c>
      <c r="B561" s="2" t="n">
        <v>1783.91217</v>
      </c>
      <c r="C561" s="2" t="n">
        <v>335.362588</v>
      </c>
      <c r="D561" s="2" t="n">
        <v>2.4113</v>
      </c>
      <c r="E561" s="2" t="n">
        <v>0.00085323</v>
      </c>
      <c r="F561" s="2" t="n">
        <v>0.028967</v>
      </c>
      <c r="G561" s="2" t="s">
        <v>5391</v>
      </c>
    </row>
    <row r="562" s="2" customFormat="true" ht="15" hidden="false" customHeight="false" outlineLevel="0" collapsed="false">
      <c r="A562" s="2" t="s">
        <v>5392</v>
      </c>
      <c r="B562" s="2" t="n">
        <v>832.8455412</v>
      </c>
      <c r="C562" s="2" t="n">
        <v>142.9994918</v>
      </c>
      <c r="D562" s="2" t="n">
        <v>2.542</v>
      </c>
      <c r="E562" s="2" t="n">
        <v>0.00086292</v>
      </c>
      <c r="F562" s="2" t="n">
        <v>0.029241</v>
      </c>
      <c r="G562" s="2" t="s">
        <v>5393</v>
      </c>
    </row>
    <row r="563" s="2" customFormat="true" ht="15" hidden="false" customHeight="false" outlineLevel="0" collapsed="false">
      <c r="A563" s="2" t="s">
        <v>5394</v>
      </c>
      <c r="B563" s="2" t="n">
        <v>2743.021361</v>
      </c>
      <c r="C563" s="2" t="n">
        <v>538.670833</v>
      </c>
      <c r="D563" s="2" t="n">
        <v>2.3483</v>
      </c>
      <c r="E563" s="2" t="n">
        <v>0.00086768</v>
      </c>
      <c r="F563" s="2" t="n">
        <v>0.029368</v>
      </c>
      <c r="G563" s="2" t="s">
        <v>5395</v>
      </c>
    </row>
    <row r="564" s="2" customFormat="true" ht="15" hidden="false" customHeight="false" outlineLevel="0" collapsed="false">
      <c r="A564" s="2" t="s">
        <v>5396</v>
      </c>
      <c r="B564" s="2" t="n">
        <v>368.5068945</v>
      </c>
      <c r="C564" s="2" t="n">
        <v>40.23551253</v>
      </c>
      <c r="D564" s="2" t="n">
        <v>3.1952</v>
      </c>
      <c r="E564" s="2" t="n">
        <v>0.00087024</v>
      </c>
      <c r="F564" s="2" t="n">
        <v>0.029425</v>
      </c>
      <c r="G564" s="2" t="s">
        <v>5397</v>
      </c>
    </row>
    <row r="565" s="2" customFormat="true" ht="15" hidden="false" customHeight="false" outlineLevel="0" collapsed="false">
      <c r="A565" s="2" t="s">
        <v>5398</v>
      </c>
      <c r="B565" s="2" t="n">
        <v>133.0498554</v>
      </c>
      <c r="C565" s="2" t="n">
        <v>19.21603903</v>
      </c>
      <c r="D565" s="2" t="n">
        <v>2.7916</v>
      </c>
      <c r="E565" s="2" t="n">
        <v>0.00087622</v>
      </c>
      <c r="F565" s="2" t="n">
        <v>0.029567</v>
      </c>
      <c r="G565" s="2" t="s">
        <v>5399</v>
      </c>
    </row>
    <row r="566" s="2" customFormat="true" ht="15" hidden="false" customHeight="false" outlineLevel="0" collapsed="false">
      <c r="A566" s="2" t="s">
        <v>5400</v>
      </c>
      <c r="B566" s="2" t="n">
        <v>9177.608065</v>
      </c>
      <c r="C566" s="2" t="n">
        <v>1879.409113</v>
      </c>
      <c r="D566" s="2" t="n">
        <v>2.2878</v>
      </c>
      <c r="E566" s="2" t="n">
        <v>0.00088455</v>
      </c>
      <c r="F566" s="2" t="n">
        <v>0.029818</v>
      </c>
      <c r="G566" s="2" t="s">
        <v>5401</v>
      </c>
    </row>
    <row r="567" s="2" customFormat="true" ht="15" hidden="false" customHeight="false" outlineLevel="0" collapsed="false">
      <c r="A567" s="2" t="s">
        <v>2398</v>
      </c>
      <c r="B567" s="2" t="n">
        <v>387.5068488</v>
      </c>
      <c r="C567" s="2" t="n">
        <v>68.36283015</v>
      </c>
      <c r="D567" s="2" t="n">
        <v>2.5029</v>
      </c>
      <c r="E567" s="2" t="n">
        <v>0.00088697</v>
      </c>
      <c r="F567" s="2" t="n">
        <v>0.029869</v>
      </c>
      <c r="G567" s="2" t="s">
        <v>2399</v>
      </c>
    </row>
    <row r="568" s="2" customFormat="true" ht="15" hidden="false" customHeight="false" outlineLevel="0" collapsed="false">
      <c r="A568" s="2" t="s">
        <v>5402</v>
      </c>
      <c r="B568" s="2" t="n">
        <v>440.4700238</v>
      </c>
      <c r="C568" s="2" t="n">
        <v>78.97619027</v>
      </c>
      <c r="D568" s="2" t="n">
        <v>2.4796</v>
      </c>
      <c r="E568" s="2" t="n">
        <v>0.0009014</v>
      </c>
      <c r="F568" s="2" t="n">
        <v>0.030202</v>
      </c>
      <c r="G568" s="2" t="s">
        <v>5403</v>
      </c>
    </row>
    <row r="569" s="2" customFormat="true" ht="15" hidden="false" customHeight="false" outlineLevel="0" collapsed="false">
      <c r="A569" s="2" t="s">
        <v>5404</v>
      </c>
      <c r="B569" s="2" t="n">
        <v>1647.803826</v>
      </c>
      <c r="C569" s="2" t="n">
        <v>314.7485263</v>
      </c>
      <c r="D569" s="2" t="n">
        <v>2.3883</v>
      </c>
      <c r="E569" s="2" t="n">
        <v>0.00090456</v>
      </c>
      <c r="F569" s="2" t="n">
        <v>0.030271</v>
      </c>
      <c r="G569" s="2" t="s">
        <v>5405</v>
      </c>
    </row>
    <row r="570" s="2" customFormat="true" ht="15" hidden="false" customHeight="false" outlineLevel="0" collapsed="false">
      <c r="A570" s="2" t="s">
        <v>5406</v>
      </c>
      <c r="B570" s="2" t="n">
        <v>244.2346651</v>
      </c>
      <c r="C570" s="2" t="n">
        <v>43.84011106</v>
      </c>
      <c r="D570" s="2" t="n">
        <v>2.4779</v>
      </c>
      <c r="E570" s="2" t="n">
        <v>0.00090525</v>
      </c>
      <c r="F570" s="2" t="n">
        <v>0.030271</v>
      </c>
      <c r="G570" s="2" t="s">
        <v>5407</v>
      </c>
    </row>
    <row r="571" s="2" customFormat="true" ht="15" hidden="false" customHeight="false" outlineLevel="0" collapsed="false">
      <c r="A571" s="2" t="s">
        <v>5408</v>
      </c>
      <c r="B571" s="2" t="n">
        <v>1412.070347</v>
      </c>
      <c r="C571" s="2" t="n">
        <v>274.0639791</v>
      </c>
      <c r="D571" s="2" t="n">
        <v>2.3652</v>
      </c>
      <c r="E571" s="2" t="n">
        <v>0.00091727</v>
      </c>
      <c r="F571" s="2" t="n">
        <v>0.030519</v>
      </c>
      <c r="G571" s="2" t="s">
        <v>5409</v>
      </c>
    </row>
    <row r="572" s="2" customFormat="true" ht="15" hidden="false" customHeight="false" outlineLevel="0" collapsed="false">
      <c r="A572" s="2" t="s">
        <v>5410</v>
      </c>
      <c r="B572" s="2" t="n">
        <v>49.39443891</v>
      </c>
      <c r="C572" s="2" t="n">
        <v>0</v>
      </c>
      <c r="D572" s="2" t="s">
        <v>2128</v>
      </c>
      <c r="E572" s="2" t="n">
        <v>0.00091887</v>
      </c>
      <c r="F572" s="2" t="n">
        <v>0.030542</v>
      </c>
      <c r="G572" s="2" t="s">
        <v>5411</v>
      </c>
    </row>
    <row r="573" s="2" customFormat="true" ht="15" hidden="false" customHeight="false" outlineLevel="0" collapsed="false">
      <c r="A573" s="2" t="s">
        <v>5412</v>
      </c>
      <c r="B573" s="2" t="n">
        <v>47.55489396</v>
      </c>
      <c r="C573" s="2" t="n">
        <v>3.80957485</v>
      </c>
      <c r="D573" s="2" t="n">
        <v>3.6419</v>
      </c>
      <c r="E573" s="2" t="n">
        <v>0.0009211</v>
      </c>
      <c r="F573" s="2" t="n">
        <v>0.030555</v>
      </c>
      <c r="G573" s="2" t="s">
        <v>5413</v>
      </c>
    </row>
    <row r="574" s="2" customFormat="true" ht="15" hidden="false" customHeight="false" outlineLevel="0" collapsed="false">
      <c r="A574" s="2" t="s">
        <v>5414</v>
      </c>
      <c r="B574" s="2" t="n">
        <v>998.8198025</v>
      </c>
      <c r="C574" s="2" t="n">
        <v>66.18171374</v>
      </c>
      <c r="D574" s="2" t="n">
        <v>3.9157</v>
      </c>
      <c r="E574" s="2" t="n">
        <v>0.0009207</v>
      </c>
      <c r="F574" s="2" t="n">
        <v>0.030555</v>
      </c>
      <c r="G574" s="2" t="s">
        <v>5415</v>
      </c>
    </row>
    <row r="575" s="2" customFormat="true" ht="15" hidden="false" customHeight="false" outlineLevel="0" collapsed="false">
      <c r="A575" s="2" t="s">
        <v>3402</v>
      </c>
      <c r="B575" s="2" t="n">
        <v>306.7924615</v>
      </c>
      <c r="C575" s="2" t="n">
        <v>55.57516488</v>
      </c>
      <c r="D575" s="2" t="n">
        <v>2.4648</v>
      </c>
      <c r="E575" s="2" t="n">
        <v>0.00092977</v>
      </c>
      <c r="F575" s="2" t="n">
        <v>0.030751</v>
      </c>
      <c r="G575" s="2" t="s">
        <v>3403</v>
      </c>
    </row>
    <row r="576" s="2" customFormat="true" ht="15" hidden="false" customHeight="false" outlineLevel="0" collapsed="false">
      <c r="A576" s="2" t="s">
        <v>3302</v>
      </c>
      <c r="B576" s="2" t="n">
        <v>412.8940577</v>
      </c>
      <c r="C576" s="2" t="n">
        <v>36.97178439</v>
      </c>
      <c r="D576" s="2" t="n">
        <v>3.4813</v>
      </c>
      <c r="E576" s="2" t="n">
        <v>0.00094094</v>
      </c>
      <c r="F576" s="2" t="n">
        <v>0.031089</v>
      </c>
      <c r="G576" s="2" t="s">
        <v>3303</v>
      </c>
    </row>
    <row r="577" s="2" customFormat="true" ht="15" hidden="false" customHeight="false" outlineLevel="0" collapsed="false">
      <c r="A577" s="2" t="s">
        <v>5416</v>
      </c>
      <c r="B577" s="2" t="n">
        <v>246.6948114</v>
      </c>
      <c r="C577" s="2" t="n">
        <v>34.52342067</v>
      </c>
      <c r="D577" s="2" t="n">
        <v>2.8371</v>
      </c>
      <c r="E577" s="2" t="n">
        <v>0.00094323</v>
      </c>
      <c r="F577" s="2" t="n">
        <v>0.031134</v>
      </c>
      <c r="G577" s="2" t="s">
        <v>5417</v>
      </c>
    </row>
    <row r="578" s="2" customFormat="true" ht="15" hidden="false" customHeight="false" outlineLevel="0" collapsed="false">
      <c r="A578" s="2" t="s">
        <v>5418</v>
      </c>
      <c r="B578" s="2" t="n">
        <v>742.416076</v>
      </c>
      <c r="C578" s="2" t="n">
        <v>137.5501064</v>
      </c>
      <c r="D578" s="2" t="n">
        <v>2.4323</v>
      </c>
      <c r="E578" s="2" t="n">
        <v>0.00096497</v>
      </c>
      <c r="F578" s="2" t="n">
        <v>0.031663</v>
      </c>
      <c r="G578" s="2" t="s">
        <v>5419</v>
      </c>
    </row>
    <row r="579" s="2" customFormat="true" ht="15" hidden="false" customHeight="false" outlineLevel="0" collapsed="false">
      <c r="A579" s="2" t="s">
        <v>5420</v>
      </c>
      <c r="B579" s="2" t="n">
        <v>19.85436296</v>
      </c>
      <c r="C579" s="2" t="n">
        <v>0</v>
      </c>
      <c r="D579" s="2" t="s">
        <v>2128</v>
      </c>
      <c r="E579" s="2" t="n">
        <v>0.00096657</v>
      </c>
      <c r="F579" s="2" t="n">
        <v>0.031685</v>
      </c>
      <c r="G579" s="2" t="s">
        <v>5421</v>
      </c>
    </row>
    <row r="580" s="2" customFormat="true" ht="15" hidden="false" customHeight="false" outlineLevel="0" collapsed="false">
      <c r="A580" s="2" t="s">
        <v>5422</v>
      </c>
      <c r="B580" s="2" t="n">
        <v>1024.287058</v>
      </c>
      <c r="C580" s="2" t="n">
        <v>207.3986897</v>
      </c>
      <c r="D580" s="2" t="n">
        <v>2.3041</v>
      </c>
      <c r="E580" s="2" t="n">
        <v>0.0009759</v>
      </c>
      <c r="F580" s="2" t="n">
        <v>0.031896</v>
      </c>
      <c r="G580" s="2" t="s">
        <v>5423</v>
      </c>
    </row>
    <row r="581" s="2" customFormat="true" ht="15" hidden="false" customHeight="false" outlineLevel="0" collapsed="false">
      <c r="A581" s="2" t="s">
        <v>5424</v>
      </c>
      <c r="B581" s="2" t="n">
        <v>161.5400713</v>
      </c>
      <c r="C581" s="2" t="n">
        <v>26.42523609</v>
      </c>
      <c r="D581" s="2" t="n">
        <v>2.6119</v>
      </c>
      <c r="E581" s="2" t="n">
        <v>0.00098318</v>
      </c>
      <c r="F581" s="2" t="n">
        <v>0.032103</v>
      </c>
      <c r="G581" s="2" t="s">
        <v>5425</v>
      </c>
    </row>
    <row r="582" s="2" customFormat="true" ht="15" hidden="false" customHeight="false" outlineLevel="0" collapsed="false">
      <c r="A582" s="2" t="s">
        <v>5426</v>
      </c>
      <c r="B582" s="2" t="n">
        <v>2030.372063</v>
      </c>
      <c r="C582" s="2" t="n">
        <v>439.6314533</v>
      </c>
      <c r="D582" s="2" t="n">
        <v>2.2074</v>
      </c>
      <c r="E582" s="2" t="n">
        <v>0.00098637</v>
      </c>
      <c r="F582" s="2" t="n">
        <v>0.032144</v>
      </c>
      <c r="G582" s="2" t="s">
        <v>5427</v>
      </c>
    </row>
    <row r="583" s="2" customFormat="true" ht="15" hidden="false" customHeight="false" outlineLevel="0" collapsed="false">
      <c r="A583" s="2" t="s">
        <v>5428</v>
      </c>
      <c r="B583" s="2" t="n">
        <v>601.4998475</v>
      </c>
      <c r="C583" s="2" t="n">
        <v>116.5192808</v>
      </c>
      <c r="D583" s="2" t="n">
        <v>2.368</v>
      </c>
      <c r="E583" s="2" t="n">
        <v>0.00099221</v>
      </c>
      <c r="F583" s="2" t="n">
        <v>0.032291</v>
      </c>
      <c r="G583" s="2" t="s">
        <v>5429</v>
      </c>
    </row>
    <row r="584" s="2" customFormat="true" ht="15" hidden="false" customHeight="false" outlineLevel="0" collapsed="false">
      <c r="A584" s="2" t="s">
        <v>3260</v>
      </c>
      <c r="B584" s="2" t="n">
        <v>53.08568558</v>
      </c>
      <c r="C584" s="2" t="n">
        <v>2.211116692</v>
      </c>
      <c r="D584" s="2" t="n">
        <v>4.5855</v>
      </c>
      <c r="E584" s="2" t="n">
        <v>0.00099282</v>
      </c>
      <c r="F584" s="2" t="n">
        <v>0.032291</v>
      </c>
      <c r="G584" s="2" t="s">
        <v>3261</v>
      </c>
    </row>
    <row r="585" s="2" customFormat="true" ht="15" hidden="false" customHeight="false" outlineLevel="0" collapsed="false">
      <c r="A585" s="2" t="s">
        <v>5430</v>
      </c>
      <c r="B585" s="2" t="n">
        <v>995.8757764</v>
      </c>
      <c r="C585" s="2" t="n">
        <v>197.3402579</v>
      </c>
      <c r="D585" s="2" t="n">
        <v>2.3353</v>
      </c>
      <c r="E585" s="2" t="n">
        <v>0.00099902</v>
      </c>
      <c r="F585" s="2" t="n">
        <v>0.032461</v>
      </c>
      <c r="G585" s="2" t="s">
        <v>5431</v>
      </c>
    </row>
    <row r="586" s="2" customFormat="true" ht="15" hidden="false" customHeight="false" outlineLevel="0" collapsed="false">
      <c r="A586" s="2" t="s">
        <v>5432</v>
      </c>
      <c r="B586" s="2" t="n">
        <v>303.0424851</v>
      </c>
      <c r="C586" s="2" t="n">
        <v>56.7313997</v>
      </c>
      <c r="D586" s="2" t="n">
        <v>2.4173</v>
      </c>
      <c r="E586" s="2" t="n">
        <v>0.0010058</v>
      </c>
      <c r="F586" s="2" t="n">
        <v>0.032649</v>
      </c>
      <c r="G586" s="2" t="s">
        <v>5433</v>
      </c>
    </row>
    <row r="587" s="2" customFormat="true" ht="15" hidden="false" customHeight="false" outlineLevel="0" collapsed="false">
      <c r="A587" s="2" t="s">
        <v>3756</v>
      </c>
      <c r="B587" s="2" t="n">
        <v>1157.400863</v>
      </c>
      <c r="C587" s="2" t="n">
        <v>125.2923949</v>
      </c>
      <c r="D587" s="2" t="n">
        <v>3.2075</v>
      </c>
      <c r="E587" s="2" t="n">
        <v>0.0010135</v>
      </c>
      <c r="F587" s="2" t="n">
        <v>0.032868</v>
      </c>
      <c r="G587" s="2" t="s">
        <v>3757</v>
      </c>
    </row>
    <row r="588" s="2" customFormat="true" ht="15" hidden="false" customHeight="false" outlineLevel="0" collapsed="false">
      <c r="A588" s="2" t="s">
        <v>5434</v>
      </c>
      <c r="B588" s="2" t="n">
        <v>9658.285948</v>
      </c>
      <c r="C588" s="2" t="n">
        <v>2132.838596</v>
      </c>
      <c r="D588" s="2" t="n">
        <v>2.179</v>
      </c>
      <c r="E588" s="2" t="n">
        <v>0.0010153</v>
      </c>
      <c r="F588" s="2" t="n">
        <v>0.032893</v>
      </c>
      <c r="G588" s="2" t="s">
        <v>5435</v>
      </c>
    </row>
    <row r="589" s="2" customFormat="true" ht="15" hidden="false" customHeight="false" outlineLevel="0" collapsed="false">
      <c r="A589" s="2" t="s">
        <v>5436</v>
      </c>
      <c r="B589" s="2" t="n">
        <v>2076.535764</v>
      </c>
      <c r="C589" s="2" t="n">
        <v>440.6790391</v>
      </c>
      <c r="D589" s="2" t="n">
        <v>2.2364</v>
      </c>
      <c r="E589" s="2" t="n">
        <v>0.0010197</v>
      </c>
      <c r="F589" s="2" t="n">
        <v>0.032945</v>
      </c>
      <c r="G589" s="2" t="s">
        <v>5437</v>
      </c>
    </row>
    <row r="590" s="2" customFormat="true" ht="15" hidden="false" customHeight="false" outlineLevel="0" collapsed="false">
      <c r="A590" s="2" t="s">
        <v>5438</v>
      </c>
      <c r="B590" s="2" t="n">
        <v>332.3496966</v>
      </c>
      <c r="C590" s="2" t="n">
        <v>16.93584009</v>
      </c>
      <c r="D590" s="2" t="n">
        <v>4.2946</v>
      </c>
      <c r="E590" s="2" t="n">
        <v>0.0010184</v>
      </c>
      <c r="F590" s="2" t="n">
        <v>0.032945</v>
      </c>
      <c r="G590" s="2" t="s">
        <v>5439</v>
      </c>
    </row>
    <row r="591" s="2" customFormat="true" ht="15" hidden="false" customHeight="false" outlineLevel="0" collapsed="false">
      <c r="A591" s="2" t="s">
        <v>2021</v>
      </c>
      <c r="B591" s="2" t="n">
        <v>39.2966754</v>
      </c>
      <c r="C591" s="2" t="n">
        <v>2.482904835</v>
      </c>
      <c r="D591" s="2" t="n">
        <v>3.9843</v>
      </c>
      <c r="E591" s="2" t="n">
        <v>0.0010271</v>
      </c>
      <c r="F591" s="2" t="n">
        <v>0.033145</v>
      </c>
      <c r="G591" s="2" t="s">
        <v>2022</v>
      </c>
    </row>
    <row r="592" s="2" customFormat="true" ht="15" hidden="false" customHeight="false" outlineLevel="0" collapsed="false">
      <c r="A592" s="2" t="s">
        <v>5440</v>
      </c>
      <c r="B592" s="2" t="n">
        <v>356.1646411</v>
      </c>
      <c r="C592" s="2" t="n">
        <v>68.93867714</v>
      </c>
      <c r="D592" s="2" t="n">
        <v>2.3692</v>
      </c>
      <c r="E592" s="2" t="n">
        <v>0.0010315</v>
      </c>
      <c r="F592" s="2" t="n">
        <v>0.033255</v>
      </c>
      <c r="G592" s="2" t="s">
        <v>5441</v>
      </c>
    </row>
    <row r="593" s="2" customFormat="true" ht="15" hidden="false" customHeight="false" outlineLevel="0" collapsed="false">
      <c r="A593" s="2" t="s">
        <v>3078</v>
      </c>
      <c r="B593" s="2" t="n">
        <v>79.6776269</v>
      </c>
      <c r="C593" s="2" t="n">
        <v>0.442223338</v>
      </c>
      <c r="D593" s="2" t="n">
        <v>7.4933</v>
      </c>
      <c r="E593" s="2" t="n">
        <v>0.001042</v>
      </c>
      <c r="F593" s="2" t="n">
        <v>0.033467</v>
      </c>
      <c r="G593" s="2" t="s">
        <v>3079</v>
      </c>
    </row>
    <row r="594" s="2" customFormat="true" ht="15" hidden="false" customHeight="false" outlineLevel="0" collapsed="false">
      <c r="A594" s="2" t="s">
        <v>2742</v>
      </c>
      <c r="B594" s="2" t="n">
        <v>3196.469562</v>
      </c>
      <c r="C594" s="2" t="n">
        <v>597.6564873</v>
      </c>
      <c r="D594" s="2" t="n">
        <v>2.4191</v>
      </c>
      <c r="E594" s="2" t="n">
        <v>0.0010476</v>
      </c>
      <c r="F594" s="2" t="n">
        <v>0.033612</v>
      </c>
      <c r="G594" s="2" t="s">
        <v>2743</v>
      </c>
    </row>
    <row r="595" s="2" customFormat="true" ht="15" hidden="false" customHeight="false" outlineLevel="0" collapsed="false">
      <c r="A595" s="2" t="s">
        <v>3816</v>
      </c>
      <c r="B595" s="2" t="n">
        <v>103.1027802</v>
      </c>
      <c r="C595" s="2" t="n">
        <v>13.16307678</v>
      </c>
      <c r="D595" s="2" t="n">
        <v>2.9695</v>
      </c>
      <c r="E595" s="2" t="n">
        <v>0.0010542</v>
      </c>
      <c r="F595" s="2" t="n">
        <v>0.033793</v>
      </c>
      <c r="G595" s="2" t="s">
        <v>3817</v>
      </c>
    </row>
    <row r="596" s="2" customFormat="true" ht="15" hidden="false" customHeight="false" outlineLevel="0" collapsed="false">
      <c r="A596" s="2" t="s">
        <v>5442</v>
      </c>
      <c r="B596" s="2" t="n">
        <v>5765.504169</v>
      </c>
      <c r="C596" s="2" t="n">
        <v>144.7802221</v>
      </c>
      <c r="D596" s="2" t="n">
        <v>5.3155</v>
      </c>
      <c r="E596" s="2" t="n">
        <v>0.0010571</v>
      </c>
      <c r="F596" s="2" t="n">
        <v>0.033842</v>
      </c>
      <c r="G596" s="2" t="s">
        <v>5443</v>
      </c>
    </row>
    <row r="597" s="2" customFormat="true" ht="15" hidden="false" customHeight="false" outlineLevel="0" collapsed="false">
      <c r="A597" s="2" t="s">
        <v>2256</v>
      </c>
      <c r="B597" s="2" t="n">
        <v>36.34854077</v>
      </c>
      <c r="C597" s="2" t="n">
        <v>1.904787425</v>
      </c>
      <c r="D597" s="2" t="n">
        <v>4.2542</v>
      </c>
      <c r="E597" s="2" t="n">
        <v>0.0010735</v>
      </c>
      <c r="F597" s="2" t="n">
        <v>0.034293</v>
      </c>
      <c r="G597" s="2" t="s">
        <v>2257</v>
      </c>
    </row>
    <row r="598" s="2" customFormat="true" ht="15" hidden="false" customHeight="false" outlineLevel="0" collapsed="false">
      <c r="A598" s="2" t="s">
        <v>5444</v>
      </c>
      <c r="B598" s="2" t="n">
        <v>19.15782381</v>
      </c>
      <c r="C598" s="2" t="n">
        <v>0</v>
      </c>
      <c r="D598" s="2" t="s">
        <v>2128</v>
      </c>
      <c r="E598" s="2" t="n">
        <v>0.0010739</v>
      </c>
      <c r="F598" s="2" t="n">
        <v>0.034293</v>
      </c>
      <c r="G598" s="2" t="s">
        <v>5445</v>
      </c>
    </row>
    <row r="599" s="2" customFormat="true" ht="15" hidden="false" customHeight="false" outlineLevel="0" collapsed="false">
      <c r="A599" s="2" t="s">
        <v>5446</v>
      </c>
      <c r="B599" s="2" t="n">
        <v>25.41451942</v>
      </c>
      <c r="C599" s="2" t="n">
        <v>0.442223338</v>
      </c>
      <c r="D599" s="2" t="n">
        <v>5.8447</v>
      </c>
      <c r="E599" s="2" t="n">
        <v>0.0010756</v>
      </c>
      <c r="F599" s="2" t="n">
        <v>0.034314</v>
      </c>
      <c r="G599" s="2" t="s">
        <v>5447</v>
      </c>
    </row>
    <row r="600" s="2" customFormat="true" ht="15" hidden="false" customHeight="false" outlineLevel="0" collapsed="false">
      <c r="A600" s="2" t="s">
        <v>5448</v>
      </c>
      <c r="B600" s="2" t="n">
        <v>292.2238689</v>
      </c>
      <c r="C600" s="2" t="n">
        <v>25.60987166</v>
      </c>
      <c r="D600" s="2" t="n">
        <v>3.5123</v>
      </c>
      <c r="E600" s="2" t="n">
        <v>0.0010809</v>
      </c>
      <c r="F600" s="2" t="n">
        <v>0.034421</v>
      </c>
      <c r="G600" s="2" t="s">
        <v>5449</v>
      </c>
    </row>
    <row r="601" s="2" customFormat="true" ht="15" hidden="false" customHeight="false" outlineLevel="0" collapsed="false">
      <c r="A601" s="2" t="s">
        <v>3324</v>
      </c>
      <c r="B601" s="2" t="n">
        <v>1761.356411</v>
      </c>
      <c r="C601" s="2" t="n">
        <v>100.4701578</v>
      </c>
      <c r="D601" s="2" t="n">
        <v>4.1318</v>
      </c>
      <c r="E601" s="2" t="n">
        <v>0.001081</v>
      </c>
      <c r="F601" s="2" t="n">
        <v>0.034421</v>
      </c>
      <c r="G601" s="2" t="s">
        <v>3325</v>
      </c>
    </row>
    <row r="602" s="2" customFormat="true" ht="15" hidden="false" customHeight="false" outlineLevel="0" collapsed="false">
      <c r="A602" s="2" t="s">
        <v>5450</v>
      </c>
      <c r="B602" s="2" t="n">
        <v>2080.812084</v>
      </c>
      <c r="C602" s="2" t="n">
        <v>177.8665381</v>
      </c>
      <c r="D602" s="2" t="n">
        <v>3.5483</v>
      </c>
      <c r="E602" s="2" t="n">
        <v>0.0010849</v>
      </c>
      <c r="F602" s="2" t="n">
        <v>0.034477</v>
      </c>
      <c r="G602" s="2" t="s">
        <v>5451</v>
      </c>
    </row>
    <row r="603" s="2" customFormat="true" ht="15" hidden="false" customHeight="false" outlineLevel="0" collapsed="false">
      <c r="A603" s="2" t="s">
        <v>5452</v>
      </c>
      <c r="B603" s="2" t="n">
        <v>191.1833956</v>
      </c>
      <c r="C603" s="2" t="n">
        <v>31.22515141</v>
      </c>
      <c r="D603" s="2" t="n">
        <v>2.6142</v>
      </c>
      <c r="E603" s="2" t="n">
        <v>0.0010901</v>
      </c>
      <c r="F603" s="2" t="n">
        <v>0.034611</v>
      </c>
      <c r="G603" s="2" t="s">
        <v>5453</v>
      </c>
    </row>
    <row r="604" s="2" customFormat="true" ht="15" hidden="false" customHeight="false" outlineLevel="0" collapsed="false">
      <c r="A604" s="2" t="s">
        <v>5454</v>
      </c>
      <c r="B604" s="2" t="n">
        <v>2401.612547</v>
      </c>
      <c r="C604" s="2" t="n">
        <v>493.8058403</v>
      </c>
      <c r="D604" s="2" t="n">
        <v>2.282</v>
      </c>
      <c r="E604" s="2" t="n">
        <v>0.0010974</v>
      </c>
      <c r="F604" s="2" t="n">
        <v>0.034809</v>
      </c>
      <c r="G604" s="2" t="s">
        <v>5455</v>
      </c>
    </row>
    <row r="605" s="2" customFormat="true" ht="15" hidden="false" customHeight="false" outlineLevel="0" collapsed="false">
      <c r="A605" s="2" t="s">
        <v>5456</v>
      </c>
      <c r="B605" s="2" t="n">
        <v>92.8875573</v>
      </c>
      <c r="C605" s="2" t="n">
        <v>12.68631232</v>
      </c>
      <c r="D605" s="2" t="n">
        <v>2.8722</v>
      </c>
      <c r="E605" s="2" t="n">
        <v>0.0011034</v>
      </c>
      <c r="F605" s="2" t="n">
        <v>0.034966</v>
      </c>
      <c r="G605" s="2" t="s">
        <v>5457</v>
      </c>
    </row>
    <row r="606" s="2" customFormat="true" ht="15" hidden="false" customHeight="false" outlineLevel="0" collapsed="false">
      <c r="A606" s="2" t="s">
        <v>5458</v>
      </c>
      <c r="B606" s="2" t="n">
        <v>207.4882848</v>
      </c>
      <c r="C606" s="2" t="n">
        <v>31.80326882</v>
      </c>
      <c r="D606" s="2" t="n">
        <v>2.7058</v>
      </c>
      <c r="E606" s="2" t="n">
        <v>0.0011141</v>
      </c>
      <c r="F606" s="2" t="n">
        <v>0.035272</v>
      </c>
      <c r="G606" s="2" t="s">
        <v>5459</v>
      </c>
    </row>
    <row r="607" s="2" customFormat="true" ht="15" hidden="false" customHeight="false" outlineLevel="0" collapsed="false">
      <c r="A607" s="2" t="s">
        <v>5460</v>
      </c>
      <c r="B607" s="2" t="n">
        <v>89.62051793</v>
      </c>
      <c r="C607" s="2" t="n">
        <v>12.34544193</v>
      </c>
      <c r="D607" s="2" t="n">
        <v>2.8599</v>
      </c>
      <c r="E607" s="2" t="n">
        <v>0.0011251</v>
      </c>
      <c r="F607" s="2" t="n">
        <v>0.035552</v>
      </c>
      <c r="G607" s="2" t="s">
        <v>5461</v>
      </c>
    </row>
    <row r="608" s="2" customFormat="true" ht="15" hidden="false" customHeight="false" outlineLevel="0" collapsed="false">
      <c r="A608" s="2" t="s">
        <v>1179</v>
      </c>
      <c r="B608" s="2" t="n">
        <v>4084.781832</v>
      </c>
      <c r="C608" s="2" t="n">
        <v>861.6561931</v>
      </c>
      <c r="D608" s="2" t="n">
        <v>2.2451</v>
      </c>
      <c r="E608" s="2" t="n">
        <v>0.001129</v>
      </c>
      <c r="F608" s="2" t="n">
        <v>0.035642</v>
      </c>
      <c r="G608" s="2" t="s">
        <v>1180</v>
      </c>
    </row>
    <row r="609" s="2" customFormat="true" ht="15" hidden="false" customHeight="false" outlineLevel="0" collapsed="false">
      <c r="A609" s="2" t="s">
        <v>5462</v>
      </c>
      <c r="B609" s="2" t="n">
        <v>35.30373204</v>
      </c>
      <c r="C609" s="2" t="n">
        <v>2.176575569</v>
      </c>
      <c r="D609" s="2" t="n">
        <v>4.0197</v>
      </c>
      <c r="E609" s="2" t="n">
        <v>0.0011316</v>
      </c>
      <c r="F609" s="2" t="n">
        <v>0.035688</v>
      </c>
      <c r="G609" s="2" t="s">
        <v>5463</v>
      </c>
    </row>
    <row r="610" s="2" customFormat="true" ht="15" hidden="false" customHeight="false" outlineLevel="0" collapsed="false">
      <c r="A610" s="2" t="s">
        <v>5464</v>
      </c>
      <c r="B610" s="2" t="n">
        <v>515.8732157</v>
      </c>
      <c r="C610" s="2" t="n">
        <v>104.1392977</v>
      </c>
      <c r="D610" s="2" t="n">
        <v>2.3085</v>
      </c>
      <c r="E610" s="2" t="n">
        <v>0.0011366</v>
      </c>
      <c r="F610" s="2" t="n">
        <v>0.03578</v>
      </c>
      <c r="G610" s="2" t="s">
        <v>5465</v>
      </c>
    </row>
    <row r="611" s="2" customFormat="true" ht="15" hidden="false" customHeight="false" outlineLevel="0" collapsed="false">
      <c r="A611" s="2" t="s">
        <v>5466</v>
      </c>
      <c r="B611" s="2" t="n">
        <v>143.44221</v>
      </c>
      <c r="C611" s="2" t="n">
        <v>10.44065451</v>
      </c>
      <c r="D611" s="2" t="n">
        <v>3.7802</v>
      </c>
      <c r="E611" s="2" t="n">
        <v>0.0011449</v>
      </c>
      <c r="F611" s="2" t="n">
        <v>0.036006</v>
      </c>
      <c r="G611" s="2" t="s">
        <v>5467</v>
      </c>
    </row>
    <row r="612" s="2" customFormat="true" ht="15" hidden="false" customHeight="false" outlineLevel="0" collapsed="false">
      <c r="A612" s="2" t="s">
        <v>5468</v>
      </c>
      <c r="B612" s="2" t="n">
        <v>24.08522206</v>
      </c>
      <c r="C612" s="2" t="n">
        <v>0.57811741</v>
      </c>
      <c r="D612" s="2" t="n">
        <v>5.3806</v>
      </c>
      <c r="E612" s="2" t="n">
        <v>0.0011513</v>
      </c>
      <c r="F612" s="2" t="n">
        <v>0.036169</v>
      </c>
      <c r="G612" s="2" t="s">
        <v>5469</v>
      </c>
    </row>
    <row r="613" s="2" customFormat="true" ht="15" hidden="false" customHeight="false" outlineLevel="0" collapsed="false">
      <c r="A613" s="2" t="s">
        <v>3540</v>
      </c>
      <c r="B613" s="2" t="n">
        <v>456.3911158</v>
      </c>
      <c r="C613" s="2" t="n">
        <v>51.9014841</v>
      </c>
      <c r="D613" s="2" t="n">
        <v>3.1364</v>
      </c>
      <c r="E613" s="2" t="n">
        <v>0.0011552</v>
      </c>
      <c r="F613" s="2" t="n">
        <v>0.036228</v>
      </c>
      <c r="G613" s="2" t="s">
        <v>3541</v>
      </c>
    </row>
    <row r="614" s="2" customFormat="true" ht="15" hidden="false" customHeight="false" outlineLevel="0" collapsed="false">
      <c r="A614" s="2" t="s">
        <v>5470</v>
      </c>
      <c r="B614" s="2" t="n">
        <v>482.9557466</v>
      </c>
      <c r="C614" s="2" t="n">
        <v>98.29131182</v>
      </c>
      <c r="D614" s="2" t="n">
        <v>2.2968</v>
      </c>
      <c r="E614" s="2" t="n">
        <v>0.0011606</v>
      </c>
      <c r="F614" s="2" t="n">
        <v>0.036267</v>
      </c>
      <c r="G614" s="2" t="s">
        <v>5471</v>
      </c>
    </row>
    <row r="615" s="2" customFormat="true" ht="15" hidden="false" customHeight="false" outlineLevel="0" collapsed="false">
      <c r="A615" s="2" t="s">
        <v>5472</v>
      </c>
      <c r="B615" s="2" t="n">
        <v>562.2254314</v>
      </c>
      <c r="C615" s="2" t="n">
        <v>106.5944727</v>
      </c>
      <c r="D615" s="2" t="n">
        <v>2.399</v>
      </c>
      <c r="E615" s="2" t="n">
        <v>0.001161</v>
      </c>
      <c r="F615" s="2" t="n">
        <v>0.036267</v>
      </c>
      <c r="G615" s="2" t="s">
        <v>5473</v>
      </c>
    </row>
    <row r="616" s="2" customFormat="true" ht="15" hidden="false" customHeight="false" outlineLevel="0" collapsed="false">
      <c r="A616" s="2" t="s">
        <v>2408</v>
      </c>
      <c r="B616" s="2" t="n">
        <v>455.386886</v>
      </c>
      <c r="C616" s="2" t="n">
        <v>85.40229361</v>
      </c>
      <c r="D616" s="2" t="n">
        <v>2.4147</v>
      </c>
      <c r="E616" s="2" t="n">
        <v>0.0011588</v>
      </c>
      <c r="F616" s="2" t="n">
        <v>0.036267</v>
      </c>
      <c r="G616" s="2" t="s">
        <v>2409</v>
      </c>
    </row>
    <row r="617" s="2" customFormat="true" ht="15" hidden="false" customHeight="false" outlineLevel="0" collapsed="false">
      <c r="A617" s="2" t="s">
        <v>5474</v>
      </c>
      <c r="B617" s="2" t="n">
        <v>175.1063196</v>
      </c>
      <c r="C617" s="2" t="n">
        <v>2.789234102</v>
      </c>
      <c r="D617" s="2" t="n">
        <v>5.9722</v>
      </c>
      <c r="E617" s="2" t="n">
        <v>0.001163</v>
      </c>
      <c r="F617" s="2" t="n">
        <v>0.036267</v>
      </c>
      <c r="G617" s="2" t="s">
        <v>5475</v>
      </c>
    </row>
    <row r="618" s="2" customFormat="true" ht="15" hidden="false" customHeight="false" outlineLevel="0" collapsed="false">
      <c r="A618" s="2" t="s">
        <v>5476</v>
      </c>
      <c r="B618" s="2" t="n">
        <v>35.58822067</v>
      </c>
      <c r="C618" s="2" t="n">
        <v>2.176575569</v>
      </c>
      <c r="D618" s="2" t="n">
        <v>4.0313</v>
      </c>
      <c r="E618" s="2" t="n">
        <v>0.00117</v>
      </c>
      <c r="F618" s="2" t="n">
        <v>0.03635</v>
      </c>
      <c r="G618" s="2" t="s">
        <v>5477</v>
      </c>
    </row>
    <row r="619" s="2" customFormat="true" ht="15" hidden="false" customHeight="false" outlineLevel="0" collapsed="false">
      <c r="A619" s="2" t="s">
        <v>5478</v>
      </c>
      <c r="B619" s="2" t="n">
        <v>65.18702629</v>
      </c>
      <c r="C619" s="2" t="n">
        <v>7.278279311</v>
      </c>
      <c r="D619" s="2" t="n">
        <v>3.1629</v>
      </c>
      <c r="E619" s="2" t="n">
        <v>0.0011711</v>
      </c>
      <c r="F619" s="2" t="n">
        <v>0.036351</v>
      </c>
      <c r="G619" s="2" t="s">
        <v>5479</v>
      </c>
    </row>
    <row r="620" s="2" customFormat="true" ht="15" hidden="false" customHeight="false" outlineLevel="0" collapsed="false">
      <c r="A620" s="2" t="s">
        <v>2294</v>
      </c>
      <c r="B620" s="2" t="n">
        <v>698.5150156</v>
      </c>
      <c r="C620" s="2" t="n">
        <v>133.0887911</v>
      </c>
      <c r="D620" s="2" t="n">
        <v>2.3919</v>
      </c>
      <c r="E620" s="2" t="n">
        <v>0.0011734</v>
      </c>
      <c r="F620" s="2" t="n">
        <v>0.036388</v>
      </c>
      <c r="G620" s="2" t="s">
        <v>2295</v>
      </c>
    </row>
    <row r="621" s="2" customFormat="true" ht="15" hidden="false" customHeight="false" outlineLevel="0" collapsed="false">
      <c r="A621" s="2" t="s">
        <v>5480</v>
      </c>
      <c r="B621" s="2" t="n">
        <v>3975.299677</v>
      </c>
      <c r="C621" s="2" t="n">
        <v>837.7411069</v>
      </c>
      <c r="D621" s="2" t="n">
        <v>2.2465</v>
      </c>
      <c r="E621" s="2" t="n">
        <v>0.0011867</v>
      </c>
      <c r="F621" s="2" t="n">
        <v>0.036697</v>
      </c>
      <c r="G621" s="2" t="s">
        <v>5481</v>
      </c>
    </row>
    <row r="622" s="2" customFormat="true" ht="15" hidden="false" customHeight="false" outlineLevel="0" collapsed="false">
      <c r="A622" s="2" t="s">
        <v>5482</v>
      </c>
      <c r="B622" s="2" t="n">
        <v>59.43552699</v>
      </c>
      <c r="C622" s="2" t="n">
        <v>5.442574132</v>
      </c>
      <c r="D622" s="2" t="n">
        <v>3.449</v>
      </c>
      <c r="E622" s="2" t="n">
        <v>0.0011964</v>
      </c>
      <c r="F622" s="2" t="n">
        <v>0.036929</v>
      </c>
      <c r="G622" s="2" t="s">
        <v>5483</v>
      </c>
    </row>
    <row r="623" s="2" customFormat="true" ht="15" hidden="false" customHeight="false" outlineLevel="0" collapsed="false">
      <c r="A623" s="2" t="s">
        <v>5484</v>
      </c>
      <c r="B623" s="2" t="n">
        <v>472.6200673</v>
      </c>
      <c r="C623" s="2" t="n">
        <v>93.09052555</v>
      </c>
      <c r="D623" s="2" t="n">
        <v>2.344</v>
      </c>
      <c r="E623" s="2" t="n">
        <v>0.0012029</v>
      </c>
      <c r="F623" s="2" t="n">
        <v>0.036995</v>
      </c>
      <c r="G623" s="2" t="s">
        <v>5485</v>
      </c>
    </row>
    <row r="624" s="2" customFormat="true" ht="15" hidden="false" customHeight="false" outlineLevel="0" collapsed="false">
      <c r="A624" s="2" t="s">
        <v>5486</v>
      </c>
      <c r="B624" s="2" t="n">
        <v>383.2273626</v>
      </c>
      <c r="C624" s="2" t="n">
        <v>74.72212166</v>
      </c>
      <c r="D624" s="2" t="n">
        <v>2.3586</v>
      </c>
      <c r="E624" s="2" t="n">
        <v>0.0012052</v>
      </c>
      <c r="F624" s="2" t="n">
        <v>0.036995</v>
      </c>
      <c r="G624" s="2" t="s">
        <v>5487</v>
      </c>
    </row>
    <row r="625" s="2" customFormat="true" ht="15" hidden="false" customHeight="false" outlineLevel="0" collapsed="false">
      <c r="A625" s="2" t="s">
        <v>5488</v>
      </c>
      <c r="B625" s="2" t="n">
        <v>182.0545031</v>
      </c>
      <c r="C625" s="2" t="n">
        <v>33.43172726</v>
      </c>
      <c r="D625" s="2" t="n">
        <v>2.4451</v>
      </c>
      <c r="E625" s="2" t="n">
        <v>0.0012039</v>
      </c>
      <c r="F625" s="2" t="n">
        <v>0.036995</v>
      </c>
      <c r="G625" s="2" t="s">
        <v>5489</v>
      </c>
    </row>
    <row r="626" s="2" customFormat="true" ht="15" hidden="false" customHeight="false" outlineLevel="0" collapsed="false">
      <c r="A626" s="2" t="s">
        <v>5490</v>
      </c>
      <c r="B626" s="2" t="n">
        <v>27.90403063</v>
      </c>
      <c r="C626" s="2" t="n">
        <v>1.020340748</v>
      </c>
      <c r="D626" s="2" t="n">
        <v>4.7734</v>
      </c>
      <c r="E626" s="2" t="n">
        <v>0.0012105</v>
      </c>
      <c r="F626" s="2" t="n">
        <v>0.037097</v>
      </c>
      <c r="G626" s="2" t="s">
        <v>5491</v>
      </c>
    </row>
    <row r="627" s="2" customFormat="true" ht="15" hidden="false" customHeight="false" outlineLevel="0" collapsed="false">
      <c r="A627" s="2" t="s">
        <v>3772</v>
      </c>
      <c r="B627" s="2" t="n">
        <v>487.0773633</v>
      </c>
      <c r="C627" s="2" t="n">
        <v>42.85431144</v>
      </c>
      <c r="D627" s="2" t="n">
        <v>3.5066</v>
      </c>
      <c r="E627" s="2" t="n">
        <v>0.0012108</v>
      </c>
      <c r="F627" s="2" t="n">
        <v>0.037097</v>
      </c>
      <c r="G627" s="2" t="s">
        <v>3773</v>
      </c>
    </row>
    <row r="628" s="2" customFormat="true" ht="15" hidden="false" customHeight="false" outlineLevel="0" collapsed="false">
      <c r="A628" s="2" t="s">
        <v>5492</v>
      </c>
      <c r="B628" s="2" t="n">
        <v>103.6352871</v>
      </c>
      <c r="C628" s="2" t="n">
        <v>10.50973675</v>
      </c>
      <c r="D628" s="2" t="n">
        <v>3.3017</v>
      </c>
      <c r="E628" s="2" t="n">
        <v>0.0012183</v>
      </c>
      <c r="F628" s="2" t="n">
        <v>0.037294</v>
      </c>
      <c r="G628" s="2" t="s">
        <v>5493</v>
      </c>
    </row>
    <row r="629" s="2" customFormat="true" ht="15" hidden="false" customHeight="false" outlineLevel="0" collapsed="false">
      <c r="A629" s="2" t="s">
        <v>2109</v>
      </c>
      <c r="B629" s="2" t="n">
        <v>1056.499771</v>
      </c>
      <c r="C629" s="2" t="n">
        <v>26.22253019</v>
      </c>
      <c r="D629" s="2" t="n">
        <v>5.3323</v>
      </c>
      <c r="E629" s="2" t="n">
        <v>0.0012326</v>
      </c>
      <c r="F629" s="2" t="n">
        <v>0.03749</v>
      </c>
      <c r="G629" s="2" t="s">
        <v>2110</v>
      </c>
    </row>
    <row r="630" s="2" customFormat="true" ht="15" hidden="false" customHeight="false" outlineLevel="0" collapsed="false">
      <c r="A630" s="2" t="s">
        <v>5494</v>
      </c>
      <c r="B630" s="2" t="n">
        <v>65.80257645</v>
      </c>
      <c r="C630" s="2" t="n">
        <v>5.136244866</v>
      </c>
      <c r="D630" s="2" t="n">
        <v>3.6794</v>
      </c>
      <c r="E630" s="2" t="n">
        <v>0.0012447</v>
      </c>
      <c r="F630" s="2" t="n">
        <v>0.037788</v>
      </c>
      <c r="G630" s="2" t="s">
        <v>5495</v>
      </c>
    </row>
    <row r="631" s="2" customFormat="true" ht="15" hidden="false" customHeight="false" outlineLevel="0" collapsed="false">
      <c r="A631" s="2" t="s">
        <v>5496</v>
      </c>
      <c r="B631" s="2" t="n">
        <v>89.67214209</v>
      </c>
      <c r="C631" s="2" t="n">
        <v>14.18114711</v>
      </c>
      <c r="D631" s="2" t="n">
        <v>2.6607</v>
      </c>
      <c r="E631" s="2" t="n">
        <v>0.0012602</v>
      </c>
      <c r="F631" s="2" t="n">
        <v>0.038191</v>
      </c>
      <c r="G631" s="2" t="s">
        <v>5497</v>
      </c>
    </row>
    <row r="632" s="2" customFormat="true" ht="15" hidden="false" customHeight="false" outlineLevel="0" collapsed="false">
      <c r="A632" s="2" t="s">
        <v>3322</v>
      </c>
      <c r="B632" s="2" t="n">
        <v>1422.32204</v>
      </c>
      <c r="C632" s="2" t="n">
        <v>288.1092322</v>
      </c>
      <c r="D632" s="2" t="n">
        <v>2.3036</v>
      </c>
      <c r="E632" s="2" t="n">
        <v>0.0012652</v>
      </c>
      <c r="F632" s="2" t="n">
        <v>0.038273</v>
      </c>
      <c r="G632" s="2" t="s">
        <v>3323</v>
      </c>
    </row>
    <row r="633" s="2" customFormat="true" ht="15" hidden="false" customHeight="false" outlineLevel="0" collapsed="false">
      <c r="A633" s="2" t="s">
        <v>5498</v>
      </c>
      <c r="B633" s="2" t="n">
        <v>111.2729042</v>
      </c>
      <c r="C633" s="2" t="n">
        <v>12.17727716</v>
      </c>
      <c r="D633" s="2" t="n">
        <v>3.1918</v>
      </c>
      <c r="E633" s="2" t="n">
        <v>0.0012691</v>
      </c>
      <c r="F633" s="2" t="n">
        <v>0.038327</v>
      </c>
      <c r="G633" s="2" t="s">
        <v>5499</v>
      </c>
    </row>
    <row r="634" s="2" customFormat="true" ht="15" hidden="false" customHeight="false" outlineLevel="0" collapsed="false">
      <c r="A634" s="2" t="s">
        <v>5500</v>
      </c>
      <c r="B634" s="2" t="n">
        <v>195.6076518</v>
      </c>
      <c r="C634" s="2" t="n">
        <v>29.96756364</v>
      </c>
      <c r="D634" s="2" t="n">
        <v>2.7065</v>
      </c>
      <c r="E634" s="2" t="n">
        <v>0.0012705</v>
      </c>
      <c r="F634" s="2" t="n">
        <v>0.038327</v>
      </c>
      <c r="G634" s="2" t="s">
        <v>5501</v>
      </c>
    </row>
    <row r="635" s="2" customFormat="true" ht="15" hidden="false" customHeight="false" outlineLevel="0" collapsed="false">
      <c r="A635" s="2" t="s">
        <v>3638</v>
      </c>
      <c r="B635" s="2" t="n">
        <v>462.6812848</v>
      </c>
      <c r="C635" s="2" t="n">
        <v>87.44524552</v>
      </c>
      <c r="D635" s="2" t="n">
        <v>2.4036</v>
      </c>
      <c r="E635" s="2" t="n">
        <v>0.0012839</v>
      </c>
      <c r="F635" s="2" t="n">
        <v>0.038698</v>
      </c>
      <c r="G635" s="2" t="s">
        <v>3639</v>
      </c>
    </row>
    <row r="636" s="2" customFormat="true" ht="15" hidden="false" customHeight="false" outlineLevel="0" collapsed="false">
      <c r="A636" s="2" t="s">
        <v>3116</v>
      </c>
      <c r="B636" s="2" t="n">
        <v>150.3144558</v>
      </c>
      <c r="C636" s="2" t="n">
        <v>23.06242542</v>
      </c>
      <c r="D636" s="2" t="n">
        <v>2.7044</v>
      </c>
      <c r="E636" s="2" t="n">
        <v>0.0012969</v>
      </c>
      <c r="F636" s="2" t="n">
        <v>0.039015</v>
      </c>
      <c r="G636" s="2" t="s">
        <v>3117</v>
      </c>
    </row>
    <row r="637" s="2" customFormat="true" ht="15" hidden="false" customHeight="false" outlineLevel="0" collapsed="false">
      <c r="A637" s="2" t="s">
        <v>3288</v>
      </c>
      <c r="B637" s="2" t="n">
        <v>216.0755106</v>
      </c>
      <c r="C637" s="2" t="n">
        <v>37.3471959</v>
      </c>
      <c r="D637" s="2" t="n">
        <v>2.5325</v>
      </c>
      <c r="E637" s="2" t="n">
        <v>0.0012958</v>
      </c>
      <c r="F637" s="2" t="n">
        <v>0.039015</v>
      </c>
      <c r="G637" s="2" t="s">
        <v>3289</v>
      </c>
    </row>
    <row r="638" s="2" customFormat="true" ht="15" hidden="false" customHeight="false" outlineLevel="0" collapsed="false">
      <c r="A638" s="2" t="s">
        <v>5502</v>
      </c>
      <c r="B638" s="2" t="n">
        <v>23.04041332</v>
      </c>
      <c r="C638" s="2" t="n">
        <v>0.57811741</v>
      </c>
      <c r="D638" s="2" t="n">
        <v>5.3167</v>
      </c>
      <c r="E638" s="2" t="n">
        <v>0.0013024</v>
      </c>
      <c r="F638" s="2" t="n">
        <v>0.039074</v>
      </c>
      <c r="G638" s="2" t="s">
        <v>5503</v>
      </c>
    </row>
    <row r="639" s="2" customFormat="true" ht="15" hidden="false" customHeight="false" outlineLevel="0" collapsed="false">
      <c r="A639" s="2" t="s">
        <v>5504</v>
      </c>
      <c r="B639" s="2" t="n">
        <v>48.71005654</v>
      </c>
      <c r="C639" s="2" t="n">
        <v>4.795374476</v>
      </c>
      <c r="D639" s="2" t="n">
        <v>3.3445</v>
      </c>
      <c r="E639" s="2" t="n">
        <v>0.0013034</v>
      </c>
      <c r="F639" s="2" t="n">
        <v>0.039074</v>
      </c>
      <c r="G639" s="2" t="s">
        <v>5505</v>
      </c>
    </row>
    <row r="640" s="2" customFormat="true" ht="15" hidden="false" customHeight="false" outlineLevel="0" collapsed="false">
      <c r="A640" s="2" t="s">
        <v>2844</v>
      </c>
      <c r="B640" s="2" t="n">
        <v>242.3971744</v>
      </c>
      <c r="C640" s="2" t="n">
        <v>42.99020551</v>
      </c>
      <c r="D640" s="2" t="n">
        <v>2.4953</v>
      </c>
      <c r="E640" s="2" t="n">
        <v>0.0013088</v>
      </c>
      <c r="F640" s="2" t="n">
        <v>0.039198</v>
      </c>
      <c r="G640" s="2" t="s">
        <v>2845</v>
      </c>
    </row>
    <row r="641" s="2" customFormat="true" ht="15" hidden="false" customHeight="false" outlineLevel="0" collapsed="false">
      <c r="A641" s="2" t="s">
        <v>3280</v>
      </c>
      <c r="B641" s="2" t="n">
        <v>737.2163459</v>
      </c>
      <c r="C641" s="2" t="n">
        <v>147.0695027</v>
      </c>
      <c r="D641" s="2" t="n">
        <v>2.3256</v>
      </c>
      <c r="E641" s="2" t="n">
        <v>0.0013367</v>
      </c>
      <c r="F641" s="2" t="n">
        <v>0.039857</v>
      </c>
      <c r="G641" s="2" t="s">
        <v>3281</v>
      </c>
    </row>
    <row r="642" s="2" customFormat="true" ht="15" hidden="false" customHeight="false" outlineLevel="0" collapsed="false">
      <c r="A642" s="2" t="s">
        <v>5506</v>
      </c>
      <c r="B642" s="2" t="n">
        <v>589.1140182</v>
      </c>
      <c r="C642" s="2" t="n">
        <v>118.9699149</v>
      </c>
      <c r="D642" s="2" t="n">
        <v>2.308</v>
      </c>
      <c r="E642" s="2" t="n">
        <v>0.0013426</v>
      </c>
      <c r="F642" s="2" t="n">
        <v>0.03996</v>
      </c>
      <c r="G642" s="2" t="s">
        <v>5507</v>
      </c>
    </row>
    <row r="643" s="2" customFormat="true" ht="15" hidden="false" customHeight="false" outlineLevel="0" collapsed="false">
      <c r="A643" s="2" t="s">
        <v>5508</v>
      </c>
      <c r="B643" s="2" t="n">
        <v>429.0459599</v>
      </c>
      <c r="C643" s="2" t="n">
        <v>85.94814031</v>
      </c>
      <c r="D643" s="2" t="n">
        <v>2.3196</v>
      </c>
      <c r="E643" s="2" t="n">
        <v>0.0013673</v>
      </c>
      <c r="F643" s="2" t="n">
        <v>0.040477</v>
      </c>
      <c r="G643" s="2" t="s">
        <v>5509</v>
      </c>
    </row>
    <row r="644" s="2" customFormat="true" ht="15" hidden="false" customHeight="false" outlineLevel="0" collapsed="false">
      <c r="A644" s="2" t="s">
        <v>5510</v>
      </c>
      <c r="B644" s="2" t="n">
        <v>18.04923412</v>
      </c>
      <c r="C644" s="2" t="n">
        <v>0</v>
      </c>
      <c r="D644" s="2" t="s">
        <v>2128</v>
      </c>
      <c r="E644" s="2" t="n">
        <v>0.0013685</v>
      </c>
      <c r="F644" s="2" t="n">
        <v>0.040477</v>
      </c>
      <c r="G644" s="2" t="s">
        <v>5511</v>
      </c>
    </row>
    <row r="645" s="2" customFormat="true" ht="15" hidden="false" customHeight="false" outlineLevel="0" collapsed="false">
      <c r="A645" s="2" t="s">
        <v>5512</v>
      </c>
      <c r="B645" s="2" t="n">
        <v>150.5179554</v>
      </c>
      <c r="C645" s="2" t="n">
        <v>26.86745943</v>
      </c>
      <c r="D645" s="2" t="n">
        <v>2.486</v>
      </c>
      <c r="E645" s="2" t="n">
        <v>0.0013756</v>
      </c>
      <c r="F645" s="2" t="n">
        <v>0.040615</v>
      </c>
      <c r="G645" s="2" t="s">
        <v>5513</v>
      </c>
    </row>
    <row r="646" s="2" customFormat="true" ht="15" hidden="false" customHeight="false" outlineLevel="0" collapsed="false">
      <c r="A646" s="2" t="s">
        <v>5514</v>
      </c>
      <c r="B646" s="2" t="n">
        <v>971.7813945</v>
      </c>
      <c r="C646" s="2" t="n">
        <v>93.56729001</v>
      </c>
      <c r="D646" s="2" t="n">
        <v>3.3766</v>
      </c>
      <c r="E646" s="2" t="n">
        <v>0.0013744</v>
      </c>
      <c r="F646" s="2" t="n">
        <v>0.040615</v>
      </c>
      <c r="G646" s="2" t="s">
        <v>5515</v>
      </c>
    </row>
    <row r="647" s="2" customFormat="true" ht="15" hidden="false" customHeight="false" outlineLevel="0" collapsed="false">
      <c r="A647" s="2" t="s">
        <v>5516</v>
      </c>
      <c r="B647" s="2" t="n">
        <v>133.4304868</v>
      </c>
      <c r="C647" s="2" t="n">
        <v>1.15623482</v>
      </c>
      <c r="D647" s="2" t="n">
        <v>6.8505</v>
      </c>
      <c r="E647" s="2" t="n">
        <v>0.001379</v>
      </c>
      <c r="F647" s="2" t="n">
        <v>0.040643</v>
      </c>
      <c r="G647" s="2" t="s">
        <v>5517</v>
      </c>
    </row>
    <row r="648" s="2" customFormat="true" ht="15" hidden="false" customHeight="false" outlineLevel="0" collapsed="false">
      <c r="A648" s="2" t="s">
        <v>5518</v>
      </c>
      <c r="B648" s="2" t="n">
        <v>28.40922694</v>
      </c>
      <c r="C648" s="2" t="n">
        <v>1.020340748</v>
      </c>
      <c r="D648" s="2" t="n">
        <v>4.7992</v>
      </c>
      <c r="E648" s="2" t="n">
        <v>0.0013864</v>
      </c>
      <c r="F648" s="2" t="n">
        <v>0.04081</v>
      </c>
      <c r="G648" s="2" t="s">
        <v>5519</v>
      </c>
    </row>
    <row r="649" s="2" customFormat="true" ht="15" hidden="false" customHeight="false" outlineLevel="0" collapsed="false">
      <c r="A649" s="2" t="s">
        <v>5520</v>
      </c>
      <c r="B649" s="2" t="n">
        <v>4733.70275</v>
      </c>
      <c r="C649" s="2" t="n">
        <v>62.78209152</v>
      </c>
      <c r="D649" s="2" t="n">
        <v>6.2365</v>
      </c>
      <c r="E649" s="2" t="n">
        <v>0.0013905</v>
      </c>
      <c r="F649" s="2" t="n">
        <v>0.040839</v>
      </c>
      <c r="G649" s="2" t="s">
        <v>5521</v>
      </c>
    </row>
    <row r="650" s="2" customFormat="true" ht="15" hidden="false" customHeight="false" outlineLevel="0" collapsed="false">
      <c r="A650" s="2" t="s">
        <v>5522</v>
      </c>
      <c r="B650" s="2" t="n">
        <v>250.4934149</v>
      </c>
      <c r="C650" s="2" t="n">
        <v>44.21552257</v>
      </c>
      <c r="D650" s="2" t="n">
        <v>2.5021</v>
      </c>
      <c r="E650" s="2" t="n">
        <v>0.0013965</v>
      </c>
      <c r="F650" s="2" t="n">
        <v>0.040942</v>
      </c>
      <c r="G650" s="2" t="s">
        <v>5523</v>
      </c>
    </row>
    <row r="651" s="2" customFormat="true" ht="15" hidden="false" customHeight="false" outlineLevel="0" collapsed="false">
      <c r="A651" s="2" t="s">
        <v>5524</v>
      </c>
      <c r="B651" s="2" t="n">
        <v>230.5367464</v>
      </c>
      <c r="C651" s="2" t="n">
        <v>8.29862006</v>
      </c>
      <c r="D651" s="2" t="n">
        <v>4.796</v>
      </c>
      <c r="E651" s="2" t="n">
        <v>0.0013957</v>
      </c>
      <c r="F651" s="2" t="n">
        <v>0.040942</v>
      </c>
      <c r="G651" s="2" t="s">
        <v>5525</v>
      </c>
    </row>
    <row r="652" s="2" customFormat="true" ht="15" hidden="false" customHeight="false" outlineLevel="0" collapsed="false">
      <c r="A652" s="2" t="s">
        <v>5526</v>
      </c>
      <c r="B652" s="2" t="n">
        <v>50.13755096</v>
      </c>
      <c r="C652" s="2" t="n">
        <v>4.558127455</v>
      </c>
      <c r="D652" s="2" t="n">
        <v>3.4594</v>
      </c>
      <c r="E652" s="2" t="n">
        <v>0.0014037</v>
      </c>
      <c r="F652" s="2" t="n">
        <v>0.041046</v>
      </c>
      <c r="G652" s="2" t="s">
        <v>5527</v>
      </c>
    </row>
    <row r="653" s="2" customFormat="true" ht="15" hidden="false" customHeight="false" outlineLevel="0" collapsed="false">
      <c r="A653" s="2" t="s">
        <v>5528</v>
      </c>
      <c r="B653" s="2" t="n">
        <v>1245.310172</v>
      </c>
      <c r="C653" s="2" t="n">
        <v>265.7698999</v>
      </c>
      <c r="D653" s="2" t="n">
        <v>2.2283</v>
      </c>
      <c r="E653" s="2" t="n">
        <v>0.0014079</v>
      </c>
      <c r="F653" s="2" t="n">
        <v>0.04112</v>
      </c>
      <c r="G653" s="2" t="s">
        <v>5529</v>
      </c>
    </row>
    <row r="654" s="2" customFormat="true" ht="15" hidden="false" customHeight="false" outlineLevel="0" collapsed="false">
      <c r="A654" s="2" t="s">
        <v>3224</v>
      </c>
      <c r="B654" s="2" t="n">
        <v>801.8667568</v>
      </c>
      <c r="C654" s="2" t="n">
        <v>163.2958721</v>
      </c>
      <c r="D654" s="2" t="n">
        <v>2.2959</v>
      </c>
      <c r="E654" s="2" t="n">
        <v>0.0014174</v>
      </c>
      <c r="F654" s="2" t="n">
        <v>0.041264</v>
      </c>
      <c r="G654" s="2" t="s">
        <v>3225</v>
      </c>
    </row>
    <row r="655" s="2" customFormat="true" ht="15" hidden="false" customHeight="false" outlineLevel="0" collapsed="false">
      <c r="A655" s="2" t="s">
        <v>5530</v>
      </c>
      <c r="B655" s="2" t="n">
        <v>49.15652317</v>
      </c>
      <c r="C655" s="2" t="n">
        <v>0.57811741</v>
      </c>
      <c r="D655" s="2" t="n">
        <v>6.4099</v>
      </c>
      <c r="E655" s="2" t="n">
        <v>0.0014239</v>
      </c>
      <c r="F655" s="2" t="n">
        <v>0.041404</v>
      </c>
      <c r="G655" s="2" t="s">
        <v>5531</v>
      </c>
    </row>
    <row r="656" s="2" customFormat="true" ht="15" hidden="false" customHeight="false" outlineLevel="0" collapsed="false">
      <c r="A656" s="2" t="s">
        <v>5532</v>
      </c>
      <c r="B656" s="2" t="n">
        <v>353.7024404</v>
      </c>
      <c r="C656" s="2" t="n">
        <v>70.50713501</v>
      </c>
      <c r="D656" s="2" t="n">
        <v>2.3267</v>
      </c>
      <c r="E656" s="2" t="n">
        <v>0.0014247</v>
      </c>
      <c r="F656" s="2" t="n">
        <v>0.041404</v>
      </c>
      <c r="G656" s="2" t="s">
        <v>5533</v>
      </c>
    </row>
    <row r="657" s="2" customFormat="true" ht="15" hidden="false" customHeight="false" outlineLevel="0" collapsed="false">
      <c r="A657" s="2" t="s">
        <v>5534</v>
      </c>
      <c r="B657" s="2" t="n">
        <v>552.4789345</v>
      </c>
      <c r="C657" s="2" t="n">
        <v>110.1668006</v>
      </c>
      <c r="D657" s="2" t="n">
        <v>2.3262</v>
      </c>
      <c r="E657" s="2" t="n">
        <v>0.0014263</v>
      </c>
      <c r="F657" s="2" t="n">
        <v>0.041416</v>
      </c>
      <c r="G657" s="2" t="s">
        <v>5535</v>
      </c>
    </row>
    <row r="658" s="2" customFormat="true" ht="15" hidden="false" customHeight="false" outlineLevel="0" collapsed="false">
      <c r="A658" s="2" t="s">
        <v>3440</v>
      </c>
      <c r="B658" s="2" t="n">
        <v>54.85639831</v>
      </c>
      <c r="C658" s="2" t="n">
        <v>5.272138937</v>
      </c>
      <c r="D658" s="2" t="n">
        <v>3.3792</v>
      </c>
      <c r="E658" s="2" t="n">
        <v>0.0014329</v>
      </c>
      <c r="F658" s="2" t="n">
        <v>0.041571</v>
      </c>
      <c r="G658" s="2" t="s">
        <v>3441</v>
      </c>
    </row>
    <row r="659" s="2" customFormat="true" ht="15" hidden="false" customHeight="false" outlineLevel="0" collapsed="false">
      <c r="A659" s="2" t="s">
        <v>5536</v>
      </c>
      <c r="B659" s="2" t="n">
        <v>132.2014407</v>
      </c>
      <c r="C659" s="2" t="n">
        <v>21.32580277</v>
      </c>
      <c r="D659" s="2" t="n">
        <v>2.6321</v>
      </c>
      <c r="E659" s="2" t="n">
        <v>0.0014363</v>
      </c>
      <c r="F659" s="2" t="n">
        <v>0.041632</v>
      </c>
      <c r="G659" s="2" t="s">
        <v>5537</v>
      </c>
    </row>
    <row r="660" s="2" customFormat="true" ht="15" hidden="false" customHeight="false" outlineLevel="0" collapsed="false">
      <c r="A660" s="2" t="s">
        <v>5538</v>
      </c>
      <c r="B660" s="2" t="n">
        <v>274.9613227</v>
      </c>
      <c r="C660" s="2" t="n">
        <v>54.006707</v>
      </c>
      <c r="D660" s="2" t="n">
        <v>2.348</v>
      </c>
      <c r="E660" s="2" t="n">
        <v>0.0014482</v>
      </c>
      <c r="F660" s="2" t="n">
        <v>0.041868</v>
      </c>
      <c r="G660" s="2" t="s">
        <v>5539</v>
      </c>
    </row>
    <row r="661" s="2" customFormat="true" ht="15" hidden="false" customHeight="false" outlineLevel="0" collapsed="false">
      <c r="A661" s="2" t="s">
        <v>5540</v>
      </c>
      <c r="B661" s="2" t="n">
        <v>1441.172947</v>
      </c>
      <c r="C661" s="2" t="n">
        <v>320.3456426</v>
      </c>
      <c r="D661" s="2" t="n">
        <v>2.1695</v>
      </c>
      <c r="E661" s="2" t="n">
        <v>0.0014565</v>
      </c>
      <c r="F661" s="2" t="n">
        <v>0.042036</v>
      </c>
      <c r="G661" s="2" t="s">
        <v>5541</v>
      </c>
    </row>
    <row r="662" s="2" customFormat="true" ht="15" hidden="false" customHeight="false" outlineLevel="0" collapsed="false">
      <c r="A662" s="2" t="s">
        <v>5542</v>
      </c>
      <c r="B662" s="2" t="n">
        <v>232.8642796</v>
      </c>
      <c r="C662" s="2" t="n">
        <v>16.01912271</v>
      </c>
      <c r="D662" s="2" t="n">
        <v>3.8616</v>
      </c>
      <c r="E662" s="2" t="n">
        <v>0.00146</v>
      </c>
      <c r="F662" s="2" t="n">
        <v>0.042099</v>
      </c>
      <c r="G662" s="2" t="s">
        <v>5543</v>
      </c>
    </row>
    <row r="663" s="2" customFormat="true" ht="15" hidden="false" customHeight="false" outlineLevel="0" collapsed="false">
      <c r="A663" s="2" t="s">
        <v>5544</v>
      </c>
      <c r="B663" s="2" t="n">
        <v>60.71825146</v>
      </c>
      <c r="C663" s="2" t="n">
        <v>6.292479686</v>
      </c>
      <c r="D663" s="2" t="n">
        <v>3.2704</v>
      </c>
      <c r="E663" s="2" t="n">
        <v>0.0014696</v>
      </c>
      <c r="F663" s="2" t="n">
        <v>0.042266</v>
      </c>
      <c r="G663" s="2" t="s">
        <v>5545</v>
      </c>
    </row>
    <row r="664" s="2" customFormat="true" ht="15" hidden="false" customHeight="false" outlineLevel="0" collapsed="false">
      <c r="A664" s="2" t="s">
        <v>5546</v>
      </c>
      <c r="B664" s="2" t="n">
        <v>18.4440766</v>
      </c>
      <c r="C664" s="2" t="n">
        <v>0</v>
      </c>
      <c r="D664" s="2" t="s">
        <v>2128</v>
      </c>
      <c r="E664" s="2" t="n">
        <v>0.0014765</v>
      </c>
      <c r="F664" s="2" t="n">
        <v>0.042393</v>
      </c>
      <c r="G664" s="2" t="s">
        <v>5547</v>
      </c>
    </row>
    <row r="665" s="2" customFormat="true" ht="15" hidden="false" customHeight="false" outlineLevel="0" collapsed="false">
      <c r="A665" s="2" t="s">
        <v>5548</v>
      </c>
      <c r="B665" s="2" t="n">
        <v>29.85392942</v>
      </c>
      <c r="C665" s="2" t="n">
        <v>1.598458159</v>
      </c>
      <c r="D665" s="2" t="n">
        <v>4.2232</v>
      </c>
      <c r="E665" s="2" t="n">
        <v>0.0014971</v>
      </c>
      <c r="F665" s="2" t="n">
        <v>0.042873</v>
      </c>
      <c r="G665" s="2" t="s">
        <v>5549</v>
      </c>
    </row>
    <row r="666" s="2" customFormat="true" ht="15" hidden="false" customHeight="false" outlineLevel="0" collapsed="false">
      <c r="A666" s="2" t="s">
        <v>5550</v>
      </c>
      <c r="B666" s="2" t="n">
        <v>56.90449416</v>
      </c>
      <c r="C666" s="2" t="n">
        <v>4.251798189</v>
      </c>
      <c r="D666" s="2" t="n">
        <v>3.7424</v>
      </c>
      <c r="E666" s="2" t="n">
        <v>0.001506</v>
      </c>
      <c r="F666" s="2" t="n">
        <v>0.043092</v>
      </c>
      <c r="G666" s="2" t="s">
        <v>5551</v>
      </c>
    </row>
    <row r="667" s="2" customFormat="true" ht="15" hidden="false" customHeight="false" outlineLevel="0" collapsed="false">
      <c r="A667" s="2" t="s">
        <v>5552</v>
      </c>
      <c r="B667" s="2" t="n">
        <v>256.4169948</v>
      </c>
      <c r="C667" s="2" t="n">
        <v>47.92374448</v>
      </c>
      <c r="D667" s="2" t="n">
        <v>2.4197</v>
      </c>
      <c r="E667" s="2" t="n">
        <v>0.001517</v>
      </c>
      <c r="F667" s="2" t="n">
        <v>0.043217</v>
      </c>
      <c r="G667" s="2" t="s">
        <v>5553</v>
      </c>
    </row>
    <row r="668" s="2" customFormat="true" ht="15" hidden="false" customHeight="false" outlineLevel="0" collapsed="false">
      <c r="A668" s="2" t="s">
        <v>5554</v>
      </c>
      <c r="B668" s="2" t="n">
        <v>39.2501025</v>
      </c>
      <c r="C668" s="2" t="n">
        <v>3.061022245</v>
      </c>
      <c r="D668" s="2" t="n">
        <v>3.6806</v>
      </c>
      <c r="E668" s="2" t="n">
        <v>0.0015174</v>
      </c>
      <c r="F668" s="2" t="n">
        <v>0.043217</v>
      </c>
      <c r="G668" s="2" t="s">
        <v>5555</v>
      </c>
    </row>
    <row r="669" s="2" customFormat="true" ht="15" hidden="false" customHeight="false" outlineLevel="0" collapsed="false">
      <c r="A669" s="2" t="s">
        <v>5556</v>
      </c>
      <c r="B669" s="2" t="n">
        <v>547.8968088</v>
      </c>
      <c r="C669" s="2" t="n">
        <v>116.8556104</v>
      </c>
      <c r="D669" s="2" t="n">
        <v>2.2292</v>
      </c>
      <c r="E669" s="2" t="n">
        <v>0.001522</v>
      </c>
      <c r="F669" s="2" t="n">
        <v>0.043288</v>
      </c>
      <c r="G669" s="2" t="s">
        <v>5557</v>
      </c>
    </row>
    <row r="670" s="2" customFormat="true" ht="15" hidden="false" customHeight="false" outlineLevel="0" collapsed="false">
      <c r="A670" s="2" t="s">
        <v>3250</v>
      </c>
      <c r="B670" s="2" t="n">
        <v>28.80912068</v>
      </c>
      <c r="C670" s="2" t="n">
        <v>0.442223338</v>
      </c>
      <c r="D670" s="2" t="n">
        <v>6.0256</v>
      </c>
      <c r="E670" s="2" t="n">
        <v>0.0015404</v>
      </c>
      <c r="F670" s="2" t="n">
        <v>0.043735</v>
      </c>
      <c r="G670" s="2" t="s">
        <v>3251</v>
      </c>
    </row>
    <row r="671" s="2" customFormat="true" ht="15" hidden="false" customHeight="false" outlineLevel="0" collapsed="false">
      <c r="A671" s="2" t="s">
        <v>5558</v>
      </c>
      <c r="B671" s="2" t="n">
        <v>2794.644967</v>
      </c>
      <c r="C671" s="2" t="n">
        <v>611.6308725</v>
      </c>
      <c r="D671" s="2" t="n">
        <v>2.1919</v>
      </c>
      <c r="E671" s="2" t="n">
        <v>0.0015443</v>
      </c>
      <c r="F671" s="2" t="n">
        <v>0.043811</v>
      </c>
      <c r="G671" s="2" t="s">
        <v>5559</v>
      </c>
    </row>
    <row r="672" s="2" customFormat="true" ht="15" hidden="false" customHeight="false" outlineLevel="0" collapsed="false">
      <c r="A672" s="2" t="s">
        <v>5560</v>
      </c>
      <c r="B672" s="2" t="n">
        <v>686.919814</v>
      </c>
      <c r="C672" s="2" t="n">
        <v>145.67148</v>
      </c>
      <c r="D672" s="2" t="n">
        <v>2.2374</v>
      </c>
      <c r="E672" s="2" t="n">
        <v>0.001548</v>
      </c>
      <c r="F672" s="2" t="n">
        <v>0.043841</v>
      </c>
      <c r="G672" s="2" t="s">
        <v>5561</v>
      </c>
    </row>
    <row r="673" s="2" customFormat="true" ht="15" hidden="false" customHeight="false" outlineLevel="0" collapsed="false">
      <c r="A673" s="2" t="s">
        <v>1943</v>
      </c>
      <c r="B673" s="2" t="n">
        <v>25.924767</v>
      </c>
      <c r="C673" s="2" t="n">
        <v>1.020340748</v>
      </c>
      <c r="D673" s="2" t="n">
        <v>4.6672</v>
      </c>
      <c r="E673" s="2" t="n">
        <v>0.0015589</v>
      </c>
      <c r="F673" s="2" t="n">
        <v>0.043975</v>
      </c>
      <c r="G673" s="2" t="s">
        <v>1944</v>
      </c>
    </row>
    <row r="674" s="2" customFormat="true" ht="15" hidden="false" customHeight="false" outlineLevel="0" collapsed="false">
      <c r="A674" s="2" t="s">
        <v>5562</v>
      </c>
      <c r="B674" s="2" t="n">
        <v>367.6655854</v>
      </c>
      <c r="C674" s="2" t="n">
        <v>57.17589346</v>
      </c>
      <c r="D674" s="2" t="n">
        <v>2.6849</v>
      </c>
      <c r="E674" s="2" t="n">
        <v>0.0015572</v>
      </c>
      <c r="F674" s="2" t="n">
        <v>0.043975</v>
      </c>
      <c r="G674" s="2" t="s">
        <v>5563</v>
      </c>
    </row>
    <row r="675" s="2" customFormat="true" ht="15" hidden="false" customHeight="false" outlineLevel="0" collapsed="false">
      <c r="A675" s="2" t="s">
        <v>5564</v>
      </c>
      <c r="B675" s="2" t="n">
        <v>241.9881209</v>
      </c>
      <c r="C675" s="2" t="n">
        <v>42.55025259</v>
      </c>
      <c r="D675" s="2" t="n">
        <v>2.5077</v>
      </c>
      <c r="E675" s="2" t="n">
        <v>0.0015594</v>
      </c>
      <c r="F675" s="2" t="n">
        <v>0.043975</v>
      </c>
      <c r="G675" s="2" t="s">
        <v>5565</v>
      </c>
    </row>
    <row r="676" s="2" customFormat="true" ht="15" hidden="false" customHeight="false" outlineLevel="0" collapsed="false">
      <c r="A676" s="2" t="s">
        <v>5566</v>
      </c>
      <c r="B676" s="2" t="n">
        <v>52.41851127</v>
      </c>
      <c r="C676" s="2" t="n">
        <v>5.272138937</v>
      </c>
      <c r="D676" s="2" t="n">
        <v>3.3136</v>
      </c>
      <c r="E676" s="2" t="n">
        <v>0.0015636</v>
      </c>
      <c r="F676" s="2" t="n">
        <v>0.044058</v>
      </c>
      <c r="G676" s="2" t="s">
        <v>5567</v>
      </c>
    </row>
    <row r="677" s="2" customFormat="true" ht="15" hidden="false" customHeight="false" outlineLevel="0" collapsed="false">
      <c r="A677" s="2" t="s">
        <v>2308</v>
      </c>
      <c r="B677" s="2" t="n">
        <v>414.1949329</v>
      </c>
      <c r="C677" s="2" t="n">
        <v>79.42295445</v>
      </c>
      <c r="D677" s="2" t="n">
        <v>2.3827</v>
      </c>
      <c r="E677" s="2" t="n">
        <v>0.0015777</v>
      </c>
      <c r="F677" s="2" t="n">
        <v>0.044343</v>
      </c>
      <c r="G677" s="2" t="s">
        <v>2309</v>
      </c>
    </row>
    <row r="678" s="2" customFormat="true" ht="15" hidden="false" customHeight="false" outlineLevel="0" collapsed="false">
      <c r="A678" s="2" t="s">
        <v>5568</v>
      </c>
      <c r="B678" s="2" t="n">
        <v>21.51977312</v>
      </c>
      <c r="C678" s="2" t="n">
        <v>0</v>
      </c>
      <c r="D678" s="2" t="s">
        <v>2128</v>
      </c>
      <c r="E678" s="2" t="n">
        <v>0.0015852</v>
      </c>
      <c r="F678" s="2" t="n">
        <v>0.044439</v>
      </c>
      <c r="G678" s="2" t="s">
        <v>5569</v>
      </c>
    </row>
    <row r="679" s="2" customFormat="true" ht="15" hidden="false" customHeight="false" outlineLevel="0" collapsed="false">
      <c r="A679" s="2" t="s">
        <v>5570</v>
      </c>
      <c r="B679" s="2" t="n">
        <v>41.37413608</v>
      </c>
      <c r="C679" s="2" t="n">
        <v>3.367351512</v>
      </c>
      <c r="D679" s="2" t="n">
        <v>3.619</v>
      </c>
      <c r="E679" s="2" t="n">
        <v>0.0015945</v>
      </c>
      <c r="F679" s="2" t="n">
        <v>0.044625</v>
      </c>
      <c r="G679" s="2" t="s">
        <v>5571</v>
      </c>
    </row>
    <row r="680" s="2" customFormat="true" ht="15" hidden="false" customHeight="false" outlineLevel="0" collapsed="false">
      <c r="A680" s="2" t="s">
        <v>5572</v>
      </c>
      <c r="B680" s="2" t="n">
        <v>104.1111185</v>
      </c>
      <c r="C680" s="2" t="n">
        <v>9.284419685</v>
      </c>
      <c r="D680" s="2" t="n">
        <v>3.4872</v>
      </c>
      <c r="E680" s="2" t="n">
        <v>0.0015968</v>
      </c>
      <c r="F680" s="2" t="n">
        <v>0.044654</v>
      </c>
      <c r="G680" s="2" t="s">
        <v>5573</v>
      </c>
    </row>
    <row r="681" s="2" customFormat="true" ht="15" hidden="false" customHeight="false" outlineLevel="0" collapsed="false">
      <c r="A681" s="2" t="s">
        <v>5574</v>
      </c>
      <c r="B681" s="2" t="n">
        <v>24392.13124</v>
      </c>
      <c r="C681" s="2" t="n">
        <v>5373.726402</v>
      </c>
      <c r="D681" s="2" t="n">
        <v>2.1824</v>
      </c>
      <c r="E681" s="2" t="n">
        <v>0.0015986</v>
      </c>
      <c r="F681" s="2" t="n">
        <v>0.044665</v>
      </c>
      <c r="G681" s="2" t="s">
        <v>5575</v>
      </c>
    </row>
    <row r="682" s="2" customFormat="true" ht="15" hidden="false" customHeight="false" outlineLevel="0" collapsed="false">
      <c r="A682" s="2" t="s">
        <v>2756</v>
      </c>
      <c r="B682" s="2" t="n">
        <v>48.10666317</v>
      </c>
      <c r="C682" s="2" t="n">
        <v>4.523586332</v>
      </c>
      <c r="D682" s="2" t="n">
        <v>3.4107</v>
      </c>
      <c r="E682" s="2" t="n">
        <v>0.0016016</v>
      </c>
      <c r="F682" s="2" t="n">
        <v>0.044712</v>
      </c>
      <c r="G682" s="2" t="s">
        <v>2757</v>
      </c>
    </row>
    <row r="683" s="2" customFormat="true" ht="15" hidden="false" customHeight="false" outlineLevel="0" collapsed="false">
      <c r="A683" s="2" t="s">
        <v>5576</v>
      </c>
      <c r="B683" s="2" t="n">
        <v>857.6140341</v>
      </c>
      <c r="C683" s="2" t="n">
        <v>171.8640099</v>
      </c>
      <c r="D683" s="2" t="n">
        <v>2.3191</v>
      </c>
      <c r="E683" s="2" t="n">
        <v>0.0016186</v>
      </c>
      <c r="F683" s="2" t="n">
        <v>0.045112</v>
      </c>
      <c r="G683" s="2" t="s">
        <v>5577</v>
      </c>
    </row>
    <row r="684" s="2" customFormat="true" ht="15" hidden="false" customHeight="false" outlineLevel="0" collapsed="false">
      <c r="A684" s="2" t="s">
        <v>2460</v>
      </c>
      <c r="B684" s="2" t="n">
        <v>1318.585221</v>
      </c>
      <c r="C684" s="2" t="n">
        <v>45.60900441</v>
      </c>
      <c r="D684" s="2" t="n">
        <v>4.8535</v>
      </c>
      <c r="E684" s="2" t="n">
        <v>0.0016234</v>
      </c>
      <c r="F684" s="2" t="n">
        <v>0.045168</v>
      </c>
      <c r="G684" s="2" t="s">
        <v>2461</v>
      </c>
    </row>
    <row r="685" s="2" customFormat="true" ht="15" hidden="false" customHeight="false" outlineLevel="0" collapsed="false">
      <c r="A685" s="2" t="s">
        <v>3542</v>
      </c>
      <c r="B685" s="2" t="n">
        <v>2071.832239</v>
      </c>
      <c r="C685" s="2" t="n">
        <v>460.4041133</v>
      </c>
      <c r="D685" s="2" t="n">
        <v>2.1699</v>
      </c>
      <c r="E685" s="2" t="n">
        <v>0.001631</v>
      </c>
      <c r="F685" s="2" t="n">
        <v>0.045324</v>
      </c>
      <c r="G685" s="2" t="s">
        <v>3543</v>
      </c>
    </row>
    <row r="686" s="2" customFormat="true" ht="15" hidden="false" customHeight="false" outlineLevel="0" collapsed="false">
      <c r="A686" s="2" t="s">
        <v>5578</v>
      </c>
      <c r="B686" s="2" t="n">
        <v>82.22081652</v>
      </c>
      <c r="C686" s="2" t="n">
        <v>11.08785416</v>
      </c>
      <c r="D686" s="2" t="n">
        <v>2.8905</v>
      </c>
      <c r="E686" s="2" t="n">
        <v>0.0016376</v>
      </c>
      <c r="F686" s="2" t="n">
        <v>0.04543</v>
      </c>
      <c r="G686" s="2" t="s">
        <v>5579</v>
      </c>
    </row>
    <row r="687" s="2" customFormat="true" ht="15" hidden="false" customHeight="false" outlineLevel="0" collapsed="false">
      <c r="A687" s="2" t="s">
        <v>5580</v>
      </c>
      <c r="B687" s="2" t="n">
        <v>2227.09541</v>
      </c>
      <c r="C687" s="2" t="n">
        <v>483.0979385</v>
      </c>
      <c r="D687" s="2" t="n">
        <v>2.2048</v>
      </c>
      <c r="E687" s="2" t="n">
        <v>0.0016508</v>
      </c>
      <c r="F687" s="2" t="n">
        <v>0.045665</v>
      </c>
      <c r="G687" s="2" t="s">
        <v>5581</v>
      </c>
    </row>
    <row r="688" s="2" customFormat="true" ht="15" hidden="false" customHeight="false" outlineLevel="0" collapsed="false">
      <c r="A688" s="2" t="s">
        <v>5582</v>
      </c>
      <c r="B688" s="2" t="n">
        <v>651.4440014</v>
      </c>
      <c r="C688" s="2" t="n">
        <v>135.2653666</v>
      </c>
      <c r="D688" s="2" t="n">
        <v>2.2678</v>
      </c>
      <c r="E688" s="2" t="n">
        <v>0.0016571</v>
      </c>
      <c r="F688" s="2" t="n">
        <v>0.045761</v>
      </c>
      <c r="G688" s="2" t="s">
        <v>5583</v>
      </c>
    </row>
    <row r="689" s="2" customFormat="true" ht="15" hidden="false" customHeight="false" outlineLevel="0" collapsed="false">
      <c r="A689" s="2" t="s">
        <v>5584</v>
      </c>
      <c r="B689" s="2" t="n">
        <v>2902.144088</v>
      </c>
      <c r="C689" s="2" t="n">
        <v>333.9691061</v>
      </c>
      <c r="D689" s="2" t="n">
        <v>3.1193</v>
      </c>
      <c r="E689" s="2" t="n">
        <v>0.0016673</v>
      </c>
      <c r="F689" s="2" t="n">
        <v>0.045893</v>
      </c>
      <c r="G689" s="2" t="s">
        <v>5585</v>
      </c>
    </row>
    <row r="690" s="2" customFormat="true" ht="15" hidden="false" customHeight="false" outlineLevel="0" collapsed="false">
      <c r="A690" s="2" t="s">
        <v>5586</v>
      </c>
      <c r="B690" s="2" t="n">
        <v>61.95440304</v>
      </c>
      <c r="C690" s="2" t="n">
        <v>6.327020809</v>
      </c>
      <c r="D690" s="2" t="n">
        <v>3.2916</v>
      </c>
      <c r="E690" s="2" t="n">
        <v>0.0016935</v>
      </c>
      <c r="F690" s="2" t="n">
        <v>0.046383</v>
      </c>
      <c r="G690" s="2" t="s">
        <v>5587</v>
      </c>
    </row>
    <row r="691" s="2" customFormat="true" ht="15" hidden="false" customHeight="false" outlineLevel="0" collapsed="false">
      <c r="A691" s="2" t="s">
        <v>5588</v>
      </c>
      <c r="B691" s="2" t="n">
        <v>32.15209778</v>
      </c>
      <c r="C691" s="2" t="n">
        <v>1.904787425</v>
      </c>
      <c r="D691" s="2" t="n">
        <v>4.0772</v>
      </c>
      <c r="E691" s="2" t="n">
        <v>0.0016925</v>
      </c>
      <c r="F691" s="2" t="n">
        <v>0.046383</v>
      </c>
      <c r="G691" s="2" t="s">
        <v>5589</v>
      </c>
    </row>
    <row r="692" s="2" customFormat="true" ht="15" hidden="false" customHeight="false" outlineLevel="0" collapsed="false">
      <c r="A692" s="2" t="s">
        <v>5590</v>
      </c>
      <c r="B692" s="2" t="n">
        <v>12878.0926</v>
      </c>
      <c r="C692" s="2" t="n">
        <v>190.2465212</v>
      </c>
      <c r="D692" s="2" t="n">
        <v>6.0809</v>
      </c>
      <c r="E692" s="2" t="n">
        <v>0.0017</v>
      </c>
      <c r="F692" s="2" t="n">
        <v>0.046524</v>
      </c>
      <c r="G692" s="2" t="s">
        <v>5591</v>
      </c>
    </row>
    <row r="693" s="2" customFormat="true" ht="15" hidden="false" customHeight="false" outlineLevel="0" collapsed="false">
      <c r="A693" s="2" t="s">
        <v>5592</v>
      </c>
      <c r="B693" s="2" t="n">
        <v>6126.192107</v>
      </c>
      <c r="C693" s="2" t="n">
        <v>1414.100976</v>
      </c>
      <c r="D693" s="2" t="n">
        <v>2.1151</v>
      </c>
      <c r="E693" s="2" t="n">
        <v>0.0017026</v>
      </c>
      <c r="F693" s="2" t="n">
        <v>0.046556</v>
      </c>
      <c r="G693" s="2" t="s">
        <v>5593</v>
      </c>
    </row>
    <row r="694" s="2" customFormat="true" ht="15" hidden="false" customHeight="false" outlineLevel="0" collapsed="false">
      <c r="A694" s="2" t="s">
        <v>1999</v>
      </c>
      <c r="B694" s="2" t="n">
        <v>432.8303524</v>
      </c>
      <c r="C694" s="2" t="n">
        <v>89.4513859</v>
      </c>
      <c r="D694" s="2" t="n">
        <v>2.2746</v>
      </c>
      <c r="E694" s="2" t="n">
        <v>0.0017088</v>
      </c>
      <c r="F694" s="2" t="n">
        <v>0.046687</v>
      </c>
      <c r="G694" s="2" t="s">
        <v>2000</v>
      </c>
    </row>
    <row r="695" s="2" customFormat="true" ht="15" hidden="false" customHeight="false" outlineLevel="0" collapsed="false">
      <c r="A695" s="2" t="s">
        <v>5594</v>
      </c>
      <c r="B695" s="2" t="n">
        <v>402.6848288</v>
      </c>
      <c r="C695" s="2" t="n">
        <v>79.8238254</v>
      </c>
      <c r="D695" s="2" t="n">
        <v>2.3348</v>
      </c>
      <c r="E695" s="2" t="n">
        <v>0.0017234</v>
      </c>
      <c r="F695" s="2" t="n">
        <v>0.046812</v>
      </c>
      <c r="G695" s="2" t="s">
        <v>5595</v>
      </c>
    </row>
    <row r="696" s="2" customFormat="true" ht="15" hidden="false" customHeight="false" outlineLevel="0" collapsed="false">
      <c r="A696" s="2" t="s">
        <v>2105</v>
      </c>
      <c r="B696" s="2" t="n">
        <v>291.6498403</v>
      </c>
      <c r="C696" s="2" t="n">
        <v>59.65652787</v>
      </c>
      <c r="D696" s="2" t="n">
        <v>2.2895</v>
      </c>
      <c r="E696" s="2" t="n">
        <v>0.0017269</v>
      </c>
      <c r="F696" s="2" t="n">
        <v>0.046812</v>
      </c>
      <c r="G696" s="2" t="s">
        <v>2106</v>
      </c>
    </row>
    <row r="697" s="2" customFormat="true" ht="15" hidden="false" customHeight="false" outlineLevel="0" collapsed="false">
      <c r="A697" s="2" t="s">
        <v>5596</v>
      </c>
      <c r="B697" s="2" t="n">
        <v>221.0838979</v>
      </c>
      <c r="C697" s="2" t="n">
        <v>44.1118992</v>
      </c>
      <c r="D697" s="2" t="n">
        <v>2.3254</v>
      </c>
      <c r="E697" s="2" t="n">
        <v>0.0017292</v>
      </c>
      <c r="F697" s="2" t="n">
        <v>0.046812</v>
      </c>
      <c r="G697" s="2" t="s">
        <v>5597</v>
      </c>
    </row>
    <row r="698" s="2" customFormat="true" ht="15" hidden="false" customHeight="false" outlineLevel="0" collapsed="false">
      <c r="A698" s="2" t="s">
        <v>5598</v>
      </c>
      <c r="B698" s="2" t="n">
        <v>1359.14647</v>
      </c>
      <c r="C698" s="2" t="n">
        <v>293.8235944</v>
      </c>
      <c r="D698" s="2" t="n">
        <v>2.2097</v>
      </c>
      <c r="E698" s="2" t="n">
        <v>0.0017304</v>
      </c>
      <c r="F698" s="2" t="n">
        <v>0.046812</v>
      </c>
      <c r="G698" s="2" t="s">
        <v>5599</v>
      </c>
    </row>
    <row r="699" s="2" customFormat="true" ht="15" hidden="false" customHeight="false" outlineLevel="0" collapsed="false">
      <c r="A699" s="2" t="s">
        <v>5600</v>
      </c>
      <c r="B699" s="2" t="n">
        <v>25.51271648</v>
      </c>
      <c r="C699" s="2" t="n">
        <v>1.020340748</v>
      </c>
      <c r="D699" s="2" t="n">
        <v>4.6441</v>
      </c>
      <c r="E699" s="2" t="n">
        <v>0.0017226</v>
      </c>
      <c r="F699" s="2" t="n">
        <v>0.046812</v>
      </c>
      <c r="G699" s="2" t="s">
        <v>5601</v>
      </c>
    </row>
    <row r="700" s="2" customFormat="true" ht="15" hidden="false" customHeight="false" outlineLevel="0" collapsed="false">
      <c r="A700" s="2" t="s">
        <v>5602</v>
      </c>
      <c r="B700" s="2" t="n">
        <v>320.6796687</v>
      </c>
      <c r="C700" s="2" t="n">
        <v>65.94900756</v>
      </c>
      <c r="D700" s="2" t="n">
        <v>2.2817</v>
      </c>
      <c r="E700" s="2" t="n">
        <v>0.0017273</v>
      </c>
      <c r="F700" s="2" t="n">
        <v>0.046812</v>
      </c>
      <c r="G700" s="2" t="s">
        <v>5603</v>
      </c>
    </row>
    <row r="701" s="2" customFormat="true" ht="15" hidden="false" customHeight="false" outlineLevel="0" collapsed="false">
      <c r="A701" s="2" t="s">
        <v>5604</v>
      </c>
      <c r="B701" s="2" t="n">
        <v>36.58645651</v>
      </c>
      <c r="C701" s="2" t="n">
        <v>2.482904835</v>
      </c>
      <c r="D701" s="2" t="n">
        <v>3.8812</v>
      </c>
      <c r="E701" s="2" t="n">
        <v>0.0017263</v>
      </c>
      <c r="F701" s="2" t="n">
        <v>0.046812</v>
      </c>
      <c r="G701" s="2" t="s">
        <v>5605</v>
      </c>
    </row>
    <row r="702" s="2" customFormat="true" ht="15" hidden="false" customHeight="false" outlineLevel="0" collapsed="false">
      <c r="A702" s="2" t="s">
        <v>5606</v>
      </c>
      <c r="B702" s="2" t="n">
        <v>53.544309</v>
      </c>
      <c r="C702" s="2" t="n">
        <v>6.122044491</v>
      </c>
      <c r="D702" s="2" t="n">
        <v>3.1286</v>
      </c>
      <c r="E702" s="2" t="n">
        <v>0.0017197</v>
      </c>
      <c r="F702" s="2" t="n">
        <v>0.046812</v>
      </c>
      <c r="G702" s="2" t="s">
        <v>5607</v>
      </c>
    </row>
    <row r="703" s="2" customFormat="true" ht="15" hidden="false" customHeight="false" outlineLevel="0" collapsed="false">
      <c r="A703" s="2" t="s">
        <v>3796</v>
      </c>
      <c r="B703" s="2" t="n">
        <v>117.3088921</v>
      </c>
      <c r="C703" s="2" t="n">
        <v>18.74154499</v>
      </c>
      <c r="D703" s="2" t="n">
        <v>2.646</v>
      </c>
      <c r="E703" s="2" t="n">
        <v>0.0017194</v>
      </c>
      <c r="F703" s="2" t="n">
        <v>0.046812</v>
      </c>
      <c r="G703" s="2" t="s">
        <v>3797</v>
      </c>
    </row>
    <row r="704" s="2" customFormat="true" ht="15" hidden="false" customHeight="false" outlineLevel="0" collapsed="false">
      <c r="A704" s="2" t="s">
        <v>5608</v>
      </c>
      <c r="B704" s="2" t="n">
        <v>180.72726</v>
      </c>
      <c r="C704" s="2" t="n">
        <v>30.81519877</v>
      </c>
      <c r="D704" s="2" t="n">
        <v>2.5521</v>
      </c>
      <c r="E704" s="2" t="n">
        <v>0.0017352</v>
      </c>
      <c r="F704" s="2" t="n">
        <v>0.04684</v>
      </c>
      <c r="G704" s="2" t="s">
        <v>5609</v>
      </c>
    </row>
    <row r="705" s="2" customFormat="true" ht="15" hidden="false" customHeight="false" outlineLevel="0" collapsed="false">
      <c r="A705" s="2" t="s">
        <v>3064</v>
      </c>
      <c r="B705" s="2" t="n">
        <v>289.9490713</v>
      </c>
      <c r="C705" s="2" t="n">
        <v>5.408033009</v>
      </c>
      <c r="D705" s="2" t="n">
        <v>5.7446</v>
      </c>
      <c r="E705" s="2" t="n">
        <v>0.0017355</v>
      </c>
      <c r="F705" s="2" t="n">
        <v>0.04684</v>
      </c>
      <c r="G705" s="2" t="s">
        <v>3065</v>
      </c>
    </row>
    <row r="706" s="2" customFormat="true" ht="15" hidden="false" customHeight="false" outlineLevel="0" collapsed="false">
      <c r="A706" s="2" t="s">
        <v>3170</v>
      </c>
      <c r="B706" s="2" t="n">
        <v>74.69355322</v>
      </c>
      <c r="C706" s="2" t="n">
        <v>8.945819716</v>
      </c>
      <c r="D706" s="2" t="n">
        <v>3.0617</v>
      </c>
      <c r="E706" s="2" t="n">
        <v>0.0017461</v>
      </c>
      <c r="F706" s="2" t="n">
        <v>0.04705</v>
      </c>
      <c r="G706" s="2" t="s">
        <v>3171</v>
      </c>
    </row>
    <row r="707" s="2" customFormat="true" ht="15" hidden="false" customHeight="false" outlineLevel="0" collapsed="false">
      <c r="A707" s="2" t="s">
        <v>5610</v>
      </c>
      <c r="B707" s="2" t="n">
        <v>40.21392224</v>
      </c>
      <c r="C707" s="2" t="n">
        <v>2.925128174</v>
      </c>
      <c r="D707" s="2" t="n">
        <v>3.7811</v>
      </c>
      <c r="E707" s="2" t="n">
        <v>0.0017634</v>
      </c>
      <c r="F707" s="2" t="n">
        <v>0.047414</v>
      </c>
      <c r="G707" s="2" t="s">
        <v>5611</v>
      </c>
    </row>
    <row r="708" s="2" customFormat="true" ht="15" hidden="false" customHeight="false" outlineLevel="0" collapsed="false">
      <c r="A708" s="2" t="s">
        <v>5612</v>
      </c>
      <c r="B708" s="2" t="n">
        <v>1343.129404</v>
      </c>
      <c r="C708" s="2" t="n">
        <v>276.9222955</v>
      </c>
      <c r="D708" s="2" t="n">
        <v>2.278</v>
      </c>
      <c r="E708" s="2" t="n">
        <v>0.0017639</v>
      </c>
      <c r="F708" s="2" t="n">
        <v>0.047414</v>
      </c>
      <c r="G708" s="2" t="s">
        <v>5613</v>
      </c>
    </row>
    <row r="709" s="2" customFormat="true" ht="15" hidden="false" customHeight="false" outlineLevel="0" collapsed="false">
      <c r="A709" s="2" t="s">
        <v>5614</v>
      </c>
      <c r="B709" s="2" t="n">
        <v>130.3446877</v>
      </c>
      <c r="C709" s="2" t="n">
        <v>21.86937906</v>
      </c>
      <c r="D709" s="2" t="n">
        <v>2.5753</v>
      </c>
      <c r="E709" s="2" t="n">
        <v>0.0017656</v>
      </c>
      <c r="F709" s="2" t="n">
        <v>0.047423</v>
      </c>
      <c r="G709" s="2" t="s">
        <v>5615</v>
      </c>
    </row>
    <row r="710" s="2" customFormat="true" ht="15" hidden="false" customHeight="false" outlineLevel="0" collapsed="false">
      <c r="A710" s="2" t="s">
        <v>3722</v>
      </c>
      <c r="B710" s="2" t="n">
        <v>108.8370714</v>
      </c>
      <c r="C710" s="2" t="n">
        <v>16.46134605</v>
      </c>
      <c r="D710" s="2" t="n">
        <v>2.725</v>
      </c>
      <c r="E710" s="2" t="n">
        <v>0.0017687</v>
      </c>
      <c r="F710" s="2" t="n">
        <v>0.047462</v>
      </c>
      <c r="G710" s="2" t="s">
        <v>3723</v>
      </c>
    </row>
    <row r="711" s="2" customFormat="true" ht="15" hidden="false" customHeight="false" outlineLevel="0" collapsed="false">
      <c r="A711" s="2" t="s">
        <v>2714</v>
      </c>
      <c r="B711" s="2" t="n">
        <v>349.9524641</v>
      </c>
      <c r="C711" s="2" t="n">
        <v>34.18255028</v>
      </c>
      <c r="D711" s="2" t="n">
        <v>3.3558</v>
      </c>
      <c r="E711" s="2" t="n">
        <v>0.0017753</v>
      </c>
      <c r="F711" s="2" t="n">
        <v>0.047487</v>
      </c>
      <c r="G711" s="2" t="s">
        <v>2715</v>
      </c>
    </row>
    <row r="712" s="2" customFormat="true" ht="15" hidden="false" customHeight="false" outlineLevel="0" collapsed="false">
      <c r="A712" s="2" t="s">
        <v>2964</v>
      </c>
      <c r="B712" s="2" t="n">
        <v>92.70837124</v>
      </c>
      <c r="C712" s="2" t="n">
        <v>13.12853566</v>
      </c>
      <c r="D712" s="2" t="n">
        <v>2.82</v>
      </c>
      <c r="E712" s="2" t="n">
        <v>0.001774</v>
      </c>
      <c r="F712" s="2" t="n">
        <v>0.047487</v>
      </c>
      <c r="G712" s="2" t="s">
        <v>2965</v>
      </c>
    </row>
    <row r="713" s="2" customFormat="true" ht="15" hidden="false" customHeight="false" outlineLevel="0" collapsed="false">
      <c r="A713" s="2" t="s">
        <v>5616</v>
      </c>
      <c r="B713" s="2" t="n">
        <v>1349.621961</v>
      </c>
      <c r="C713" s="2" t="n">
        <v>288.1046913</v>
      </c>
      <c r="D713" s="2" t="n">
        <v>2.2279</v>
      </c>
      <c r="E713" s="2" t="n">
        <v>0.0017816</v>
      </c>
      <c r="F713" s="2" t="n">
        <v>0.047582</v>
      </c>
      <c r="G713" s="2" t="s">
        <v>5617</v>
      </c>
    </row>
    <row r="714" s="2" customFormat="true" ht="15" hidden="false" customHeight="false" outlineLevel="0" collapsed="false">
      <c r="A714" s="2" t="s">
        <v>3068</v>
      </c>
      <c r="B714" s="2" t="n">
        <v>865.2314462</v>
      </c>
      <c r="C714" s="2" t="n">
        <v>186.8282508</v>
      </c>
      <c r="D714" s="2" t="n">
        <v>2.2114</v>
      </c>
      <c r="E714" s="2" t="n">
        <v>0.0017893</v>
      </c>
      <c r="F714" s="2" t="n">
        <v>0.047712</v>
      </c>
      <c r="G714" s="2" t="s">
        <v>3069</v>
      </c>
    </row>
    <row r="715" s="2" customFormat="true" ht="15" hidden="false" customHeight="false" outlineLevel="0" collapsed="false">
      <c r="A715" s="2" t="s">
        <v>5618</v>
      </c>
      <c r="B715" s="2" t="n">
        <v>40.2655464</v>
      </c>
      <c r="C715" s="2" t="n">
        <v>3.095563369</v>
      </c>
      <c r="D715" s="2" t="n">
        <v>3.7013</v>
      </c>
      <c r="E715" s="2" t="n">
        <v>0.0017953</v>
      </c>
      <c r="F715" s="2" t="n">
        <v>0.047835</v>
      </c>
      <c r="G715" s="2" t="s">
        <v>5619</v>
      </c>
    </row>
    <row r="716" s="2" customFormat="true" ht="15" hidden="false" customHeight="false" outlineLevel="0" collapsed="false">
      <c r="A716" s="2" t="s">
        <v>5620</v>
      </c>
      <c r="B716" s="2" t="n">
        <v>14751.88274</v>
      </c>
      <c r="C716" s="2" t="n">
        <v>1116.684135</v>
      </c>
      <c r="D716" s="2" t="n">
        <v>3.7236</v>
      </c>
      <c r="E716" s="2" t="n">
        <v>0.0018021</v>
      </c>
      <c r="F716" s="2" t="n">
        <v>0.047977</v>
      </c>
      <c r="G716" s="2" t="s">
        <v>5621</v>
      </c>
    </row>
    <row r="717" s="2" customFormat="true" ht="15" hidden="false" customHeight="false" outlineLevel="0" collapsed="false">
      <c r="A717" s="2" t="s">
        <v>5622</v>
      </c>
      <c r="B717" s="2" t="n">
        <v>25.27480074</v>
      </c>
      <c r="C717" s="2" t="n">
        <v>1.15623482</v>
      </c>
      <c r="D717" s="2" t="n">
        <v>4.4502</v>
      </c>
      <c r="E717" s="2" t="n">
        <v>0.0018455</v>
      </c>
      <c r="F717" s="2" t="n">
        <v>0.048975</v>
      </c>
      <c r="G717" s="2" t="s">
        <v>5623</v>
      </c>
    </row>
    <row r="718" s="2" customFormat="true" ht="15" hidden="false" customHeight="false" outlineLevel="0" collapsed="false">
      <c r="A718" s="2" t="s">
        <v>5624</v>
      </c>
      <c r="B718" s="2" t="n">
        <v>87.11379867</v>
      </c>
      <c r="C718" s="2" t="n">
        <v>11.49553638</v>
      </c>
      <c r="D718" s="2" t="n">
        <v>2.9218</v>
      </c>
      <c r="E718" s="2" t="n">
        <v>0.001852</v>
      </c>
      <c r="F718" s="2" t="n">
        <v>0.049109</v>
      </c>
      <c r="G718" s="2" t="s">
        <v>5625</v>
      </c>
    </row>
    <row r="719" s="2" customFormat="true" ht="15" hidden="false" customHeight="false" outlineLevel="0" collapsed="false">
      <c r="A719" s="2" t="s">
        <v>5626</v>
      </c>
      <c r="B719" s="2" t="n">
        <v>435.8028006</v>
      </c>
      <c r="C719" s="2" t="n">
        <v>89.07824481</v>
      </c>
      <c r="D719" s="2" t="n">
        <v>2.2905</v>
      </c>
      <c r="E719" s="2" t="n">
        <v>0.0018558</v>
      </c>
      <c r="F719" s="2" t="n">
        <v>0.049161</v>
      </c>
      <c r="G719" s="2" t="s">
        <v>5627</v>
      </c>
    </row>
    <row r="720" s="2" customFormat="true" ht="15" hidden="false" customHeight="false" outlineLevel="0" collapsed="false">
      <c r="A720" s="2" t="s">
        <v>5628</v>
      </c>
      <c r="B720" s="2" t="n">
        <v>155.369416</v>
      </c>
      <c r="C720" s="2" t="n">
        <v>27.48238838</v>
      </c>
      <c r="D720" s="2" t="n">
        <v>2.4991</v>
      </c>
      <c r="E720" s="2" t="n">
        <v>0.0018584</v>
      </c>
      <c r="F720" s="2" t="n">
        <v>0.049161</v>
      </c>
      <c r="G720" s="2" t="s">
        <v>5629</v>
      </c>
    </row>
    <row r="721" s="2" customFormat="true" ht="15" hidden="false" customHeight="false" outlineLevel="0" collapsed="false">
      <c r="A721" s="2" t="s">
        <v>5630</v>
      </c>
      <c r="B721" s="2" t="n">
        <v>979.0323862</v>
      </c>
      <c r="C721" s="2" t="n">
        <v>209.4461824</v>
      </c>
      <c r="D721" s="2" t="n">
        <v>2.2248</v>
      </c>
      <c r="E721" s="2" t="n">
        <v>0.0018583</v>
      </c>
      <c r="F721" s="2" t="n">
        <v>0.049161</v>
      </c>
      <c r="G721" s="2" t="s">
        <v>5631</v>
      </c>
    </row>
    <row r="722" s="2" customFormat="true" ht="15" hidden="false" customHeight="false" outlineLevel="0" collapsed="false">
      <c r="A722" s="2" t="s">
        <v>5632</v>
      </c>
      <c r="B722" s="2" t="n">
        <v>417.4954457</v>
      </c>
      <c r="C722" s="2" t="n">
        <v>83.05528284</v>
      </c>
      <c r="D722" s="2" t="n">
        <v>2.3296</v>
      </c>
      <c r="E722" s="2" t="n">
        <v>0.0018666</v>
      </c>
      <c r="F722" s="2" t="n">
        <v>0.049261</v>
      </c>
      <c r="G722" s="2" t="s">
        <v>5633</v>
      </c>
    </row>
    <row r="723" s="2" customFormat="true" ht="15" hidden="false" customHeight="false" outlineLevel="0" collapsed="false">
      <c r="A723" s="2" t="s">
        <v>3644</v>
      </c>
      <c r="B723" s="2" t="n">
        <v>442.5181196</v>
      </c>
      <c r="C723" s="2" t="n">
        <v>91.86520849</v>
      </c>
      <c r="D723" s="2" t="n">
        <v>2.2681</v>
      </c>
      <c r="E723" s="2" t="n">
        <v>0.0018757</v>
      </c>
      <c r="F723" s="2" t="n">
        <v>0.049424</v>
      </c>
      <c r="G723" s="2" t="s">
        <v>3645</v>
      </c>
    </row>
    <row r="724" s="2" customFormat="true" ht="15" hidden="false" customHeight="false" outlineLevel="0" collapsed="false">
      <c r="A724" s="2" t="s">
        <v>5634</v>
      </c>
      <c r="B724" s="2" t="n">
        <v>17.33548691</v>
      </c>
      <c r="C724" s="2" t="n">
        <v>0</v>
      </c>
      <c r="D724" s="2" t="s">
        <v>2128</v>
      </c>
      <c r="E724" s="2" t="n">
        <v>0.0018859</v>
      </c>
      <c r="F724" s="2" t="n">
        <v>0.049651</v>
      </c>
      <c r="G724" s="2" t="s">
        <v>5635</v>
      </c>
    </row>
    <row r="725" s="2" customFormat="true" ht="15" hidden="false" customHeight="false" outlineLevel="0" collapsed="false">
      <c r="A725" s="2" t="s">
        <v>5636</v>
      </c>
      <c r="B725" s="2" t="n">
        <v>5291.951602</v>
      </c>
      <c r="C725" s="2" t="n">
        <v>1212.745682</v>
      </c>
      <c r="D725" s="2" t="n">
        <v>2.1255</v>
      </c>
      <c r="E725" s="2" t="n">
        <v>0.0018965</v>
      </c>
      <c r="F725" s="2" t="n">
        <v>0.049851</v>
      </c>
      <c r="G725" s="2" t="s">
        <v>5637</v>
      </c>
    </row>
    <row r="726" s="2" customFormat="true" ht="15" hidden="false" customHeight="false" outlineLevel="0" collapsed="false">
      <c r="A726" s="2" t="s">
        <v>68</v>
      </c>
      <c r="B726" s="2" t="n">
        <v>7.573836196</v>
      </c>
      <c r="C726" s="2" t="n">
        <v>1338.07846</v>
      </c>
      <c r="D726" s="2" t="n">
        <v>-7.4649</v>
      </c>
      <c r="E726" s="3" t="n">
        <v>1.15E-015</v>
      </c>
      <c r="F726" s="3" t="n">
        <v>1.28E-011</v>
      </c>
      <c r="G726" s="2" t="s">
        <v>69</v>
      </c>
    </row>
    <row r="727" s="2" customFormat="true" ht="15" hidden="false" customHeight="false" outlineLevel="0" collapsed="false">
      <c r="A727" s="2" t="s">
        <v>715</v>
      </c>
      <c r="B727" s="2" t="n">
        <v>7.225566618</v>
      </c>
      <c r="C727" s="2" t="n">
        <v>757.2241886</v>
      </c>
      <c r="D727" s="2" t="n">
        <v>-6.7115</v>
      </c>
      <c r="E727" s="3" t="n">
        <v>4.3E-013</v>
      </c>
      <c r="F727" s="3" t="n">
        <v>2.87E-009</v>
      </c>
      <c r="G727" s="2" t="s">
        <v>716</v>
      </c>
    </row>
    <row r="728" s="2" customFormat="true" ht="15" hidden="false" customHeight="false" outlineLevel="0" collapsed="false">
      <c r="A728" s="2" t="s">
        <v>1643</v>
      </c>
      <c r="B728" s="2" t="n">
        <v>2.820572731</v>
      </c>
      <c r="C728" s="2" t="n">
        <v>396.594385</v>
      </c>
      <c r="D728" s="2" t="n">
        <v>-7.1355</v>
      </c>
      <c r="E728" s="3" t="n">
        <v>8.91E-013</v>
      </c>
      <c r="F728" s="3" t="n">
        <v>4.95E-009</v>
      </c>
      <c r="G728" s="2" t="s">
        <v>1644</v>
      </c>
    </row>
    <row r="729" s="2" customFormat="true" ht="15" hidden="false" customHeight="false" outlineLevel="0" collapsed="false">
      <c r="A729" s="2" t="s">
        <v>579</v>
      </c>
      <c r="B729" s="2" t="n">
        <v>6.923869934</v>
      </c>
      <c r="C729" s="2" t="n">
        <v>569.3569489</v>
      </c>
      <c r="D729" s="2" t="n">
        <v>-6.3616</v>
      </c>
      <c r="E729" s="3" t="n">
        <v>2.5E-012</v>
      </c>
      <c r="F729" s="3" t="n">
        <v>9.24E-009</v>
      </c>
      <c r="G729" s="2" t="s">
        <v>580</v>
      </c>
    </row>
    <row r="730" s="2" customFormat="true" ht="15" hidden="false" customHeight="false" outlineLevel="0" collapsed="false">
      <c r="A730" s="2" t="s">
        <v>262</v>
      </c>
      <c r="B730" s="2" t="n">
        <v>0.412050526</v>
      </c>
      <c r="C730" s="2" t="n">
        <v>185.8401807</v>
      </c>
      <c r="D730" s="2" t="n">
        <v>-8.817</v>
      </c>
      <c r="E730" s="3" t="n">
        <v>1.18E-011</v>
      </c>
      <c r="F730" s="3" t="n">
        <v>2.45E-008</v>
      </c>
      <c r="G730" s="2" t="s">
        <v>263</v>
      </c>
    </row>
    <row r="731" s="2" customFormat="true" ht="15" hidden="false" customHeight="false" outlineLevel="0" collapsed="false">
      <c r="A731" s="2" t="s">
        <v>465</v>
      </c>
      <c r="B731" s="2" t="n">
        <v>60.82355403</v>
      </c>
      <c r="C731" s="2" t="n">
        <v>2702.714963</v>
      </c>
      <c r="D731" s="2" t="n">
        <v>-5.4736</v>
      </c>
      <c r="E731" s="3" t="n">
        <v>1.42E-011</v>
      </c>
      <c r="F731" s="3" t="n">
        <v>2.79E-008</v>
      </c>
      <c r="G731" s="2" t="s">
        <v>466</v>
      </c>
    </row>
    <row r="732" s="2" customFormat="true" ht="15" hidden="false" customHeight="false" outlineLevel="0" collapsed="false">
      <c r="A732" s="2" t="s">
        <v>1085</v>
      </c>
      <c r="B732" s="2" t="n">
        <v>17.09757118</v>
      </c>
      <c r="C732" s="2" t="n">
        <v>957.539524</v>
      </c>
      <c r="D732" s="2" t="n">
        <v>-5.8075</v>
      </c>
      <c r="E732" s="3" t="n">
        <v>1.52E-011</v>
      </c>
      <c r="F732" s="3" t="n">
        <v>2.81E-008</v>
      </c>
      <c r="G732" s="2" t="s">
        <v>1086</v>
      </c>
    </row>
    <row r="733" s="2" customFormat="true" ht="15" hidden="false" customHeight="false" outlineLevel="0" collapsed="false">
      <c r="A733" s="2" t="s">
        <v>1443</v>
      </c>
      <c r="B733" s="2" t="n">
        <v>0.586185315</v>
      </c>
      <c r="C733" s="2" t="n">
        <v>165.677424</v>
      </c>
      <c r="D733" s="2" t="n">
        <v>-8.1428</v>
      </c>
      <c r="E733" s="3" t="n">
        <v>3.13E-011</v>
      </c>
      <c r="F733" s="3" t="n">
        <v>5.21E-008</v>
      </c>
      <c r="G733" s="2" t="s">
        <v>1444</v>
      </c>
    </row>
    <row r="734" s="2" customFormat="true" ht="15" hidden="false" customHeight="false" outlineLevel="0" collapsed="false">
      <c r="A734" s="2" t="s">
        <v>497</v>
      </c>
      <c r="B734" s="2" t="n">
        <v>24.39907553</v>
      </c>
      <c r="C734" s="2" t="n">
        <v>1041.057949</v>
      </c>
      <c r="D734" s="2" t="n">
        <v>-5.4151</v>
      </c>
      <c r="E734" s="3" t="n">
        <v>3.73E-011</v>
      </c>
      <c r="F734" s="3" t="n">
        <v>5.64E-008</v>
      </c>
      <c r="G734" s="2" t="s">
        <v>498</v>
      </c>
    </row>
    <row r="735" s="2" customFormat="true" ht="15" hidden="false" customHeight="false" outlineLevel="0" collapsed="false">
      <c r="A735" s="2" t="s">
        <v>467</v>
      </c>
      <c r="B735" s="2" t="n">
        <v>3.517111887</v>
      </c>
      <c r="C735" s="2" t="n">
        <v>275.5678956</v>
      </c>
      <c r="D735" s="2" t="n">
        <v>-6.2919</v>
      </c>
      <c r="E735" s="3" t="n">
        <v>4.7E-011</v>
      </c>
      <c r="F735" s="3" t="n">
        <v>6.26E-008</v>
      </c>
      <c r="G735" s="2" t="s">
        <v>468</v>
      </c>
    </row>
    <row r="736" s="2" customFormat="true" ht="15" hidden="false" customHeight="false" outlineLevel="0" collapsed="false">
      <c r="A736" s="2" t="s">
        <v>1385</v>
      </c>
      <c r="B736" s="2" t="n">
        <v>1.758555944</v>
      </c>
      <c r="C736" s="2" t="n">
        <v>204.8189727</v>
      </c>
      <c r="D736" s="2" t="n">
        <v>-6.8638</v>
      </c>
      <c r="E736" s="3" t="n">
        <v>6.82E-011</v>
      </c>
      <c r="F736" s="3" t="n">
        <v>8.42E-008</v>
      </c>
      <c r="G736" s="2" t="s">
        <v>1386</v>
      </c>
    </row>
    <row r="737" s="2" customFormat="true" ht="15" hidden="false" customHeight="false" outlineLevel="0" collapsed="false">
      <c r="A737" s="2" t="s">
        <v>1575</v>
      </c>
      <c r="B737" s="2" t="n">
        <v>10.33062798</v>
      </c>
      <c r="C737" s="2" t="n">
        <v>473.5667053</v>
      </c>
      <c r="D737" s="2" t="n">
        <v>-5.5186</v>
      </c>
      <c r="E737" s="3" t="n">
        <v>1.87E-010</v>
      </c>
      <c r="F737" s="3" t="n">
        <v>2E-007</v>
      </c>
      <c r="G737" s="2" t="s">
        <v>1576</v>
      </c>
    </row>
    <row r="738" s="2" customFormat="true" ht="15" hidden="false" customHeight="false" outlineLevel="0" collapsed="false">
      <c r="A738" s="2" t="s">
        <v>1345</v>
      </c>
      <c r="B738" s="2" t="n">
        <v>53.58583063</v>
      </c>
      <c r="C738" s="2" t="n">
        <v>1758.523389</v>
      </c>
      <c r="D738" s="2" t="n">
        <v>-5.0364</v>
      </c>
      <c r="E738" s="3" t="n">
        <v>3.28E-010</v>
      </c>
      <c r="F738" s="3" t="n">
        <v>2.95E-007</v>
      </c>
      <c r="G738" s="2" t="s">
        <v>1346</v>
      </c>
    </row>
    <row r="739" s="2" customFormat="true" ht="15" hidden="false" customHeight="false" outlineLevel="0" collapsed="false">
      <c r="A739" s="2" t="s">
        <v>1335</v>
      </c>
      <c r="B739" s="2" t="n">
        <v>219.0864835</v>
      </c>
      <c r="C739" s="2" t="n">
        <v>9983.274473</v>
      </c>
      <c r="D739" s="2" t="n">
        <v>-5.5099</v>
      </c>
      <c r="E739" s="3" t="n">
        <v>3.9E-010</v>
      </c>
      <c r="F739" s="3" t="n">
        <v>3.42E-007</v>
      </c>
      <c r="G739" s="2" t="s">
        <v>1336</v>
      </c>
    </row>
    <row r="740" s="2" customFormat="true" ht="15" hidden="false" customHeight="false" outlineLevel="0" collapsed="false">
      <c r="A740" s="2" t="s">
        <v>859</v>
      </c>
      <c r="B740" s="2" t="n">
        <v>5.577364515</v>
      </c>
      <c r="C740" s="2" t="n">
        <v>304.9205303</v>
      </c>
      <c r="D740" s="2" t="n">
        <v>-5.7727</v>
      </c>
      <c r="E740" s="3" t="n">
        <v>4.11E-010</v>
      </c>
      <c r="F740" s="3" t="n">
        <v>3.51E-007</v>
      </c>
      <c r="G740" s="2" t="s">
        <v>860</v>
      </c>
    </row>
    <row r="741" s="2" customFormat="true" ht="15" hidden="false" customHeight="false" outlineLevel="0" collapsed="false">
      <c r="A741" s="2" t="s">
        <v>1313</v>
      </c>
      <c r="B741" s="2" t="n">
        <v>44.00336597</v>
      </c>
      <c r="C741" s="2" t="n">
        <v>1455.607214</v>
      </c>
      <c r="D741" s="2" t="n">
        <v>-5.0479</v>
      </c>
      <c r="E741" s="3" t="n">
        <v>9E-010</v>
      </c>
      <c r="F741" s="3" t="n">
        <v>7.29E-007</v>
      </c>
      <c r="G741" s="2" t="s">
        <v>1314</v>
      </c>
    </row>
    <row r="742" s="2" customFormat="true" ht="15" hidden="false" customHeight="false" outlineLevel="0" collapsed="false">
      <c r="A742" s="2" t="s">
        <v>5638</v>
      </c>
      <c r="B742" s="2" t="n">
        <v>0</v>
      </c>
      <c r="C742" s="2" t="n">
        <v>97.27551192</v>
      </c>
      <c r="D742" s="2" t="e">
        <f aca="false"/>
        <v>#NAME?</v>
      </c>
      <c r="E742" s="3" t="n">
        <v>1.32E-009</v>
      </c>
      <c r="F742" s="3" t="n">
        <v>9.96E-007</v>
      </c>
      <c r="G742" s="2" t="s">
        <v>5639</v>
      </c>
    </row>
    <row r="743" s="2" customFormat="true" ht="15" hidden="false" customHeight="false" outlineLevel="0" collapsed="false">
      <c r="A743" s="2" t="s">
        <v>729</v>
      </c>
      <c r="B743" s="2" t="n">
        <v>359.0693685</v>
      </c>
      <c r="C743" s="2" t="n">
        <v>8147.187047</v>
      </c>
      <c r="D743" s="2" t="n">
        <v>-4.504</v>
      </c>
      <c r="E743" s="3" t="n">
        <v>1.73E-009</v>
      </c>
      <c r="F743" s="3" t="n">
        <v>1.21E-006</v>
      </c>
      <c r="G743" s="2" t="s">
        <v>730</v>
      </c>
    </row>
    <row r="744" s="2" customFormat="true" ht="15" hidden="false" customHeight="false" outlineLevel="0" collapsed="false">
      <c r="A744" s="2" t="s">
        <v>1543</v>
      </c>
      <c r="B744" s="2" t="n">
        <v>268.2895795</v>
      </c>
      <c r="C744" s="2" t="n">
        <v>6761.49783</v>
      </c>
      <c r="D744" s="2" t="n">
        <v>-4.6555</v>
      </c>
      <c r="E744" s="3" t="n">
        <v>1.77E-009</v>
      </c>
      <c r="F744" s="3" t="n">
        <v>1.21E-006</v>
      </c>
      <c r="G744" s="2" t="s">
        <v>1544</v>
      </c>
    </row>
    <row r="745" s="2" customFormat="true" ht="15" hidden="false" customHeight="false" outlineLevel="0" collapsed="false">
      <c r="A745" s="2" t="s">
        <v>1257</v>
      </c>
      <c r="B745" s="2" t="n">
        <v>3.755027624</v>
      </c>
      <c r="C745" s="2" t="n">
        <v>202.1379028</v>
      </c>
      <c r="D745" s="2" t="n">
        <v>-5.7504</v>
      </c>
      <c r="E745" s="3" t="n">
        <v>2.11E-009</v>
      </c>
      <c r="F745" s="3" t="n">
        <v>1.4E-006</v>
      </c>
      <c r="G745" s="2" t="s">
        <v>1258</v>
      </c>
    </row>
    <row r="746" s="2" customFormat="true" ht="15" hidden="false" customHeight="false" outlineLevel="0" collapsed="false">
      <c r="A746" s="2" t="s">
        <v>1203</v>
      </c>
      <c r="B746" s="2" t="n">
        <v>1.584421155</v>
      </c>
      <c r="C746" s="2" t="n">
        <v>146.5559267</v>
      </c>
      <c r="D746" s="2" t="n">
        <v>-6.5314</v>
      </c>
      <c r="E746" s="3" t="n">
        <v>2.3E-009</v>
      </c>
      <c r="F746" s="3" t="n">
        <v>1.51E-006</v>
      </c>
      <c r="G746" s="2" t="s">
        <v>1204</v>
      </c>
    </row>
    <row r="747" s="2" customFormat="true" ht="15" hidden="false" customHeight="false" outlineLevel="0" collapsed="false">
      <c r="A747" s="2" t="s">
        <v>1423</v>
      </c>
      <c r="B747" s="2" t="n">
        <v>27.85240647</v>
      </c>
      <c r="C747" s="2" t="n">
        <v>722.840718</v>
      </c>
      <c r="D747" s="2" t="n">
        <v>-4.6978</v>
      </c>
      <c r="E747" s="3" t="n">
        <v>2.47E-009</v>
      </c>
      <c r="F747" s="3" t="n">
        <v>1.55E-006</v>
      </c>
      <c r="G747" s="2" t="s">
        <v>1424</v>
      </c>
    </row>
    <row r="748" s="2" customFormat="true" ht="15" hidden="false" customHeight="false" outlineLevel="0" collapsed="false">
      <c r="A748" s="2" t="s">
        <v>567</v>
      </c>
      <c r="B748" s="2" t="n">
        <v>88.1393451</v>
      </c>
      <c r="C748" s="2" t="n">
        <v>2566.134278</v>
      </c>
      <c r="D748" s="2" t="n">
        <v>-4.8637</v>
      </c>
      <c r="E748" s="3" t="n">
        <v>3.15E-009</v>
      </c>
      <c r="F748" s="3" t="n">
        <v>1.91E-006</v>
      </c>
      <c r="G748" s="2" t="s">
        <v>568</v>
      </c>
    </row>
    <row r="749" s="2" customFormat="true" ht="15" hidden="false" customHeight="false" outlineLevel="0" collapsed="false">
      <c r="A749" s="2" t="s">
        <v>613</v>
      </c>
      <c r="B749" s="2" t="n">
        <v>28.3798621</v>
      </c>
      <c r="C749" s="2" t="n">
        <v>1267.307317</v>
      </c>
      <c r="D749" s="2" t="n">
        <v>-5.4808</v>
      </c>
      <c r="E749" s="3" t="n">
        <v>3.51E-009</v>
      </c>
      <c r="F749" s="3" t="n">
        <v>2.08E-006</v>
      </c>
      <c r="G749" s="2" t="s">
        <v>614</v>
      </c>
    </row>
    <row r="750" s="2" customFormat="true" ht="15" hidden="false" customHeight="false" outlineLevel="0" collapsed="false">
      <c r="A750" s="2" t="s">
        <v>5640</v>
      </c>
      <c r="B750" s="2" t="n">
        <v>3.755027624</v>
      </c>
      <c r="C750" s="2" t="n">
        <v>189.6174849</v>
      </c>
      <c r="D750" s="2" t="n">
        <v>-5.6581</v>
      </c>
      <c r="E750" s="3" t="n">
        <v>4.57E-009</v>
      </c>
      <c r="F750" s="3" t="n">
        <v>2.62E-006</v>
      </c>
      <c r="G750" s="2" t="s">
        <v>5641</v>
      </c>
    </row>
    <row r="751" s="2" customFormat="true" ht="15" hidden="false" customHeight="false" outlineLevel="0" collapsed="false">
      <c r="A751" s="2" t="s">
        <v>1667</v>
      </c>
      <c r="B751" s="2" t="n">
        <v>159.8473506</v>
      </c>
      <c r="C751" s="2" t="n">
        <v>3419.745322</v>
      </c>
      <c r="D751" s="2" t="n">
        <v>-4.4191</v>
      </c>
      <c r="E751" s="3" t="n">
        <v>5.02E-009</v>
      </c>
      <c r="F751" s="3" t="n">
        <v>2.74E-006</v>
      </c>
      <c r="G751" s="2" t="s">
        <v>1668</v>
      </c>
    </row>
    <row r="752" s="2" customFormat="true" ht="15" hidden="false" customHeight="false" outlineLevel="0" collapsed="false">
      <c r="A752" s="2" t="s">
        <v>5642</v>
      </c>
      <c r="B752" s="2" t="n">
        <v>71.61280543</v>
      </c>
      <c r="C752" s="2" t="n">
        <v>1583.835604</v>
      </c>
      <c r="D752" s="2" t="n">
        <v>-4.4671</v>
      </c>
      <c r="E752" s="3" t="n">
        <v>5.49E-009</v>
      </c>
      <c r="F752" s="3" t="n">
        <v>2.95E-006</v>
      </c>
      <c r="G752" s="2" t="s">
        <v>5643</v>
      </c>
    </row>
    <row r="753" s="2" customFormat="true" ht="15" hidden="false" customHeight="false" outlineLevel="0" collapsed="false">
      <c r="A753" s="2" t="s">
        <v>264</v>
      </c>
      <c r="B753" s="2" t="n">
        <v>3.168842309</v>
      </c>
      <c r="C753" s="2" t="n">
        <v>166.6218713</v>
      </c>
      <c r="D753" s="2" t="n">
        <v>-5.7165</v>
      </c>
      <c r="E753" s="3" t="n">
        <v>9.38E-009</v>
      </c>
      <c r="F753" s="3" t="n">
        <v>4.66E-006</v>
      </c>
      <c r="G753" s="2" t="s">
        <v>265</v>
      </c>
    </row>
    <row r="754" s="2" customFormat="true" ht="15" hidden="false" customHeight="false" outlineLevel="0" collapsed="false">
      <c r="A754" s="2" t="s">
        <v>693</v>
      </c>
      <c r="B754" s="2" t="n">
        <v>59.14598709</v>
      </c>
      <c r="C754" s="2" t="n">
        <v>1254.016458</v>
      </c>
      <c r="D754" s="2" t="n">
        <v>-4.4061</v>
      </c>
      <c r="E754" s="3" t="n">
        <v>1.08E-008</v>
      </c>
      <c r="F754" s="3" t="n">
        <v>5.01E-006</v>
      </c>
      <c r="G754" s="2" t="s">
        <v>694</v>
      </c>
    </row>
    <row r="755" s="2" customFormat="true" ht="15" hidden="false" customHeight="false" outlineLevel="0" collapsed="false">
      <c r="A755" s="2" t="s">
        <v>839</v>
      </c>
      <c r="B755" s="2" t="n">
        <v>4.689482517</v>
      </c>
      <c r="C755" s="2" t="n">
        <v>499.6601527</v>
      </c>
      <c r="D755" s="2" t="n">
        <v>-6.7354</v>
      </c>
      <c r="E755" s="3" t="n">
        <v>1.08E-008</v>
      </c>
      <c r="F755" s="3" t="n">
        <v>5.01E-006</v>
      </c>
      <c r="G755" s="2" t="s">
        <v>840</v>
      </c>
    </row>
    <row r="756" s="2" customFormat="true" ht="15" hidden="false" customHeight="false" outlineLevel="0" collapsed="false">
      <c r="A756" s="2" t="s">
        <v>62</v>
      </c>
      <c r="B756" s="2" t="n">
        <v>286.9300502</v>
      </c>
      <c r="C756" s="2" t="n">
        <v>6089.072334</v>
      </c>
      <c r="D756" s="2" t="n">
        <v>-4.4075</v>
      </c>
      <c r="E756" s="3" t="n">
        <v>1.16E-008</v>
      </c>
      <c r="F756" s="3" t="n">
        <v>5.19E-006</v>
      </c>
      <c r="G756" s="2" t="s">
        <v>63</v>
      </c>
    </row>
    <row r="757" s="2" customFormat="true" ht="15" hidden="false" customHeight="false" outlineLevel="0" collapsed="false">
      <c r="A757" s="2" t="s">
        <v>196</v>
      </c>
      <c r="B757" s="2" t="n">
        <v>9.965150348</v>
      </c>
      <c r="C757" s="2" t="n">
        <v>288.8900555</v>
      </c>
      <c r="D757" s="2" t="n">
        <v>-4.8575</v>
      </c>
      <c r="E757" s="3" t="n">
        <v>1.22E-008</v>
      </c>
      <c r="F757" s="3" t="n">
        <v>5.25E-006</v>
      </c>
      <c r="G757" s="2" t="s">
        <v>197</v>
      </c>
    </row>
    <row r="758" s="2" customFormat="true" ht="15" hidden="false" customHeight="false" outlineLevel="0" collapsed="false">
      <c r="A758" s="2" t="s">
        <v>1695</v>
      </c>
      <c r="B758" s="2" t="n">
        <v>3.755027624</v>
      </c>
      <c r="C758" s="2" t="n">
        <v>172.2326102</v>
      </c>
      <c r="D758" s="2" t="n">
        <v>-5.5194</v>
      </c>
      <c r="E758" s="3" t="n">
        <v>1.42E-008</v>
      </c>
      <c r="F758" s="3" t="n">
        <v>5.85E-006</v>
      </c>
      <c r="G758" s="2" t="s">
        <v>1696</v>
      </c>
    </row>
    <row r="759" s="2" customFormat="true" ht="15" hidden="false" customHeight="false" outlineLevel="0" collapsed="false">
      <c r="A759" s="2" t="s">
        <v>304</v>
      </c>
      <c r="B759" s="2" t="n">
        <v>22.93005948</v>
      </c>
      <c r="C759" s="2" t="n">
        <v>602.5741334</v>
      </c>
      <c r="D759" s="2" t="n">
        <v>-4.7158</v>
      </c>
      <c r="E759" s="3" t="n">
        <v>1.71E-008</v>
      </c>
      <c r="F759" s="3" t="n">
        <v>6.79E-006</v>
      </c>
      <c r="G759" s="2" t="s">
        <v>305</v>
      </c>
    </row>
    <row r="760" s="2" customFormat="true" ht="15" hidden="false" customHeight="false" outlineLevel="0" collapsed="false">
      <c r="A760" s="2" t="s">
        <v>791</v>
      </c>
      <c r="B760" s="2" t="n">
        <v>15.68728481</v>
      </c>
      <c r="C760" s="2" t="n">
        <v>432.7717235</v>
      </c>
      <c r="D760" s="2" t="n">
        <v>-4.7859</v>
      </c>
      <c r="E760" s="3" t="n">
        <v>1.76E-008</v>
      </c>
      <c r="F760" s="3" t="n">
        <v>6.82E-006</v>
      </c>
      <c r="G760" s="2" t="s">
        <v>792</v>
      </c>
    </row>
    <row r="761" s="2" customFormat="true" ht="15" hidden="false" customHeight="false" outlineLevel="0" collapsed="false">
      <c r="A761" s="2" t="s">
        <v>148</v>
      </c>
      <c r="B761" s="2" t="n">
        <v>11.12536419</v>
      </c>
      <c r="C761" s="2" t="n">
        <v>5065.476123</v>
      </c>
      <c r="D761" s="2" t="n">
        <v>-8.8307</v>
      </c>
      <c r="E761" s="3" t="n">
        <v>1.96E-008</v>
      </c>
      <c r="F761" s="3" t="n">
        <v>7.26E-006</v>
      </c>
      <c r="G761" s="2" t="s">
        <v>149</v>
      </c>
    </row>
    <row r="762" s="2" customFormat="true" ht="15" hidden="false" customHeight="false" outlineLevel="0" collapsed="false">
      <c r="A762" s="2" t="s">
        <v>330</v>
      </c>
      <c r="B762" s="2" t="n">
        <v>40.63812955</v>
      </c>
      <c r="C762" s="2" t="n">
        <v>1394.981264</v>
      </c>
      <c r="D762" s="2" t="n">
        <v>-5.1013</v>
      </c>
      <c r="E762" s="3" t="n">
        <v>2.29E-008</v>
      </c>
      <c r="F762" s="3" t="n">
        <v>8.28E-006</v>
      </c>
      <c r="G762" s="2" t="s">
        <v>331</v>
      </c>
    </row>
    <row r="763" s="2" customFormat="true" ht="15" hidden="false" customHeight="false" outlineLevel="0" collapsed="false">
      <c r="A763" s="2" t="s">
        <v>1847</v>
      </c>
      <c r="B763" s="2" t="n">
        <v>258.9622386</v>
      </c>
      <c r="C763" s="2" t="n">
        <v>4696.610302</v>
      </c>
      <c r="D763" s="2" t="n">
        <v>-4.1808</v>
      </c>
      <c r="E763" s="3" t="n">
        <v>3.94E-008</v>
      </c>
      <c r="F763" s="3" t="n">
        <v>1.37E-005</v>
      </c>
      <c r="G763" s="2" t="s">
        <v>1848</v>
      </c>
    </row>
    <row r="764" s="2" customFormat="true" ht="15" hidden="false" customHeight="false" outlineLevel="0" collapsed="false">
      <c r="A764" s="2" t="s">
        <v>1173</v>
      </c>
      <c r="B764" s="2" t="n">
        <v>121.2006414</v>
      </c>
      <c r="C764" s="2" t="n">
        <v>1882.873123</v>
      </c>
      <c r="D764" s="2" t="n">
        <v>-3.9575</v>
      </c>
      <c r="E764" s="3" t="n">
        <v>6.28E-008</v>
      </c>
      <c r="F764" s="3" t="n">
        <v>2.07E-005</v>
      </c>
      <c r="G764" s="2" t="s">
        <v>1174</v>
      </c>
    </row>
    <row r="765" s="2" customFormat="true" ht="15" hidden="false" customHeight="false" outlineLevel="0" collapsed="false">
      <c r="A765" s="2" t="s">
        <v>1867</v>
      </c>
      <c r="B765" s="2" t="n">
        <v>0</v>
      </c>
      <c r="C765" s="2" t="n">
        <v>78.87029648</v>
      </c>
      <c r="D765" s="2" t="e">
        <f aca="false"/>
        <v>#NAME?</v>
      </c>
      <c r="E765" s="3" t="n">
        <v>7.22E-008</v>
      </c>
      <c r="F765" s="3" t="n">
        <v>2.3E-005</v>
      </c>
      <c r="G765" s="2" t="s">
        <v>1868</v>
      </c>
    </row>
    <row r="766" s="2" customFormat="true" ht="15" hidden="false" customHeight="false" outlineLevel="0" collapsed="false">
      <c r="A766" s="2" t="s">
        <v>306</v>
      </c>
      <c r="B766" s="2" t="n">
        <v>19.68022817</v>
      </c>
      <c r="C766" s="2" t="n">
        <v>424.9889499</v>
      </c>
      <c r="D766" s="2" t="n">
        <v>-4.4326</v>
      </c>
      <c r="E766" s="3" t="n">
        <v>8.64E-008</v>
      </c>
      <c r="F766" s="3" t="n">
        <v>2.64E-005</v>
      </c>
      <c r="G766" s="2" t="s">
        <v>307</v>
      </c>
    </row>
    <row r="767" s="2" customFormat="true" ht="15" hidden="false" customHeight="false" outlineLevel="0" collapsed="false">
      <c r="A767" s="2" t="s">
        <v>1081</v>
      </c>
      <c r="B767" s="2" t="n">
        <v>75.41945722</v>
      </c>
      <c r="C767" s="2" t="n">
        <v>1272.675299</v>
      </c>
      <c r="D767" s="2" t="n">
        <v>-4.0768</v>
      </c>
      <c r="E767" s="3" t="n">
        <v>8.83E-008</v>
      </c>
      <c r="F767" s="3" t="n">
        <v>2.67E-005</v>
      </c>
      <c r="G767" s="2" t="s">
        <v>1082</v>
      </c>
    </row>
    <row r="768" s="2" customFormat="true" ht="15" hidden="false" customHeight="false" outlineLevel="0" collapsed="false">
      <c r="A768" s="2" t="s">
        <v>1445</v>
      </c>
      <c r="B768" s="2" t="n">
        <v>16.60453165</v>
      </c>
      <c r="C768" s="2" t="n">
        <v>343.1799027</v>
      </c>
      <c r="D768" s="2" t="n">
        <v>-4.3693</v>
      </c>
      <c r="E768" s="3" t="n">
        <v>1.02E-007</v>
      </c>
      <c r="F768" s="3" t="n">
        <v>3.01E-005</v>
      </c>
      <c r="G768" s="2" t="s">
        <v>1446</v>
      </c>
    </row>
    <row r="769" s="2" customFormat="true" ht="15" hidden="false" customHeight="false" outlineLevel="0" collapsed="false">
      <c r="A769" s="2" t="s">
        <v>1889</v>
      </c>
      <c r="B769" s="2" t="n">
        <v>2.99470752</v>
      </c>
      <c r="C769" s="2" t="n">
        <v>129.4819221</v>
      </c>
      <c r="D769" s="2" t="n">
        <v>-5.4342</v>
      </c>
      <c r="E769" s="3" t="n">
        <v>1.07E-007</v>
      </c>
      <c r="F769" s="3" t="n">
        <v>3.1E-005</v>
      </c>
      <c r="G769" s="2" t="s">
        <v>1890</v>
      </c>
    </row>
    <row r="770" s="2" customFormat="true" ht="15" hidden="false" customHeight="false" outlineLevel="0" collapsed="false">
      <c r="A770" s="2" t="s">
        <v>1891</v>
      </c>
      <c r="B770" s="2" t="n">
        <v>13.51667834</v>
      </c>
      <c r="C770" s="2" t="n">
        <v>322.1304289</v>
      </c>
      <c r="D770" s="2" t="n">
        <v>-4.5748</v>
      </c>
      <c r="E770" s="3" t="n">
        <v>1.07E-007</v>
      </c>
      <c r="F770" s="3" t="n">
        <v>3.1E-005</v>
      </c>
      <c r="G770" s="2" t="s">
        <v>1892</v>
      </c>
    </row>
    <row r="771" s="2" customFormat="true" ht="15" hidden="false" customHeight="false" outlineLevel="0" collapsed="false">
      <c r="A771" s="2" t="s">
        <v>326</v>
      </c>
      <c r="B771" s="2" t="n">
        <v>13.60982413</v>
      </c>
      <c r="C771" s="2" t="n">
        <v>285.160915</v>
      </c>
      <c r="D771" s="2" t="n">
        <v>-4.3891</v>
      </c>
      <c r="E771" s="3" t="n">
        <v>1.16E-007</v>
      </c>
      <c r="F771" s="3" t="n">
        <v>3.34E-005</v>
      </c>
      <c r="G771" s="2" t="s">
        <v>327</v>
      </c>
    </row>
    <row r="772" s="2" customFormat="true" ht="15" hidden="false" customHeight="false" outlineLevel="0" collapsed="false">
      <c r="A772" s="2" t="s">
        <v>865</v>
      </c>
      <c r="B772" s="2" t="n">
        <v>593.2649998</v>
      </c>
      <c r="C772" s="2" t="n">
        <v>8638.393706</v>
      </c>
      <c r="D772" s="2" t="n">
        <v>-3.864</v>
      </c>
      <c r="E772" s="3" t="n">
        <v>1.49E-007</v>
      </c>
      <c r="F772" s="3" t="n">
        <v>4.09E-005</v>
      </c>
      <c r="G772" s="2" t="s">
        <v>866</v>
      </c>
    </row>
    <row r="773" s="2" customFormat="true" ht="15" hidden="false" customHeight="false" outlineLevel="0" collapsed="false">
      <c r="A773" s="2" t="s">
        <v>5644</v>
      </c>
      <c r="B773" s="2" t="n">
        <v>4.515347728</v>
      </c>
      <c r="C773" s="2" t="n">
        <v>144.6143277</v>
      </c>
      <c r="D773" s="2" t="n">
        <v>-5.0012</v>
      </c>
      <c r="E773" s="3" t="n">
        <v>1.5E-007</v>
      </c>
      <c r="F773" s="3" t="n">
        <v>4.09E-005</v>
      </c>
      <c r="G773" s="2" t="s">
        <v>5645</v>
      </c>
    </row>
    <row r="774" s="2" customFormat="true" ht="15" hidden="false" customHeight="false" outlineLevel="0" collapsed="false">
      <c r="A774" s="2" t="s">
        <v>1825</v>
      </c>
      <c r="B774" s="2" t="n">
        <v>10.0289313</v>
      </c>
      <c r="C774" s="2" t="n">
        <v>223.6941414</v>
      </c>
      <c r="D774" s="2" t="n">
        <v>-4.4793</v>
      </c>
      <c r="E774" s="3" t="n">
        <v>1.69E-007</v>
      </c>
      <c r="F774" s="3" t="n">
        <v>4.53E-005</v>
      </c>
      <c r="G774" s="2" t="s">
        <v>1826</v>
      </c>
    </row>
    <row r="775" s="2" customFormat="true" ht="15" hidden="false" customHeight="false" outlineLevel="0" collapsed="false">
      <c r="A775" s="2" t="s">
        <v>1865</v>
      </c>
      <c r="B775" s="2" t="n">
        <v>0</v>
      </c>
      <c r="C775" s="2" t="n">
        <v>61.15136266</v>
      </c>
      <c r="D775" s="2" t="e">
        <f aca="false"/>
        <v>#NAME?</v>
      </c>
      <c r="E775" s="3" t="n">
        <v>1.78E-007</v>
      </c>
      <c r="F775" s="3" t="n">
        <v>4.75E-005</v>
      </c>
      <c r="G775" s="2" t="s">
        <v>1866</v>
      </c>
    </row>
    <row r="776" s="2" customFormat="true" ht="15" hidden="false" customHeight="false" outlineLevel="0" collapsed="false">
      <c r="A776" s="2" t="s">
        <v>120</v>
      </c>
      <c r="B776" s="2" t="n">
        <v>43.2724107</v>
      </c>
      <c r="C776" s="2" t="n">
        <v>747.9443098</v>
      </c>
      <c r="D776" s="2" t="n">
        <v>-4.1114</v>
      </c>
      <c r="E776" s="3" t="n">
        <v>1.86E-007</v>
      </c>
      <c r="F776" s="3" t="n">
        <v>4.87E-005</v>
      </c>
      <c r="G776" s="2" t="s">
        <v>121</v>
      </c>
    </row>
    <row r="777" s="2" customFormat="true" ht="15" hidden="false" customHeight="false" outlineLevel="0" collapsed="false">
      <c r="A777" s="2" t="s">
        <v>1893</v>
      </c>
      <c r="B777" s="2" t="n">
        <v>301.7386128</v>
      </c>
      <c r="C777" s="2" t="n">
        <v>4006.847965</v>
      </c>
      <c r="D777" s="2" t="n">
        <v>-3.7311</v>
      </c>
      <c r="E777" s="3" t="n">
        <v>2.01E-007</v>
      </c>
      <c r="F777" s="3" t="n">
        <v>5.19E-005</v>
      </c>
      <c r="G777" s="2" t="s">
        <v>1894</v>
      </c>
    </row>
    <row r="778" s="2" customFormat="true" ht="15" hidden="false" customHeight="false" outlineLevel="0" collapsed="false">
      <c r="A778" s="2" t="s">
        <v>1247</v>
      </c>
      <c r="B778" s="2" t="n">
        <v>2898.095581</v>
      </c>
      <c r="C778" s="2" t="n">
        <v>39946.53061</v>
      </c>
      <c r="D778" s="2" t="n">
        <v>-3.7849</v>
      </c>
      <c r="E778" s="3" t="n">
        <v>2.1E-007</v>
      </c>
      <c r="F778" s="3" t="n">
        <v>5.38E-005</v>
      </c>
      <c r="G778" s="2" t="s">
        <v>1248</v>
      </c>
    </row>
    <row r="779" s="2" customFormat="true" ht="15" hidden="false" customHeight="false" outlineLevel="0" collapsed="false">
      <c r="A779" s="2" t="s">
        <v>1707</v>
      </c>
      <c r="B779" s="2" t="n">
        <v>14.30636329</v>
      </c>
      <c r="C779" s="2" t="n">
        <v>262.5429833</v>
      </c>
      <c r="D779" s="2" t="n">
        <v>-4.1978</v>
      </c>
      <c r="E779" s="3" t="n">
        <v>2.43E-007</v>
      </c>
      <c r="F779" s="3" t="n">
        <v>6.07E-005</v>
      </c>
      <c r="G779" s="2" t="s">
        <v>1708</v>
      </c>
    </row>
    <row r="780" s="2" customFormat="true" ht="15" hidden="false" customHeight="false" outlineLevel="0" collapsed="false">
      <c r="A780" s="2" t="s">
        <v>32</v>
      </c>
      <c r="B780" s="2" t="n">
        <v>4.103297202</v>
      </c>
      <c r="C780" s="2" t="n">
        <v>121.5632544</v>
      </c>
      <c r="D780" s="2" t="n">
        <v>-4.8888</v>
      </c>
      <c r="E780" s="3" t="n">
        <v>2.73E-007</v>
      </c>
      <c r="F780" s="3" t="n">
        <v>6.74E-005</v>
      </c>
      <c r="G780" s="2" t="s">
        <v>33</v>
      </c>
    </row>
    <row r="781" s="2" customFormat="true" ht="15" hidden="false" customHeight="false" outlineLevel="0" collapsed="false">
      <c r="A781" s="2" t="s">
        <v>533</v>
      </c>
      <c r="B781" s="2" t="n">
        <v>123.5311717</v>
      </c>
      <c r="C781" s="2" t="n">
        <v>1855.402086</v>
      </c>
      <c r="D781" s="2" t="n">
        <v>-3.9088</v>
      </c>
      <c r="E781" s="3" t="n">
        <v>2.92E-007</v>
      </c>
      <c r="F781" s="3" t="n">
        <v>7.1E-005</v>
      </c>
      <c r="G781" s="2" t="s">
        <v>534</v>
      </c>
    </row>
    <row r="782" s="2" customFormat="true" ht="15" hidden="false" customHeight="false" outlineLevel="0" collapsed="false">
      <c r="A782" s="2" t="s">
        <v>851</v>
      </c>
      <c r="B782" s="2" t="n">
        <v>11.32886382</v>
      </c>
      <c r="C782" s="2" t="n">
        <v>572.0221259</v>
      </c>
      <c r="D782" s="2" t="n">
        <v>-5.658</v>
      </c>
      <c r="E782" s="3" t="n">
        <v>3.56E-007</v>
      </c>
      <c r="F782" s="3" t="n">
        <v>8.35E-005</v>
      </c>
      <c r="G782" s="2" t="s">
        <v>852</v>
      </c>
    </row>
    <row r="783" s="2" customFormat="true" ht="15" hidden="false" customHeight="false" outlineLevel="0" collapsed="false">
      <c r="A783" s="2" t="s">
        <v>5646</v>
      </c>
      <c r="B783" s="2" t="n">
        <v>56.13407152</v>
      </c>
      <c r="C783" s="2" t="n">
        <v>813.2347656</v>
      </c>
      <c r="D783" s="2" t="n">
        <v>-3.8567</v>
      </c>
      <c r="E783" s="3" t="n">
        <v>3.69E-007</v>
      </c>
      <c r="F783" s="3" t="n">
        <v>8.53E-005</v>
      </c>
      <c r="G783" s="2" t="s">
        <v>5647</v>
      </c>
    </row>
    <row r="784" s="2" customFormat="true" ht="15" hidden="false" customHeight="false" outlineLevel="0" collapsed="false">
      <c r="A784" s="2" t="s">
        <v>1513</v>
      </c>
      <c r="B784" s="2" t="n">
        <v>97.74107207</v>
      </c>
      <c r="C784" s="2" t="n">
        <v>1337.521261</v>
      </c>
      <c r="D784" s="2" t="n">
        <v>-3.7745</v>
      </c>
      <c r="E784" s="3" t="n">
        <v>3.67E-007</v>
      </c>
      <c r="F784" s="3" t="n">
        <v>8.53E-005</v>
      </c>
      <c r="G784" s="2" t="s">
        <v>1514</v>
      </c>
    </row>
    <row r="785" s="2" customFormat="true" ht="15" hidden="false" customHeight="false" outlineLevel="0" collapsed="false">
      <c r="A785" s="2" t="s">
        <v>5648</v>
      </c>
      <c r="B785" s="2" t="n">
        <v>0</v>
      </c>
      <c r="C785" s="2" t="n">
        <v>54.48801231</v>
      </c>
      <c r="D785" s="2" t="e">
        <f aca="false"/>
        <v>#NAME?</v>
      </c>
      <c r="E785" s="3" t="n">
        <v>4.07E-007</v>
      </c>
      <c r="F785" s="3" t="n">
        <v>9.19E-005</v>
      </c>
      <c r="G785" s="2" t="s">
        <v>5649</v>
      </c>
    </row>
    <row r="786" s="2" customFormat="true" ht="15" hidden="false" customHeight="false" outlineLevel="0" collapsed="false">
      <c r="A786" s="2" t="s">
        <v>218</v>
      </c>
      <c r="B786" s="2" t="n">
        <v>0.586185315</v>
      </c>
      <c r="C786" s="2" t="n">
        <v>129.4564627</v>
      </c>
      <c r="D786" s="2" t="n">
        <v>-7.7869</v>
      </c>
      <c r="E786" s="3" t="n">
        <v>4.11E-007</v>
      </c>
      <c r="F786" s="3" t="n">
        <v>9.19E-005</v>
      </c>
      <c r="G786" s="2" t="s">
        <v>219</v>
      </c>
    </row>
    <row r="787" s="2" customFormat="true" ht="15" hidden="false" customHeight="false" outlineLevel="0" collapsed="false">
      <c r="A787" s="2" t="s">
        <v>232</v>
      </c>
      <c r="B787" s="2" t="n">
        <v>145.1906635</v>
      </c>
      <c r="C787" s="2" t="n">
        <v>2100.475705</v>
      </c>
      <c r="D787" s="2" t="n">
        <v>-3.8547</v>
      </c>
      <c r="E787" s="3" t="n">
        <v>4.29E-007</v>
      </c>
      <c r="F787" s="3" t="n">
        <v>9.4E-005</v>
      </c>
      <c r="G787" s="2" t="s">
        <v>233</v>
      </c>
    </row>
    <row r="788" s="2" customFormat="true" ht="15" hidden="false" customHeight="false" outlineLevel="0" collapsed="false">
      <c r="A788" s="2" t="s">
        <v>48</v>
      </c>
      <c r="B788" s="2" t="n">
        <v>14.02187466</v>
      </c>
      <c r="C788" s="2" t="n">
        <v>247.1342487</v>
      </c>
      <c r="D788" s="2" t="n">
        <v>-4.1395</v>
      </c>
      <c r="E788" s="3" t="n">
        <v>5.5E-007</v>
      </c>
      <c r="F788" s="2" t="n">
        <v>0.00011584</v>
      </c>
      <c r="G788" s="2" t="s">
        <v>49</v>
      </c>
    </row>
    <row r="789" s="2" customFormat="true" ht="15" hidden="false" customHeight="false" outlineLevel="0" collapsed="false">
      <c r="A789" s="2" t="s">
        <v>1183</v>
      </c>
      <c r="B789" s="2" t="n">
        <v>13.27876261</v>
      </c>
      <c r="C789" s="2" t="n">
        <v>260.8063607</v>
      </c>
      <c r="D789" s="2" t="n">
        <v>-4.2958</v>
      </c>
      <c r="E789" s="3" t="n">
        <v>5.62E-007</v>
      </c>
      <c r="F789" s="2" t="n">
        <v>0.00011708</v>
      </c>
      <c r="G789" s="2" t="s">
        <v>1184</v>
      </c>
    </row>
    <row r="790" s="2" customFormat="true" ht="15" hidden="false" customHeight="false" outlineLevel="0" collapsed="false">
      <c r="A790" s="2" t="s">
        <v>5650</v>
      </c>
      <c r="B790" s="2" t="n">
        <v>50.26006159</v>
      </c>
      <c r="C790" s="2" t="n">
        <v>722.5666595</v>
      </c>
      <c r="D790" s="2" t="n">
        <v>-3.8456</v>
      </c>
      <c r="E790" s="3" t="n">
        <v>5.84E-007</v>
      </c>
      <c r="F790" s="2" t="n">
        <v>0.00012072</v>
      </c>
      <c r="G790" s="2" t="s">
        <v>5651</v>
      </c>
    </row>
    <row r="791" s="2" customFormat="true" ht="15" hidden="false" customHeight="false" outlineLevel="0" collapsed="false">
      <c r="A791" s="2" t="s">
        <v>5652</v>
      </c>
      <c r="B791" s="2" t="n">
        <v>174.0089439</v>
      </c>
      <c r="C791" s="2" t="n">
        <v>2080.651548</v>
      </c>
      <c r="D791" s="2" t="n">
        <v>-3.5798</v>
      </c>
      <c r="E791" s="3" t="n">
        <v>6.78E-007</v>
      </c>
      <c r="F791" s="2" t="n">
        <v>0.00013522</v>
      </c>
      <c r="G791" s="2" t="s">
        <v>5653</v>
      </c>
    </row>
    <row r="792" s="2" customFormat="true" ht="15" hidden="false" customHeight="false" outlineLevel="0" collapsed="false">
      <c r="A792" s="2" t="s">
        <v>897</v>
      </c>
      <c r="B792" s="2" t="n">
        <v>35.11238919</v>
      </c>
      <c r="C792" s="2" t="n">
        <v>514.3757944</v>
      </c>
      <c r="D792" s="2" t="n">
        <v>-3.8728</v>
      </c>
      <c r="E792" s="3" t="n">
        <v>7.4E-007</v>
      </c>
      <c r="F792" s="2" t="n">
        <v>0.00014631</v>
      </c>
      <c r="G792" s="2" t="s">
        <v>898</v>
      </c>
    </row>
    <row r="793" s="2" customFormat="true" ht="15" hidden="false" customHeight="false" outlineLevel="0" collapsed="false">
      <c r="A793" s="2" t="s">
        <v>336</v>
      </c>
      <c r="B793" s="2" t="n">
        <v>1044.521278</v>
      </c>
      <c r="C793" s="2" t="n">
        <v>12960.25467</v>
      </c>
      <c r="D793" s="2" t="n">
        <v>-3.6332</v>
      </c>
      <c r="E793" s="3" t="n">
        <v>7.78E-007</v>
      </c>
      <c r="F793" s="2" t="n">
        <v>0.00015071</v>
      </c>
      <c r="G793" s="2" t="s">
        <v>337</v>
      </c>
    </row>
    <row r="794" s="2" customFormat="true" ht="15" hidden="false" customHeight="false" outlineLevel="0" collapsed="false">
      <c r="A794" s="2" t="s">
        <v>1087</v>
      </c>
      <c r="B794" s="2" t="n">
        <v>5.704926411</v>
      </c>
      <c r="C794" s="2" t="n">
        <v>152.2380183</v>
      </c>
      <c r="D794" s="2" t="n">
        <v>-4.738</v>
      </c>
      <c r="E794" s="3" t="n">
        <v>8.38E-007</v>
      </c>
      <c r="F794" s="2" t="n">
        <v>0.0001604</v>
      </c>
      <c r="G794" s="2" t="s">
        <v>1088</v>
      </c>
    </row>
    <row r="795" s="2" customFormat="true" ht="15" hidden="false" customHeight="false" outlineLevel="0" collapsed="false">
      <c r="A795" s="2" t="s">
        <v>5654</v>
      </c>
      <c r="B795" s="2" t="n">
        <v>107.4389418</v>
      </c>
      <c r="C795" s="2" t="n">
        <v>1335.448308</v>
      </c>
      <c r="D795" s="2" t="n">
        <v>-3.6357</v>
      </c>
      <c r="E795" s="3" t="n">
        <v>8.72E-007</v>
      </c>
      <c r="F795" s="2" t="n">
        <v>0.00016587</v>
      </c>
      <c r="G795" s="2" t="s">
        <v>5655</v>
      </c>
    </row>
    <row r="796" s="2" customFormat="true" ht="15" hidden="false" customHeight="false" outlineLevel="0" collapsed="false">
      <c r="A796" s="2" t="s">
        <v>1371</v>
      </c>
      <c r="B796" s="2" t="n">
        <v>162.422902</v>
      </c>
      <c r="C796" s="2" t="n">
        <v>2700.834996</v>
      </c>
      <c r="D796" s="2" t="n">
        <v>-4.0556</v>
      </c>
      <c r="E796" s="3" t="n">
        <v>9.31E-007</v>
      </c>
      <c r="F796" s="2" t="n">
        <v>0.00017327</v>
      </c>
      <c r="G796" s="2" t="s">
        <v>1372</v>
      </c>
    </row>
    <row r="797" s="2" customFormat="true" ht="15" hidden="false" customHeight="false" outlineLevel="0" collapsed="false">
      <c r="A797" s="2" t="s">
        <v>691</v>
      </c>
      <c r="B797" s="2" t="n">
        <v>5259.903428</v>
      </c>
      <c r="C797" s="2" t="n">
        <v>63507.05577</v>
      </c>
      <c r="D797" s="2" t="n">
        <v>-3.5938</v>
      </c>
      <c r="E797" s="3" t="n">
        <v>9.69E-007</v>
      </c>
      <c r="F797" s="2" t="n">
        <v>0.00017936</v>
      </c>
      <c r="G797" s="2" t="s">
        <v>692</v>
      </c>
    </row>
    <row r="798" s="2" customFormat="true" ht="15" hidden="false" customHeight="false" outlineLevel="0" collapsed="false">
      <c r="A798" s="2" t="s">
        <v>60</v>
      </c>
      <c r="B798" s="2" t="n">
        <v>16.03555439</v>
      </c>
      <c r="C798" s="2" t="n">
        <v>284.8064221</v>
      </c>
      <c r="D798" s="2" t="n">
        <v>-4.1506</v>
      </c>
      <c r="E798" s="3" t="n">
        <v>1.01E-006</v>
      </c>
      <c r="F798" s="2" t="n">
        <v>0.00018638</v>
      </c>
      <c r="G798" s="2" t="s">
        <v>61</v>
      </c>
    </row>
    <row r="799" s="2" customFormat="true" ht="15" hidden="false" customHeight="false" outlineLevel="0" collapsed="false">
      <c r="A799" s="2" t="s">
        <v>1809</v>
      </c>
      <c r="B799" s="2" t="n">
        <v>0.586185315</v>
      </c>
      <c r="C799" s="2" t="n">
        <v>58.94251639</v>
      </c>
      <c r="D799" s="2" t="n">
        <v>-6.6518</v>
      </c>
      <c r="E799" s="3" t="n">
        <v>1.3E-006</v>
      </c>
      <c r="F799" s="2" t="n">
        <v>0.00023073</v>
      </c>
      <c r="G799" s="2" t="s">
        <v>1810</v>
      </c>
    </row>
    <row r="800" s="2" customFormat="true" ht="15" hidden="false" customHeight="false" outlineLevel="0" collapsed="false">
      <c r="A800" s="2" t="s">
        <v>1499</v>
      </c>
      <c r="B800" s="2" t="n">
        <v>737.9179363</v>
      </c>
      <c r="C800" s="2" t="n">
        <v>9099.370427</v>
      </c>
      <c r="D800" s="2" t="n">
        <v>-3.6242</v>
      </c>
      <c r="E800" s="3" t="n">
        <v>1.4E-006</v>
      </c>
      <c r="F800" s="2" t="n">
        <v>0.00024597</v>
      </c>
      <c r="G800" s="2" t="s">
        <v>1500</v>
      </c>
    </row>
    <row r="801" s="2" customFormat="true" ht="15" hidden="false" customHeight="false" outlineLevel="0" collapsed="false">
      <c r="A801" s="2" t="s">
        <v>1389</v>
      </c>
      <c r="B801" s="2" t="n">
        <v>0</v>
      </c>
      <c r="C801" s="2" t="n">
        <v>47.31108594</v>
      </c>
      <c r="D801" s="2" t="e">
        <f aca="false"/>
        <v>#NAME?</v>
      </c>
      <c r="E801" s="3" t="n">
        <v>1.5E-006</v>
      </c>
      <c r="F801" s="2" t="n">
        <v>0.00025843</v>
      </c>
      <c r="G801" s="2" t="s">
        <v>1390</v>
      </c>
    </row>
    <row r="802" s="2" customFormat="true" ht="15" hidden="false" customHeight="false" outlineLevel="0" collapsed="false">
      <c r="A802" s="2" t="s">
        <v>645</v>
      </c>
      <c r="B802" s="2" t="n">
        <v>128.2105516</v>
      </c>
      <c r="C802" s="2" t="n">
        <v>1485.89927</v>
      </c>
      <c r="D802" s="2" t="n">
        <v>-3.5347</v>
      </c>
      <c r="E802" s="3" t="n">
        <v>1.56E-006</v>
      </c>
      <c r="F802" s="2" t="n">
        <v>0.00026861</v>
      </c>
      <c r="G802" s="2" t="s">
        <v>646</v>
      </c>
    </row>
    <row r="803" s="2" customFormat="true" ht="15" hidden="false" customHeight="false" outlineLevel="0" collapsed="false">
      <c r="A803" s="2" t="s">
        <v>224</v>
      </c>
      <c r="B803" s="2" t="n">
        <v>165.9106491</v>
      </c>
      <c r="C803" s="2" t="n">
        <v>1922.979552</v>
      </c>
      <c r="D803" s="2" t="n">
        <v>-3.5349</v>
      </c>
      <c r="E803" s="3" t="n">
        <v>1.6E-006</v>
      </c>
      <c r="F803" s="2" t="n">
        <v>0.00027256</v>
      </c>
      <c r="G803" s="2" t="s">
        <v>225</v>
      </c>
    </row>
    <row r="804" s="2" customFormat="true" ht="15" hidden="false" customHeight="false" outlineLevel="0" collapsed="false">
      <c r="A804" s="2" t="s">
        <v>1233</v>
      </c>
      <c r="B804" s="2" t="n">
        <v>167.4282923</v>
      </c>
      <c r="C804" s="2" t="n">
        <v>1777.344068</v>
      </c>
      <c r="D804" s="2" t="n">
        <v>-3.4081</v>
      </c>
      <c r="E804" s="3" t="n">
        <v>1.68E-006</v>
      </c>
      <c r="F804" s="2" t="n">
        <v>0.000282</v>
      </c>
      <c r="G804" s="2" t="s">
        <v>1234</v>
      </c>
    </row>
    <row r="805" s="2" customFormat="true" ht="15" hidden="false" customHeight="false" outlineLevel="0" collapsed="false">
      <c r="A805" s="2" t="s">
        <v>661</v>
      </c>
      <c r="B805" s="2" t="n">
        <v>32.24524357</v>
      </c>
      <c r="C805" s="2" t="n">
        <v>446.0752352</v>
      </c>
      <c r="D805" s="2" t="n">
        <v>-3.7901</v>
      </c>
      <c r="E805" s="3" t="n">
        <v>1.7E-006</v>
      </c>
      <c r="F805" s="2" t="n">
        <v>0.00028401</v>
      </c>
      <c r="G805" s="2" t="s">
        <v>662</v>
      </c>
    </row>
    <row r="806" s="2" customFormat="true" ht="15" hidden="false" customHeight="false" outlineLevel="0" collapsed="false">
      <c r="A806" s="2" t="s">
        <v>919</v>
      </c>
      <c r="B806" s="2" t="n">
        <v>44.33442749</v>
      </c>
      <c r="C806" s="2" t="n">
        <v>600.0180902</v>
      </c>
      <c r="D806" s="2" t="n">
        <v>-3.7585</v>
      </c>
      <c r="E806" s="3" t="n">
        <v>1.78E-006</v>
      </c>
      <c r="F806" s="2" t="n">
        <v>0.00029414</v>
      </c>
      <c r="G806" s="2" t="s">
        <v>920</v>
      </c>
    </row>
    <row r="807" s="2" customFormat="true" ht="15" hidden="false" customHeight="false" outlineLevel="0" collapsed="false">
      <c r="A807" s="2" t="s">
        <v>637</v>
      </c>
      <c r="B807" s="2" t="n">
        <v>299.8261271</v>
      </c>
      <c r="C807" s="2" t="n">
        <v>3341.614982</v>
      </c>
      <c r="D807" s="2" t="n">
        <v>-3.4783</v>
      </c>
      <c r="E807" s="3" t="n">
        <v>1.94E-006</v>
      </c>
      <c r="F807" s="2" t="n">
        <v>0.00031862</v>
      </c>
      <c r="G807" s="2" t="s">
        <v>638</v>
      </c>
    </row>
    <row r="808" s="2" customFormat="true" ht="15" hidden="false" customHeight="false" outlineLevel="0" collapsed="false">
      <c r="A808" s="2" t="s">
        <v>591</v>
      </c>
      <c r="B808" s="2" t="n">
        <v>0</v>
      </c>
      <c r="C808" s="2" t="n">
        <v>45.30494557</v>
      </c>
      <c r="D808" s="2" t="e">
        <f aca="false"/>
        <v>#NAME?</v>
      </c>
      <c r="E808" s="3" t="n">
        <v>2.07E-006</v>
      </c>
      <c r="F808" s="2" t="n">
        <v>0.00033271</v>
      </c>
      <c r="G808" s="2" t="s">
        <v>592</v>
      </c>
    </row>
    <row r="809" s="2" customFormat="true" ht="15" hidden="false" customHeight="false" outlineLevel="0" collapsed="false">
      <c r="A809" s="2" t="s">
        <v>1679</v>
      </c>
      <c r="B809" s="2" t="n">
        <v>538.5210095</v>
      </c>
      <c r="C809" s="2" t="n">
        <v>5483.46751</v>
      </c>
      <c r="D809" s="2" t="n">
        <v>-3.348</v>
      </c>
      <c r="E809" s="3" t="n">
        <v>2.3E-006</v>
      </c>
      <c r="F809" s="2" t="n">
        <v>0.00036374</v>
      </c>
      <c r="G809" s="2" t="s">
        <v>1680</v>
      </c>
    </row>
    <row r="810" s="2" customFormat="true" ht="15" hidden="false" customHeight="false" outlineLevel="0" collapsed="false">
      <c r="A810" s="2" t="s">
        <v>5656</v>
      </c>
      <c r="B810" s="2" t="n">
        <v>7.399701407</v>
      </c>
      <c r="C810" s="2" t="n">
        <v>143.2644687</v>
      </c>
      <c r="D810" s="2" t="n">
        <v>-4.2751</v>
      </c>
      <c r="E810" s="3" t="n">
        <v>2.36E-006</v>
      </c>
      <c r="F810" s="2" t="n">
        <v>0.00036938</v>
      </c>
      <c r="G810" s="2" t="s">
        <v>5657</v>
      </c>
    </row>
    <row r="811" s="2" customFormat="true" ht="15" hidden="false" customHeight="false" outlineLevel="0" collapsed="false">
      <c r="A811" s="2" t="s">
        <v>128</v>
      </c>
      <c r="B811" s="2" t="n">
        <v>95.93388898</v>
      </c>
      <c r="C811" s="2" t="n">
        <v>1266.153353</v>
      </c>
      <c r="D811" s="2" t="n">
        <v>-3.7223</v>
      </c>
      <c r="E811" s="3" t="n">
        <v>2.4E-006</v>
      </c>
      <c r="F811" s="2" t="n">
        <v>0.0003696</v>
      </c>
      <c r="G811" s="2" t="s">
        <v>129</v>
      </c>
    </row>
    <row r="812" s="2" customFormat="true" ht="15" hidden="false" customHeight="false" outlineLevel="0" collapsed="false">
      <c r="A812" s="2" t="s">
        <v>549</v>
      </c>
      <c r="B812" s="2" t="n">
        <v>324.4519044</v>
      </c>
      <c r="C812" s="2" t="n">
        <v>4046.190588</v>
      </c>
      <c r="D812" s="2" t="n">
        <v>-3.6405</v>
      </c>
      <c r="E812" s="3" t="n">
        <v>2.38E-006</v>
      </c>
      <c r="F812" s="2" t="n">
        <v>0.0003696</v>
      </c>
      <c r="G812" s="2" t="s">
        <v>550</v>
      </c>
    </row>
    <row r="813" s="2" customFormat="true" ht="15" hidden="false" customHeight="false" outlineLevel="0" collapsed="false">
      <c r="A813" s="2" t="s">
        <v>5658</v>
      </c>
      <c r="B813" s="2" t="n">
        <v>36.05900087</v>
      </c>
      <c r="C813" s="2" t="n">
        <v>410.9068853</v>
      </c>
      <c r="D813" s="2" t="n">
        <v>-3.5104</v>
      </c>
      <c r="E813" s="3" t="n">
        <v>2.39E-006</v>
      </c>
      <c r="F813" s="2" t="n">
        <v>0.0003696</v>
      </c>
      <c r="G813" s="2" t="s">
        <v>5659</v>
      </c>
    </row>
    <row r="814" s="2" customFormat="true" ht="15" hidden="false" customHeight="false" outlineLevel="0" collapsed="false">
      <c r="A814" s="2" t="s">
        <v>1323</v>
      </c>
      <c r="B814" s="2" t="n">
        <v>62.91822277</v>
      </c>
      <c r="C814" s="2" t="n">
        <v>717.2277087</v>
      </c>
      <c r="D814" s="2" t="n">
        <v>-3.5109</v>
      </c>
      <c r="E814" s="3" t="n">
        <v>2.55E-006</v>
      </c>
      <c r="F814" s="2" t="n">
        <v>0.00039187</v>
      </c>
      <c r="G814" s="2" t="s">
        <v>1324</v>
      </c>
    </row>
    <row r="815" s="2" customFormat="true" ht="15" hidden="false" customHeight="false" outlineLevel="0" collapsed="false">
      <c r="A815" s="2" t="s">
        <v>1263</v>
      </c>
      <c r="B815" s="2" t="n">
        <v>18.71135717</v>
      </c>
      <c r="C815" s="2" t="n">
        <v>249.6862358</v>
      </c>
      <c r="D815" s="2" t="n">
        <v>-3.7381</v>
      </c>
      <c r="E815" s="3" t="n">
        <v>2.65E-006</v>
      </c>
      <c r="F815" s="2" t="n">
        <v>0.00040101</v>
      </c>
      <c r="G815" s="2" t="s">
        <v>1264</v>
      </c>
    </row>
    <row r="816" s="2" customFormat="true" ht="15" hidden="false" customHeight="false" outlineLevel="0" collapsed="false">
      <c r="A816" s="2" t="s">
        <v>983</v>
      </c>
      <c r="B816" s="2" t="n">
        <v>59.16319515</v>
      </c>
      <c r="C816" s="2" t="n">
        <v>683.3010536</v>
      </c>
      <c r="D816" s="2" t="n">
        <v>-3.5297</v>
      </c>
      <c r="E816" s="3" t="n">
        <v>2.88E-006</v>
      </c>
      <c r="F816" s="2" t="n">
        <v>0.00043133</v>
      </c>
      <c r="G816" s="2" t="s">
        <v>984</v>
      </c>
    </row>
    <row r="817" s="2" customFormat="true" ht="15" hidden="false" customHeight="false" outlineLevel="0" collapsed="false">
      <c r="A817" s="2" t="s">
        <v>1795</v>
      </c>
      <c r="B817" s="2" t="n">
        <v>0.824101051</v>
      </c>
      <c r="C817" s="2" t="n">
        <v>71.15660509</v>
      </c>
      <c r="D817" s="2" t="n">
        <v>-6.432</v>
      </c>
      <c r="E817" s="3" t="n">
        <v>3.11E-006</v>
      </c>
      <c r="F817" s="2" t="n">
        <v>0.00045418</v>
      </c>
      <c r="G817" s="2" t="s">
        <v>1796</v>
      </c>
    </row>
    <row r="818" s="2" customFormat="true" ht="15" hidden="false" customHeight="false" outlineLevel="0" collapsed="false">
      <c r="A818" s="2" t="s">
        <v>421</v>
      </c>
      <c r="B818" s="2" t="n">
        <v>1.822336891</v>
      </c>
      <c r="C818" s="2" t="n">
        <v>371.569442</v>
      </c>
      <c r="D818" s="2" t="n">
        <v>-7.6717</v>
      </c>
      <c r="E818" s="3" t="n">
        <v>3.21E-006</v>
      </c>
      <c r="F818" s="2" t="n">
        <v>0.00046667</v>
      </c>
      <c r="G818" s="2" t="s">
        <v>422</v>
      </c>
    </row>
    <row r="819" s="2" customFormat="true" ht="15" hidden="false" customHeight="false" outlineLevel="0" collapsed="false">
      <c r="A819" s="2" t="s">
        <v>761</v>
      </c>
      <c r="B819" s="2" t="n">
        <v>10.09271224</v>
      </c>
      <c r="C819" s="2" t="n">
        <v>159.4540266</v>
      </c>
      <c r="D819" s="2" t="n">
        <v>-3.9818</v>
      </c>
      <c r="E819" s="3" t="n">
        <v>3.41E-006</v>
      </c>
      <c r="F819" s="2" t="n">
        <v>0.00048801</v>
      </c>
      <c r="G819" s="2" t="s">
        <v>762</v>
      </c>
    </row>
    <row r="820" s="2" customFormat="true" ht="15" hidden="false" customHeight="false" outlineLevel="0" collapsed="false">
      <c r="A820" s="2" t="s">
        <v>5660</v>
      </c>
      <c r="B820" s="2" t="n">
        <v>22.98878916</v>
      </c>
      <c r="C820" s="2" t="n">
        <v>275.8119539</v>
      </c>
      <c r="D820" s="2" t="n">
        <v>-3.5847</v>
      </c>
      <c r="E820" s="3" t="n">
        <v>3.44E-006</v>
      </c>
      <c r="F820" s="2" t="n">
        <v>0.00049017</v>
      </c>
      <c r="G820" s="2" t="s">
        <v>5661</v>
      </c>
    </row>
    <row r="821" s="2" customFormat="true" ht="15" hidden="false" customHeight="false" outlineLevel="0" collapsed="false">
      <c r="A821" s="2" t="s">
        <v>413</v>
      </c>
      <c r="B821" s="2" t="n">
        <v>0.824101051</v>
      </c>
      <c r="C821" s="2" t="n">
        <v>59.25111608</v>
      </c>
      <c r="D821" s="2" t="n">
        <v>-6.1679</v>
      </c>
      <c r="E821" s="3" t="n">
        <v>3.59E-006</v>
      </c>
      <c r="F821" s="2" t="n">
        <v>0.00050458</v>
      </c>
      <c r="G821" s="2" t="s">
        <v>414</v>
      </c>
    </row>
    <row r="822" s="2" customFormat="true" ht="15" hidden="false" customHeight="false" outlineLevel="0" collapsed="false">
      <c r="A822" s="2" t="s">
        <v>106</v>
      </c>
      <c r="B822" s="2" t="n">
        <v>230.7413575</v>
      </c>
      <c r="C822" s="2" t="n">
        <v>2198.661123</v>
      </c>
      <c r="D822" s="2" t="n">
        <v>-3.2523</v>
      </c>
      <c r="E822" s="3" t="n">
        <v>3.65E-006</v>
      </c>
      <c r="F822" s="2" t="n">
        <v>0.00051128</v>
      </c>
      <c r="G822" s="2" t="s">
        <v>107</v>
      </c>
    </row>
    <row r="823" s="2" customFormat="true" ht="15" hidden="false" customHeight="false" outlineLevel="0" collapsed="false">
      <c r="A823" s="2" t="s">
        <v>5662</v>
      </c>
      <c r="B823" s="2" t="n">
        <v>6.923869934</v>
      </c>
      <c r="C823" s="2" t="n">
        <v>124.3502181</v>
      </c>
      <c r="D823" s="2" t="n">
        <v>-4.1667</v>
      </c>
      <c r="E823" s="3" t="n">
        <v>4.42E-006</v>
      </c>
      <c r="F823" s="2" t="n">
        <v>0.00060795</v>
      </c>
      <c r="G823" s="2" t="s">
        <v>5663</v>
      </c>
    </row>
    <row r="824" s="2" customFormat="true" ht="15" hidden="false" customHeight="false" outlineLevel="0" collapsed="false">
      <c r="A824" s="2" t="s">
        <v>5664</v>
      </c>
      <c r="B824" s="2" t="n">
        <v>15.0201105</v>
      </c>
      <c r="C824" s="2" t="n">
        <v>200.7098799</v>
      </c>
      <c r="D824" s="2" t="n">
        <v>-3.7401</v>
      </c>
      <c r="E824" s="3" t="n">
        <v>4.81E-006</v>
      </c>
      <c r="F824" s="2" t="n">
        <v>0.00065347</v>
      </c>
      <c r="G824" s="2" t="s">
        <v>5665</v>
      </c>
    </row>
    <row r="825" s="2" customFormat="true" ht="15" hidden="false" customHeight="false" outlineLevel="0" collapsed="false">
      <c r="A825" s="2" t="s">
        <v>733</v>
      </c>
      <c r="B825" s="2" t="n">
        <v>22.65772764</v>
      </c>
      <c r="C825" s="2" t="n">
        <v>283.1870453</v>
      </c>
      <c r="D825" s="2" t="n">
        <v>-3.6437</v>
      </c>
      <c r="E825" s="3" t="n">
        <v>5.02E-006</v>
      </c>
      <c r="F825" s="2" t="n">
        <v>0.00066846</v>
      </c>
      <c r="G825" s="2" t="s">
        <v>734</v>
      </c>
    </row>
    <row r="826" s="2" customFormat="true" ht="15" hidden="false" customHeight="false" outlineLevel="0" collapsed="false">
      <c r="A826" s="2" t="s">
        <v>445</v>
      </c>
      <c r="B826" s="2" t="n">
        <v>54.89081442</v>
      </c>
      <c r="C826" s="2" t="n">
        <v>750.70987</v>
      </c>
      <c r="D826" s="2" t="n">
        <v>-3.7736</v>
      </c>
      <c r="E826" s="3" t="n">
        <v>5.05E-006</v>
      </c>
      <c r="F826" s="2" t="n">
        <v>0.00066898</v>
      </c>
      <c r="G826" s="2" t="s">
        <v>446</v>
      </c>
    </row>
    <row r="827" s="2" customFormat="true" ht="15" hidden="false" customHeight="false" outlineLevel="0" collapsed="false">
      <c r="A827" s="2" t="s">
        <v>5666</v>
      </c>
      <c r="B827" s="2" t="n">
        <v>50.91002785</v>
      </c>
      <c r="C827" s="2" t="n">
        <v>568.8269952</v>
      </c>
      <c r="D827" s="2" t="n">
        <v>-3.482</v>
      </c>
      <c r="E827" s="3" t="n">
        <v>5.06E-006</v>
      </c>
      <c r="F827" s="2" t="n">
        <v>0.00066898</v>
      </c>
      <c r="G827" s="2" t="s">
        <v>5667</v>
      </c>
    </row>
    <row r="828" s="2" customFormat="true" ht="15" hidden="false" customHeight="false" outlineLevel="0" collapsed="false">
      <c r="A828" s="2" t="s">
        <v>5668</v>
      </c>
      <c r="B828" s="2" t="n">
        <v>190.1993708</v>
      </c>
      <c r="C828" s="2" t="n">
        <v>1910.895031</v>
      </c>
      <c r="D828" s="2" t="n">
        <v>-3.3287</v>
      </c>
      <c r="E828" s="3" t="n">
        <v>5.43E-006</v>
      </c>
      <c r="F828" s="2" t="n">
        <v>0.00070613</v>
      </c>
      <c r="G828" s="2" t="s">
        <v>5669</v>
      </c>
    </row>
    <row r="829" s="2" customFormat="true" ht="15" hidden="false" customHeight="false" outlineLevel="0" collapsed="false">
      <c r="A829" s="2" t="s">
        <v>5670</v>
      </c>
      <c r="B829" s="2" t="n">
        <v>60.93895914</v>
      </c>
      <c r="C829" s="2" t="n">
        <v>655.0378419</v>
      </c>
      <c r="D829" s="2" t="n">
        <v>-3.4261</v>
      </c>
      <c r="E829" s="3" t="n">
        <v>5.87E-006</v>
      </c>
      <c r="F829" s="2" t="n">
        <v>0.00075206</v>
      </c>
      <c r="G829" s="2" t="s">
        <v>5671</v>
      </c>
    </row>
    <row r="830" s="2" customFormat="true" ht="15" hidden="false" customHeight="false" outlineLevel="0" collapsed="false">
      <c r="A830" s="2" t="s">
        <v>5672</v>
      </c>
      <c r="B830" s="2" t="n">
        <v>218.7604732</v>
      </c>
      <c r="C830" s="2" t="n">
        <v>2033.392682</v>
      </c>
      <c r="D830" s="2" t="n">
        <v>-3.2165</v>
      </c>
      <c r="E830" s="3" t="n">
        <v>6.11E-006</v>
      </c>
      <c r="F830" s="2" t="n">
        <v>0.00077716</v>
      </c>
      <c r="G830" s="2" t="s">
        <v>5673</v>
      </c>
    </row>
    <row r="831" s="2" customFormat="true" ht="15" hidden="false" customHeight="false" outlineLevel="0" collapsed="false">
      <c r="A831" s="2" t="s">
        <v>1171</v>
      </c>
      <c r="B831" s="2" t="n">
        <v>28.01438447</v>
      </c>
      <c r="C831" s="2" t="n">
        <v>340.5979154</v>
      </c>
      <c r="D831" s="2" t="n">
        <v>-3.6038</v>
      </c>
      <c r="E831" s="3" t="n">
        <v>6.32E-006</v>
      </c>
      <c r="F831" s="2" t="n">
        <v>0.00079999</v>
      </c>
      <c r="G831" s="2" t="s">
        <v>1172</v>
      </c>
    </row>
    <row r="832" s="2" customFormat="true" ht="15" hidden="false" customHeight="false" outlineLevel="0" collapsed="false">
      <c r="A832" s="2" t="s">
        <v>5674</v>
      </c>
      <c r="B832" s="2" t="n">
        <v>9.047903509</v>
      </c>
      <c r="C832" s="2" t="n">
        <v>151.3881127</v>
      </c>
      <c r="D832" s="2" t="n">
        <v>-4.0645</v>
      </c>
      <c r="E832" s="3" t="n">
        <v>6.5E-006</v>
      </c>
      <c r="F832" s="2" t="n">
        <v>0.00081645</v>
      </c>
      <c r="G832" s="2" t="s">
        <v>5675</v>
      </c>
    </row>
    <row r="833" s="2" customFormat="true" ht="15" hidden="false" customHeight="false" outlineLevel="0" collapsed="false">
      <c r="A833" s="2" t="s">
        <v>1195</v>
      </c>
      <c r="B833" s="2" t="n">
        <v>41.24152292</v>
      </c>
      <c r="C833" s="2" t="n">
        <v>892.4495037</v>
      </c>
      <c r="D833" s="2" t="n">
        <v>-4.4356</v>
      </c>
      <c r="E833" s="3" t="n">
        <v>6.71E-006</v>
      </c>
      <c r="F833" s="2" t="n">
        <v>0.00083686</v>
      </c>
      <c r="G833" s="2" t="s">
        <v>1196</v>
      </c>
    </row>
    <row r="834" s="2" customFormat="true" ht="15" hidden="false" customHeight="false" outlineLevel="0" collapsed="false">
      <c r="A834" s="2" t="s">
        <v>825</v>
      </c>
      <c r="B834" s="2" t="n">
        <v>66.38876176</v>
      </c>
      <c r="C834" s="2" t="n">
        <v>690.1671099</v>
      </c>
      <c r="D834" s="2" t="n">
        <v>-3.3779</v>
      </c>
      <c r="E834" s="3" t="n">
        <v>6.87E-006</v>
      </c>
      <c r="F834" s="2" t="n">
        <v>0.00085332</v>
      </c>
      <c r="G834" s="2" t="s">
        <v>826</v>
      </c>
    </row>
    <row r="835" s="2" customFormat="true" ht="15" hidden="false" customHeight="false" outlineLevel="0" collapsed="false">
      <c r="A835" s="2" t="s">
        <v>210</v>
      </c>
      <c r="B835" s="2" t="n">
        <v>609.5212618</v>
      </c>
      <c r="C835" s="2" t="n">
        <v>5507.042057</v>
      </c>
      <c r="D835" s="2" t="n">
        <v>-3.1755</v>
      </c>
      <c r="E835" s="3" t="n">
        <v>7.1E-006</v>
      </c>
      <c r="F835" s="2" t="n">
        <v>0.00087187</v>
      </c>
      <c r="G835" s="2" t="s">
        <v>211</v>
      </c>
    </row>
    <row r="836" s="2" customFormat="true" ht="15" hidden="false" customHeight="false" outlineLevel="0" collapsed="false">
      <c r="A836" s="2" t="s">
        <v>5676</v>
      </c>
      <c r="B836" s="2" t="n">
        <v>7.289347565</v>
      </c>
      <c r="C836" s="2" t="n">
        <v>131.0181093</v>
      </c>
      <c r="D836" s="2" t="n">
        <v>-4.1678</v>
      </c>
      <c r="E836" s="3" t="n">
        <v>7.68E-006</v>
      </c>
      <c r="F836" s="2" t="n">
        <v>0.00091622</v>
      </c>
      <c r="G836" s="2" t="s">
        <v>5677</v>
      </c>
    </row>
    <row r="837" s="2" customFormat="true" ht="15" hidden="false" customHeight="false" outlineLevel="0" collapsed="false">
      <c r="A837" s="2" t="s">
        <v>403</v>
      </c>
      <c r="B837" s="2" t="n">
        <v>0.99823584</v>
      </c>
      <c r="C837" s="2" t="n">
        <v>56.22009411</v>
      </c>
      <c r="D837" s="2" t="n">
        <v>-5.8156</v>
      </c>
      <c r="E837" s="3" t="n">
        <v>7.76E-006</v>
      </c>
      <c r="F837" s="2" t="n">
        <v>0.00092352</v>
      </c>
      <c r="G837" s="2" t="s">
        <v>404</v>
      </c>
    </row>
    <row r="838" s="2" customFormat="true" ht="15" hidden="false" customHeight="false" outlineLevel="0" collapsed="false">
      <c r="A838" s="2" t="s">
        <v>1797</v>
      </c>
      <c r="B838" s="2" t="n">
        <v>1.172370629</v>
      </c>
      <c r="C838" s="2" t="n">
        <v>54.8611534</v>
      </c>
      <c r="D838" s="2" t="n">
        <v>-5.5483</v>
      </c>
      <c r="E838" s="3" t="n">
        <v>8.29E-006</v>
      </c>
      <c r="F838" s="2" t="n">
        <v>0.00096925</v>
      </c>
      <c r="G838" s="2" t="s">
        <v>1798</v>
      </c>
    </row>
    <row r="839" s="2" customFormat="true" ht="15" hidden="false" customHeight="false" outlineLevel="0" collapsed="false">
      <c r="A839" s="2" t="s">
        <v>230</v>
      </c>
      <c r="B839" s="2" t="n">
        <v>338.9931864</v>
      </c>
      <c r="C839" s="2" t="n">
        <v>3285.392617</v>
      </c>
      <c r="D839" s="2" t="n">
        <v>-3.2767</v>
      </c>
      <c r="E839" s="3" t="n">
        <v>8.53E-006</v>
      </c>
      <c r="F839" s="2" t="n">
        <v>0.00099034</v>
      </c>
      <c r="G839" s="2" t="s">
        <v>231</v>
      </c>
    </row>
    <row r="840" s="2" customFormat="true" ht="15" hidden="false" customHeight="false" outlineLevel="0" collapsed="false">
      <c r="A840" s="2" t="s">
        <v>581</v>
      </c>
      <c r="B840" s="2" t="n">
        <v>1.822336891</v>
      </c>
      <c r="C840" s="2" t="n">
        <v>67.95514793</v>
      </c>
      <c r="D840" s="2" t="n">
        <v>-5.2207</v>
      </c>
      <c r="E840" s="3" t="n">
        <v>8.6E-006</v>
      </c>
      <c r="F840" s="2" t="n">
        <v>0.00099497</v>
      </c>
      <c r="G840" s="2" t="s">
        <v>582</v>
      </c>
    </row>
    <row r="841" s="2" customFormat="true" ht="15" hidden="false" customHeight="false" outlineLevel="0" collapsed="false">
      <c r="A841" s="2" t="s">
        <v>270</v>
      </c>
      <c r="B841" s="2" t="n">
        <v>1.99647168</v>
      </c>
      <c r="C841" s="2" t="n">
        <v>66.49485427</v>
      </c>
      <c r="D841" s="2" t="n">
        <v>-5.0577</v>
      </c>
      <c r="E841" s="3" t="n">
        <v>8.7E-006</v>
      </c>
      <c r="F841" s="2" t="n">
        <v>0.0010021</v>
      </c>
      <c r="G841" s="2" t="s">
        <v>271</v>
      </c>
    </row>
    <row r="842" s="2" customFormat="true" ht="15" hidden="false" customHeight="false" outlineLevel="0" collapsed="false">
      <c r="A842" s="2" t="s">
        <v>823</v>
      </c>
      <c r="B842" s="2" t="n">
        <v>13.10462782</v>
      </c>
      <c r="C842" s="2" t="n">
        <v>192.0267666</v>
      </c>
      <c r="D842" s="2" t="n">
        <v>-3.8732</v>
      </c>
      <c r="E842" s="3" t="n">
        <v>9.72E-006</v>
      </c>
      <c r="F842" s="2" t="n">
        <v>0.0010865</v>
      </c>
      <c r="G842" s="2" t="s">
        <v>824</v>
      </c>
    </row>
    <row r="843" s="2" customFormat="true" ht="15" hidden="false" customHeight="false" outlineLevel="0" collapsed="false">
      <c r="A843" s="2" t="s">
        <v>1213</v>
      </c>
      <c r="B843" s="2" t="n">
        <v>8.920341614</v>
      </c>
      <c r="C843" s="2" t="n">
        <v>394.5605147</v>
      </c>
      <c r="D843" s="2" t="n">
        <v>-5.467</v>
      </c>
      <c r="E843" s="3" t="n">
        <v>9.87E-006</v>
      </c>
      <c r="F843" s="2" t="n">
        <v>0.0010997</v>
      </c>
      <c r="G843" s="2" t="s">
        <v>1214</v>
      </c>
    </row>
    <row r="844" s="2" customFormat="true" ht="15" hidden="false" customHeight="false" outlineLevel="0" collapsed="false">
      <c r="A844" s="2" t="s">
        <v>603</v>
      </c>
      <c r="B844" s="2" t="n">
        <v>20.88196364</v>
      </c>
      <c r="C844" s="2" t="n">
        <v>228.4663268</v>
      </c>
      <c r="D844" s="2" t="n">
        <v>-3.4517</v>
      </c>
      <c r="E844" s="3" t="n">
        <v>9.97E-006</v>
      </c>
      <c r="F844" s="2" t="n">
        <v>0.0011</v>
      </c>
      <c r="G844" s="2" t="s">
        <v>604</v>
      </c>
    </row>
    <row r="845" s="2" customFormat="true" ht="15" hidden="false" customHeight="false" outlineLevel="0" collapsed="false">
      <c r="A845" s="2" t="s">
        <v>1083</v>
      </c>
      <c r="B845" s="2" t="n">
        <v>11.21850998</v>
      </c>
      <c r="C845" s="2" t="n">
        <v>164.6848131</v>
      </c>
      <c r="D845" s="2" t="n">
        <v>-3.8758</v>
      </c>
      <c r="E845" s="3" t="n">
        <v>9.94E-006</v>
      </c>
      <c r="F845" s="2" t="n">
        <v>0.0011</v>
      </c>
      <c r="G845" s="2" t="s">
        <v>1084</v>
      </c>
    </row>
    <row r="846" s="2" customFormat="true" ht="15" hidden="false" customHeight="false" outlineLevel="0" collapsed="false">
      <c r="A846" s="2" t="s">
        <v>1117</v>
      </c>
      <c r="B846" s="2" t="n">
        <v>36.0346873</v>
      </c>
      <c r="C846" s="2" t="n">
        <v>420.253576</v>
      </c>
      <c r="D846" s="2" t="n">
        <v>-3.5438</v>
      </c>
      <c r="E846" s="3" t="n">
        <v>1.07E-005</v>
      </c>
      <c r="F846" s="2" t="n">
        <v>0.0011648</v>
      </c>
      <c r="G846" s="2" t="s">
        <v>1118</v>
      </c>
    </row>
    <row r="847" s="2" customFormat="true" ht="15" hidden="false" customHeight="false" outlineLevel="0" collapsed="false">
      <c r="A847" s="2" t="s">
        <v>1869</v>
      </c>
      <c r="B847" s="2" t="n">
        <v>33.2090633</v>
      </c>
      <c r="C847" s="2" t="n">
        <v>351.1285707</v>
      </c>
      <c r="D847" s="2" t="n">
        <v>-3.4024</v>
      </c>
      <c r="E847" s="3" t="n">
        <v>1.11E-005</v>
      </c>
      <c r="F847" s="2" t="n">
        <v>0.0011969</v>
      </c>
      <c r="G847" s="2" t="s">
        <v>1870</v>
      </c>
    </row>
    <row r="848" s="2" customFormat="true" ht="15" hidden="false" customHeight="false" outlineLevel="0" collapsed="false">
      <c r="A848" s="2" t="s">
        <v>5678</v>
      </c>
      <c r="B848" s="2" t="n">
        <v>0</v>
      </c>
      <c r="C848" s="2" t="n">
        <v>37.10767846</v>
      </c>
      <c r="D848" s="2" t="e">
        <f aca="false"/>
        <v>#NAME?</v>
      </c>
      <c r="E848" s="3" t="n">
        <v>1.13E-005</v>
      </c>
      <c r="F848" s="2" t="n">
        <v>0.0012083</v>
      </c>
      <c r="G848" s="2" t="s">
        <v>5679</v>
      </c>
    </row>
    <row r="849" s="2" customFormat="true" ht="15" hidden="false" customHeight="false" outlineLevel="0" collapsed="false">
      <c r="A849" s="2" t="s">
        <v>1433</v>
      </c>
      <c r="B849" s="2" t="n">
        <v>202.631773</v>
      </c>
      <c r="C849" s="2" t="n">
        <v>1790.870234</v>
      </c>
      <c r="D849" s="2" t="n">
        <v>-3.1437</v>
      </c>
      <c r="E849" s="3" t="n">
        <v>1.14E-005</v>
      </c>
      <c r="F849" s="2" t="n">
        <v>0.0012083</v>
      </c>
      <c r="G849" s="2" t="s">
        <v>1434</v>
      </c>
    </row>
    <row r="850" s="2" customFormat="true" ht="15" hidden="false" customHeight="false" outlineLevel="0" collapsed="false">
      <c r="A850" s="2" t="s">
        <v>1097</v>
      </c>
      <c r="B850" s="2" t="n">
        <v>1.172370629</v>
      </c>
      <c r="C850" s="2" t="n">
        <v>51.49607231</v>
      </c>
      <c r="D850" s="2" t="n">
        <v>-5.457</v>
      </c>
      <c r="E850" s="3" t="n">
        <v>1.17E-005</v>
      </c>
      <c r="F850" s="2" t="n">
        <v>0.0012371</v>
      </c>
      <c r="G850" s="2" t="s">
        <v>1098</v>
      </c>
    </row>
    <row r="851" s="2" customFormat="true" ht="15" hidden="false" customHeight="false" outlineLevel="0" collapsed="false">
      <c r="A851" s="2" t="s">
        <v>1493</v>
      </c>
      <c r="B851" s="2" t="n">
        <v>20.10948675</v>
      </c>
      <c r="C851" s="2" t="n">
        <v>269.535852</v>
      </c>
      <c r="D851" s="2" t="n">
        <v>-3.7445</v>
      </c>
      <c r="E851" s="3" t="n">
        <v>1.18E-005</v>
      </c>
      <c r="F851" s="2" t="n">
        <v>0.0012481</v>
      </c>
      <c r="G851" s="2" t="s">
        <v>1494</v>
      </c>
    </row>
    <row r="852" s="2" customFormat="true" ht="15" hidden="false" customHeight="false" outlineLevel="0" collapsed="false">
      <c r="A852" s="2" t="s">
        <v>1381</v>
      </c>
      <c r="B852" s="2" t="n">
        <v>47.96189322</v>
      </c>
      <c r="C852" s="2" t="n">
        <v>462.681557</v>
      </c>
      <c r="D852" s="2" t="n">
        <v>-3.2701</v>
      </c>
      <c r="E852" s="3" t="n">
        <v>1.33E-005</v>
      </c>
      <c r="F852" s="2" t="n">
        <v>0.0013905</v>
      </c>
      <c r="G852" s="2" t="s">
        <v>1382</v>
      </c>
    </row>
    <row r="853" s="2" customFormat="true" ht="15" hidden="false" customHeight="false" outlineLevel="0" collapsed="false">
      <c r="A853" s="2" t="s">
        <v>332</v>
      </c>
      <c r="B853" s="2" t="n">
        <v>49.22740964</v>
      </c>
      <c r="C853" s="2" t="n">
        <v>472.5536606</v>
      </c>
      <c r="D853" s="2" t="n">
        <v>-3.2629</v>
      </c>
      <c r="E853" s="3" t="n">
        <v>1.4E-005</v>
      </c>
      <c r="F853" s="2" t="n">
        <v>0.0014523</v>
      </c>
      <c r="G853" s="2" t="s">
        <v>333</v>
      </c>
    </row>
    <row r="854" s="2" customFormat="true" ht="15" hidden="false" customHeight="false" outlineLevel="0" collapsed="false">
      <c r="A854" s="2" t="s">
        <v>1475</v>
      </c>
      <c r="B854" s="2" t="n">
        <v>507.5007035</v>
      </c>
      <c r="C854" s="2" t="n">
        <v>4303.228573</v>
      </c>
      <c r="D854" s="2" t="n">
        <v>-3.0839</v>
      </c>
      <c r="E854" s="3" t="n">
        <v>1.43E-005</v>
      </c>
      <c r="F854" s="2" t="n">
        <v>0.0014787</v>
      </c>
      <c r="G854" s="2" t="s">
        <v>1476</v>
      </c>
    </row>
    <row r="855" s="2" customFormat="true" ht="15" hidden="false" customHeight="false" outlineLevel="0" collapsed="false">
      <c r="A855" s="2" t="s">
        <v>204</v>
      </c>
      <c r="B855" s="2" t="n">
        <v>9.442745981</v>
      </c>
      <c r="C855" s="2" t="n">
        <v>127.3421581</v>
      </c>
      <c r="D855" s="2" t="n">
        <v>-3.7534</v>
      </c>
      <c r="E855" s="3" t="n">
        <v>1.46E-005</v>
      </c>
      <c r="F855" s="2" t="n">
        <v>0.0014998</v>
      </c>
      <c r="G855" s="2" t="s">
        <v>205</v>
      </c>
    </row>
    <row r="856" s="2" customFormat="true" ht="15" hidden="false" customHeight="false" outlineLevel="0" collapsed="false">
      <c r="A856" s="2" t="s">
        <v>411</v>
      </c>
      <c r="B856" s="2" t="n">
        <v>3.058488468</v>
      </c>
      <c r="C856" s="2" t="n">
        <v>78.56850805</v>
      </c>
      <c r="D856" s="2" t="n">
        <v>-4.6831</v>
      </c>
      <c r="E856" s="3" t="n">
        <v>1.56E-005</v>
      </c>
      <c r="F856" s="2" t="n">
        <v>0.0015901</v>
      </c>
      <c r="G856" s="2" t="s">
        <v>412</v>
      </c>
    </row>
    <row r="857" s="2" customFormat="true" ht="15" hidden="false" customHeight="false" outlineLevel="0" collapsed="false">
      <c r="A857" s="2" t="s">
        <v>5680</v>
      </c>
      <c r="B857" s="2" t="n">
        <v>79.98137784</v>
      </c>
      <c r="C857" s="2" t="n">
        <v>702.6320681</v>
      </c>
      <c r="D857" s="2" t="n">
        <v>-3.135</v>
      </c>
      <c r="E857" s="3" t="n">
        <v>1.58E-005</v>
      </c>
      <c r="F857" s="2" t="n">
        <v>0.0016081</v>
      </c>
      <c r="G857" s="2" t="s">
        <v>5681</v>
      </c>
    </row>
    <row r="858" s="2" customFormat="true" ht="15" hidden="false" customHeight="false" outlineLevel="0" collapsed="false">
      <c r="A858" s="2" t="s">
        <v>5682</v>
      </c>
      <c r="B858" s="2" t="n">
        <v>8.223802458</v>
      </c>
      <c r="C858" s="2" t="n">
        <v>123.6707477</v>
      </c>
      <c r="D858" s="2" t="n">
        <v>-3.9106</v>
      </c>
      <c r="E858" s="3" t="n">
        <v>1.72E-005</v>
      </c>
      <c r="F858" s="2" t="n">
        <v>0.0017384</v>
      </c>
      <c r="G858" s="2" t="s">
        <v>5683</v>
      </c>
    </row>
    <row r="859" s="2" customFormat="true" ht="15" hidden="false" customHeight="false" outlineLevel="0" collapsed="false">
      <c r="A859" s="2" t="s">
        <v>5684</v>
      </c>
      <c r="B859" s="2" t="n">
        <v>1.99647168</v>
      </c>
      <c r="C859" s="2" t="n">
        <v>62.34213861</v>
      </c>
      <c r="D859" s="2" t="n">
        <v>-4.9647</v>
      </c>
      <c r="E859" s="3" t="n">
        <v>1.92E-005</v>
      </c>
      <c r="F859" s="2" t="n">
        <v>0.001911</v>
      </c>
      <c r="G859" s="2" t="s">
        <v>5685</v>
      </c>
    </row>
    <row r="860" s="2" customFormat="true" ht="15" hidden="false" customHeight="false" outlineLevel="0" collapsed="false">
      <c r="A860" s="2" t="s">
        <v>1685</v>
      </c>
      <c r="B860" s="2" t="n">
        <v>224.5099182</v>
      </c>
      <c r="C860" s="2" t="n">
        <v>1948.428555</v>
      </c>
      <c r="D860" s="2" t="n">
        <v>-3.1175</v>
      </c>
      <c r="E860" s="3" t="n">
        <v>1.97E-005</v>
      </c>
      <c r="F860" s="2" t="n">
        <v>0.001962</v>
      </c>
      <c r="G860" s="2" t="s">
        <v>1686</v>
      </c>
    </row>
    <row r="861" s="2" customFormat="true" ht="15" hidden="false" customHeight="false" outlineLevel="0" collapsed="false">
      <c r="A861" s="2" t="s">
        <v>174</v>
      </c>
      <c r="B861" s="2" t="n">
        <v>801.6118017</v>
      </c>
      <c r="C861" s="2" t="n">
        <v>6391.531541</v>
      </c>
      <c r="D861" s="2" t="n">
        <v>-2.9952</v>
      </c>
      <c r="E861" s="3" t="n">
        <v>2.03E-005</v>
      </c>
      <c r="F861" s="2" t="n">
        <v>0.0019989</v>
      </c>
      <c r="G861" s="2" t="s">
        <v>175</v>
      </c>
    </row>
    <row r="862" s="2" customFormat="true" ht="15" hidden="false" customHeight="false" outlineLevel="0" collapsed="false">
      <c r="A862" s="2" t="s">
        <v>234</v>
      </c>
      <c r="B862" s="2" t="n">
        <v>2.820572731</v>
      </c>
      <c r="C862" s="2" t="n">
        <v>99.86431054</v>
      </c>
      <c r="D862" s="2" t="n">
        <v>-5.1459</v>
      </c>
      <c r="E862" s="3" t="n">
        <v>2.04E-005</v>
      </c>
      <c r="F862" s="2" t="n">
        <v>0.002001</v>
      </c>
      <c r="G862" s="2" t="s">
        <v>235</v>
      </c>
    </row>
    <row r="863" s="2" customFormat="true" ht="15" hidden="false" customHeight="false" outlineLevel="0" collapsed="false">
      <c r="A863" s="2" t="s">
        <v>1377</v>
      </c>
      <c r="B863" s="2" t="n">
        <v>5.768707358</v>
      </c>
      <c r="C863" s="2" t="n">
        <v>294.6989594</v>
      </c>
      <c r="D863" s="2" t="n">
        <v>-5.6749</v>
      </c>
      <c r="E863" s="3" t="n">
        <v>2.05E-005</v>
      </c>
      <c r="F863" s="2" t="n">
        <v>0.0020036</v>
      </c>
      <c r="G863" s="2" t="s">
        <v>1378</v>
      </c>
    </row>
    <row r="864" s="2" customFormat="true" ht="15" hidden="false" customHeight="false" outlineLevel="0" collapsed="false">
      <c r="A864" s="2" t="s">
        <v>1625</v>
      </c>
      <c r="B864" s="2" t="n">
        <v>1.172370629</v>
      </c>
      <c r="C864" s="2" t="n">
        <v>48.9095441</v>
      </c>
      <c r="D864" s="2" t="n">
        <v>-5.3826</v>
      </c>
      <c r="E864" s="3" t="n">
        <v>2.05E-005</v>
      </c>
      <c r="F864" s="2" t="n">
        <v>0.0020036</v>
      </c>
      <c r="G864" s="2" t="s">
        <v>1626</v>
      </c>
    </row>
    <row r="865" s="2" customFormat="true" ht="15" hidden="false" customHeight="false" outlineLevel="0" collapsed="false">
      <c r="A865" s="2" t="s">
        <v>5686</v>
      </c>
      <c r="B865" s="2" t="n">
        <v>3.168842309</v>
      </c>
      <c r="C865" s="2" t="n">
        <v>69.86220578</v>
      </c>
      <c r="D865" s="2" t="n">
        <v>-4.4625</v>
      </c>
      <c r="E865" s="3" t="n">
        <v>2.15E-005</v>
      </c>
      <c r="F865" s="2" t="n">
        <v>0.0020707</v>
      </c>
      <c r="G865" s="2" t="s">
        <v>5687</v>
      </c>
    </row>
    <row r="866" s="2" customFormat="true" ht="15" hidden="false" customHeight="false" outlineLevel="0" collapsed="false">
      <c r="A866" s="2" t="s">
        <v>401</v>
      </c>
      <c r="B866" s="2" t="n">
        <v>4.404993886</v>
      </c>
      <c r="C866" s="2" t="n">
        <v>87.50978693</v>
      </c>
      <c r="D866" s="2" t="n">
        <v>-4.3122</v>
      </c>
      <c r="E866" s="3" t="n">
        <v>2.19E-005</v>
      </c>
      <c r="F866" s="2" t="n">
        <v>0.0020919</v>
      </c>
      <c r="G866" s="2" t="s">
        <v>402</v>
      </c>
    </row>
    <row r="867" s="2" customFormat="true" ht="15" hidden="false" customHeight="false" outlineLevel="0" collapsed="false">
      <c r="A867" s="2" t="s">
        <v>913</v>
      </c>
      <c r="B867" s="2" t="n">
        <v>1.172370629</v>
      </c>
      <c r="C867" s="2" t="n">
        <v>77.81541461</v>
      </c>
      <c r="D867" s="2" t="n">
        <v>-6.0526</v>
      </c>
      <c r="E867" s="3" t="n">
        <v>2.24E-005</v>
      </c>
      <c r="F867" s="2" t="n">
        <v>0.0021215</v>
      </c>
      <c r="G867" s="2" t="s">
        <v>914</v>
      </c>
    </row>
    <row r="868" s="2" customFormat="true" ht="15" hidden="false" customHeight="false" outlineLevel="0" collapsed="false">
      <c r="A868" s="2" t="s">
        <v>5688</v>
      </c>
      <c r="B868" s="2" t="n">
        <v>123.2487373</v>
      </c>
      <c r="C868" s="2" t="n">
        <v>981.0169277</v>
      </c>
      <c r="D868" s="2" t="n">
        <v>-2.9927</v>
      </c>
      <c r="E868" s="3" t="n">
        <v>2.29E-005</v>
      </c>
      <c r="F868" s="2" t="n">
        <v>0.0021338</v>
      </c>
      <c r="G868" s="2" t="s">
        <v>5689</v>
      </c>
    </row>
    <row r="869" s="2" customFormat="true" ht="15" hidden="false" customHeight="false" outlineLevel="0" collapsed="false">
      <c r="A869" s="2" t="s">
        <v>76</v>
      </c>
      <c r="B869" s="2" t="n">
        <v>125.2998301</v>
      </c>
      <c r="C869" s="2" t="n">
        <v>1219.581253</v>
      </c>
      <c r="D869" s="2" t="n">
        <v>-3.2829</v>
      </c>
      <c r="E869" s="3" t="n">
        <v>2.44E-005</v>
      </c>
      <c r="F869" s="2" t="n">
        <v>0.0022651</v>
      </c>
      <c r="G869" s="2" t="s">
        <v>77</v>
      </c>
    </row>
    <row r="870" s="2" customFormat="true" ht="15" hidden="false" customHeight="false" outlineLevel="0" collapsed="false">
      <c r="A870" s="2" t="s">
        <v>5690</v>
      </c>
      <c r="B870" s="2" t="n">
        <v>5.403229726</v>
      </c>
      <c r="C870" s="2" t="n">
        <v>91.42752599</v>
      </c>
      <c r="D870" s="2" t="n">
        <v>-4.0807</v>
      </c>
      <c r="E870" s="3" t="n">
        <v>2.45E-005</v>
      </c>
      <c r="F870" s="2" t="n">
        <v>0.002268</v>
      </c>
      <c r="G870" s="2" t="s">
        <v>5691</v>
      </c>
    </row>
    <row r="871" s="2" customFormat="true" ht="15" hidden="false" customHeight="false" outlineLevel="0" collapsed="false">
      <c r="A871" s="2" t="s">
        <v>334</v>
      </c>
      <c r="B871" s="2" t="n">
        <v>29.9470752</v>
      </c>
      <c r="C871" s="2" t="n">
        <v>302.6703316</v>
      </c>
      <c r="D871" s="2" t="n">
        <v>-3.3373</v>
      </c>
      <c r="E871" s="3" t="n">
        <v>2.49E-005</v>
      </c>
      <c r="F871" s="2" t="n">
        <v>0.0022919</v>
      </c>
      <c r="G871" s="2" t="s">
        <v>335</v>
      </c>
    </row>
    <row r="872" s="2" customFormat="true" ht="15" hidden="false" customHeight="false" outlineLevel="0" collapsed="false">
      <c r="A872" s="2" t="s">
        <v>561</v>
      </c>
      <c r="B872" s="2" t="n">
        <v>0</v>
      </c>
      <c r="C872" s="2" t="n">
        <v>33.70578582</v>
      </c>
      <c r="D872" s="2" t="e">
        <f aca="false"/>
        <v>#NAME?</v>
      </c>
      <c r="E872" s="3" t="n">
        <v>2.59E-005</v>
      </c>
      <c r="F872" s="2" t="n">
        <v>0.0023683</v>
      </c>
      <c r="G872" s="2" t="s">
        <v>562</v>
      </c>
    </row>
    <row r="873" s="2" customFormat="true" ht="15" hidden="false" customHeight="false" outlineLevel="0" collapsed="false">
      <c r="A873" s="2" t="s">
        <v>895</v>
      </c>
      <c r="B873" s="2" t="n">
        <v>1.822336891</v>
      </c>
      <c r="C873" s="2" t="n">
        <v>194.7305407</v>
      </c>
      <c r="D873" s="2" t="n">
        <v>-6.7395</v>
      </c>
      <c r="E873" s="3" t="n">
        <v>2.64E-005</v>
      </c>
      <c r="F873" s="2" t="n">
        <v>0.0023988</v>
      </c>
      <c r="G873" s="2" t="s">
        <v>896</v>
      </c>
    </row>
    <row r="874" s="2" customFormat="true" ht="15" hidden="false" customHeight="false" outlineLevel="0" collapsed="false">
      <c r="A874" s="2" t="s">
        <v>631</v>
      </c>
      <c r="B874" s="2" t="n">
        <v>66.3837105</v>
      </c>
      <c r="C874" s="2" t="n">
        <v>541.086926</v>
      </c>
      <c r="D874" s="2" t="n">
        <v>-3.027</v>
      </c>
      <c r="E874" s="3" t="n">
        <v>2.7E-005</v>
      </c>
      <c r="F874" s="2" t="n">
        <v>0.0024289</v>
      </c>
      <c r="G874" s="2" t="s">
        <v>632</v>
      </c>
    </row>
    <row r="875" s="2" customFormat="true" ht="15" hidden="false" customHeight="false" outlineLevel="0" collapsed="false">
      <c r="A875" s="2" t="s">
        <v>1275</v>
      </c>
      <c r="B875" s="2" t="n">
        <v>171.3503492</v>
      </c>
      <c r="C875" s="2" t="n">
        <v>1314.606081</v>
      </c>
      <c r="D875" s="2" t="n">
        <v>-2.9396</v>
      </c>
      <c r="E875" s="3" t="n">
        <v>2.71E-005</v>
      </c>
      <c r="F875" s="2" t="n">
        <v>0.0024289</v>
      </c>
      <c r="G875" s="2" t="s">
        <v>1276</v>
      </c>
    </row>
    <row r="876" s="2" customFormat="true" ht="15" hidden="false" customHeight="false" outlineLevel="0" collapsed="false">
      <c r="A876" s="2" t="s">
        <v>1593</v>
      </c>
      <c r="B876" s="2" t="n">
        <v>6.923869934</v>
      </c>
      <c r="C876" s="2" t="n">
        <v>100.2351812</v>
      </c>
      <c r="D876" s="2" t="n">
        <v>-3.8557</v>
      </c>
      <c r="E876" s="3" t="n">
        <v>2.68E-005</v>
      </c>
      <c r="F876" s="2" t="n">
        <v>0.0024289</v>
      </c>
      <c r="G876" s="2" t="s">
        <v>1594</v>
      </c>
    </row>
    <row r="877" s="2" customFormat="true" ht="15" hidden="false" customHeight="false" outlineLevel="0" collapsed="false">
      <c r="A877" s="2" t="s">
        <v>1607</v>
      </c>
      <c r="B877" s="2" t="n">
        <v>90.25327614</v>
      </c>
      <c r="C877" s="2" t="n">
        <v>761.6250186</v>
      </c>
      <c r="D877" s="2" t="n">
        <v>-3.077</v>
      </c>
      <c r="E877" s="3" t="n">
        <v>2.71E-005</v>
      </c>
      <c r="F877" s="2" t="n">
        <v>0.0024289</v>
      </c>
      <c r="G877" s="2" t="s">
        <v>1608</v>
      </c>
    </row>
    <row r="878" s="2" customFormat="true" ht="15" hidden="false" customHeight="false" outlineLevel="0" collapsed="false">
      <c r="A878" s="2" t="s">
        <v>5692</v>
      </c>
      <c r="B878" s="2" t="n">
        <v>14.48049808</v>
      </c>
      <c r="C878" s="2" t="n">
        <v>153.3251708</v>
      </c>
      <c r="D878" s="2" t="n">
        <v>-3.4044</v>
      </c>
      <c r="E878" s="3" t="n">
        <v>2.74E-005</v>
      </c>
      <c r="F878" s="2" t="n">
        <v>0.0024527</v>
      </c>
      <c r="G878" s="2" t="s">
        <v>5693</v>
      </c>
    </row>
    <row r="879" s="2" customFormat="true" ht="15" hidden="false" customHeight="false" outlineLevel="0" collapsed="false">
      <c r="A879" s="2" t="s">
        <v>1093</v>
      </c>
      <c r="B879" s="2" t="n">
        <v>89.11027035</v>
      </c>
      <c r="C879" s="2" t="n">
        <v>728.1242091</v>
      </c>
      <c r="D879" s="2" t="n">
        <v>-3.0305</v>
      </c>
      <c r="E879" s="3" t="n">
        <v>2.83E-005</v>
      </c>
      <c r="F879" s="2" t="n">
        <v>0.002514</v>
      </c>
      <c r="G879" s="2" t="s">
        <v>1094</v>
      </c>
    </row>
    <row r="880" s="2" customFormat="true" ht="15" hidden="false" customHeight="false" outlineLevel="0" collapsed="false">
      <c r="A880" s="2" t="s">
        <v>1149</v>
      </c>
      <c r="B880" s="2" t="n">
        <v>0.99823584</v>
      </c>
      <c r="C880" s="2" t="n">
        <v>132.162992</v>
      </c>
      <c r="D880" s="2" t="n">
        <v>-7.0487</v>
      </c>
      <c r="E880" s="3" t="n">
        <v>2.87E-005</v>
      </c>
      <c r="F880" s="2" t="n">
        <v>0.0025381</v>
      </c>
      <c r="G880" s="2" t="s">
        <v>1150</v>
      </c>
    </row>
    <row r="881" s="2" customFormat="true" ht="15" hidden="false" customHeight="false" outlineLevel="0" collapsed="false">
      <c r="A881" s="2" t="s">
        <v>5694</v>
      </c>
      <c r="B881" s="2" t="n">
        <v>75.18154148</v>
      </c>
      <c r="C881" s="2" t="n">
        <v>633.5716042</v>
      </c>
      <c r="D881" s="2" t="n">
        <v>-3.0751</v>
      </c>
      <c r="E881" s="3" t="n">
        <v>2.95E-005</v>
      </c>
      <c r="F881" s="2" t="n">
        <v>0.0026086</v>
      </c>
      <c r="G881" s="2" t="s">
        <v>5695</v>
      </c>
    </row>
    <row r="882" s="2" customFormat="true" ht="15" hidden="false" customHeight="false" outlineLevel="0" collapsed="false">
      <c r="A882" s="2" t="s">
        <v>1655</v>
      </c>
      <c r="B882" s="2" t="n">
        <v>47.75334232</v>
      </c>
      <c r="C882" s="2" t="n">
        <v>415.9213434</v>
      </c>
      <c r="D882" s="2" t="n">
        <v>-3.1226</v>
      </c>
      <c r="E882" s="3" t="n">
        <v>2.96E-005</v>
      </c>
      <c r="F882" s="2" t="n">
        <v>0.0026095</v>
      </c>
      <c r="G882" s="2" t="s">
        <v>1656</v>
      </c>
    </row>
    <row r="883" s="2" customFormat="true" ht="15" hidden="false" customHeight="false" outlineLevel="0" collapsed="false">
      <c r="A883" s="2" t="s">
        <v>1175</v>
      </c>
      <c r="B883" s="2" t="n">
        <v>43.95679307</v>
      </c>
      <c r="C883" s="2" t="n">
        <v>438.3711103</v>
      </c>
      <c r="D883" s="2" t="n">
        <v>-3.318</v>
      </c>
      <c r="E883" s="3" t="n">
        <v>2.98E-005</v>
      </c>
      <c r="F883" s="2" t="n">
        <v>0.0026164</v>
      </c>
      <c r="G883" s="2" t="s">
        <v>1176</v>
      </c>
    </row>
    <row r="884" s="2" customFormat="true" ht="15" hidden="false" customHeight="false" outlineLevel="0" collapsed="false">
      <c r="A884" s="2" t="s">
        <v>1849</v>
      </c>
      <c r="B884" s="2" t="n">
        <v>49.78928138</v>
      </c>
      <c r="C884" s="2" t="n">
        <v>495.7474393</v>
      </c>
      <c r="D884" s="2" t="n">
        <v>-3.3157</v>
      </c>
      <c r="E884" s="3" t="n">
        <v>3.18E-005</v>
      </c>
      <c r="F884" s="2" t="n">
        <v>0.0027839</v>
      </c>
      <c r="G884" s="2" t="s">
        <v>1850</v>
      </c>
    </row>
    <row r="885" s="2" customFormat="true" ht="15" hidden="false" customHeight="false" outlineLevel="0" collapsed="false">
      <c r="A885" s="2" t="s">
        <v>1191</v>
      </c>
      <c r="B885" s="2" t="n">
        <v>1.822336891</v>
      </c>
      <c r="C885" s="2" t="n">
        <v>58.94024597</v>
      </c>
      <c r="D885" s="2" t="n">
        <v>-5.0154</v>
      </c>
      <c r="E885" s="3" t="n">
        <v>3.25E-005</v>
      </c>
      <c r="F885" s="2" t="n">
        <v>0.0028269</v>
      </c>
      <c r="G885" s="2" t="s">
        <v>1192</v>
      </c>
    </row>
    <row r="886" s="2" customFormat="true" ht="15" hidden="false" customHeight="false" outlineLevel="0" collapsed="false">
      <c r="A886" s="2" t="s">
        <v>5696</v>
      </c>
      <c r="B886" s="2" t="n">
        <v>10.85303235</v>
      </c>
      <c r="C886" s="2" t="n">
        <v>127.0703699</v>
      </c>
      <c r="D886" s="2" t="n">
        <v>-3.5495</v>
      </c>
      <c r="E886" s="3" t="n">
        <v>3.37E-005</v>
      </c>
      <c r="F886" s="2" t="n">
        <v>0.0029184</v>
      </c>
      <c r="G886" s="2" t="s">
        <v>5697</v>
      </c>
    </row>
    <row r="887" s="2" customFormat="true" ht="15" hidden="false" customHeight="false" outlineLevel="0" collapsed="false">
      <c r="A887" s="2" t="s">
        <v>1309</v>
      </c>
      <c r="B887" s="2" t="n">
        <v>31.57806925</v>
      </c>
      <c r="C887" s="2" t="n">
        <v>295.7306523</v>
      </c>
      <c r="D887" s="2" t="n">
        <v>-3.2273</v>
      </c>
      <c r="E887" s="3" t="n">
        <v>3.41E-005</v>
      </c>
      <c r="F887" s="2" t="n">
        <v>0.0029387</v>
      </c>
      <c r="G887" s="2" t="s">
        <v>1310</v>
      </c>
    </row>
    <row r="888" s="2" customFormat="true" ht="15" hidden="false" customHeight="false" outlineLevel="0" collapsed="false">
      <c r="A888" s="2" t="s">
        <v>5698</v>
      </c>
      <c r="B888" s="2" t="n">
        <v>1.410286366</v>
      </c>
      <c r="C888" s="2" t="n">
        <v>51.80013115</v>
      </c>
      <c r="D888" s="2" t="n">
        <v>-5.1989</v>
      </c>
      <c r="E888" s="3" t="n">
        <v>3.44E-005</v>
      </c>
      <c r="F888" s="2" t="n">
        <v>0.0029528</v>
      </c>
      <c r="G888" s="2" t="s">
        <v>5699</v>
      </c>
    </row>
    <row r="889" s="2" customFormat="true" ht="15" hidden="false" customHeight="false" outlineLevel="0" collapsed="false">
      <c r="A889" s="2" t="s">
        <v>5700</v>
      </c>
      <c r="B889" s="2" t="n">
        <v>3.342977098</v>
      </c>
      <c r="C889" s="2" t="n">
        <v>65.50905464</v>
      </c>
      <c r="D889" s="2" t="n">
        <v>-4.2925</v>
      </c>
      <c r="E889" s="3" t="n">
        <v>3.47E-005</v>
      </c>
      <c r="F889" s="2" t="n">
        <v>0.0029704</v>
      </c>
      <c r="G889" s="2" t="s">
        <v>5701</v>
      </c>
    </row>
    <row r="890" s="2" customFormat="true" ht="15" hidden="false" customHeight="false" outlineLevel="0" collapsed="false">
      <c r="A890" s="2" t="s">
        <v>5702</v>
      </c>
      <c r="B890" s="2" t="n">
        <v>254.5673473</v>
      </c>
      <c r="C890" s="2" t="n">
        <v>2021.399947</v>
      </c>
      <c r="D890" s="2" t="n">
        <v>-2.9892</v>
      </c>
      <c r="E890" s="3" t="n">
        <v>3.51E-005</v>
      </c>
      <c r="F890" s="2" t="n">
        <v>0.002982</v>
      </c>
      <c r="G890" s="2" t="s">
        <v>5703</v>
      </c>
    </row>
    <row r="891" s="2" customFormat="true" ht="15" hidden="false" customHeight="false" outlineLevel="0" collapsed="false">
      <c r="A891" s="2" t="s">
        <v>5704</v>
      </c>
      <c r="B891" s="2" t="n">
        <v>8.206594404</v>
      </c>
      <c r="C891" s="2" t="n">
        <v>99.99793419</v>
      </c>
      <c r="D891" s="2" t="n">
        <v>-3.607</v>
      </c>
      <c r="E891" s="3" t="n">
        <v>3.62E-005</v>
      </c>
      <c r="F891" s="2" t="n">
        <v>0.0030528</v>
      </c>
      <c r="G891" s="2" t="s">
        <v>5705</v>
      </c>
    </row>
    <row r="892" s="2" customFormat="true" ht="15" hidden="false" customHeight="false" outlineLevel="0" collapsed="false">
      <c r="A892" s="2" t="s">
        <v>1287</v>
      </c>
      <c r="B892" s="2" t="n">
        <v>0</v>
      </c>
      <c r="C892" s="2" t="n">
        <v>31.73418657</v>
      </c>
      <c r="D892" s="2" t="e">
        <f aca="false"/>
        <v>#NAME?</v>
      </c>
      <c r="E892" s="3" t="n">
        <v>3.61E-005</v>
      </c>
      <c r="F892" s="2" t="n">
        <v>0.0030528</v>
      </c>
      <c r="G892" s="2" t="s">
        <v>1288</v>
      </c>
    </row>
    <row r="893" s="2" customFormat="true" ht="15" hidden="false" customHeight="false" outlineLevel="0" collapsed="false">
      <c r="A893" s="2" t="s">
        <v>5706</v>
      </c>
      <c r="B893" s="2" t="n">
        <v>78.91936105</v>
      </c>
      <c r="C893" s="2" t="n">
        <v>627.6245358</v>
      </c>
      <c r="D893" s="2" t="n">
        <v>-2.9915</v>
      </c>
      <c r="E893" s="3" t="n">
        <v>3.65E-005</v>
      </c>
      <c r="F893" s="2" t="n">
        <v>0.0030661</v>
      </c>
      <c r="G893" s="2" t="s">
        <v>5707</v>
      </c>
    </row>
    <row r="894" s="2" customFormat="true" ht="15" hidden="false" customHeight="false" outlineLevel="0" collapsed="false">
      <c r="A894" s="2" t="s">
        <v>5708</v>
      </c>
      <c r="B894" s="2" t="n">
        <v>0.586185315</v>
      </c>
      <c r="C894" s="2" t="n">
        <v>39.28425403</v>
      </c>
      <c r="D894" s="2" t="n">
        <v>-6.0665</v>
      </c>
      <c r="E894" s="3" t="n">
        <v>3.67E-005</v>
      </c>
      <c r="F894" s="2" t="n">
        <v>0.0030768</v>
      </c>
      <c r="G894" s="2" t="s">
        <v>5709</v>
      </c>
    </row>
    <row r="895" s="2" customFormat="true" ht="15" hidden="false" customHeight="false" outlineLevel="0" collapsed="false">
      <c r="A895" s="2" t="s">
        <v>1673</v>
      </c>
      <c r="B895" s="2" t="n">
        <v>227.1806698</v>
      </c>
      <c r="C895" s="2" t="n">
        <v>1738.072467</v>
      </c>
      <c r="D895" s="2" t="n">
        <v>-2.9356</v>
      </c>
      <c r="E895" s="3" t="n">
        <v>3.86E-005</v>
      </c>
      <c r="F895" s="2" t="n">
        <v>0.0032273</v>
      </c>
      <c r="G895" s="2" t="s">
        <v>1674</v>
      </c>
    </row>
    <row r="896" s="2" customFormat="true" ht="15" hidden="false" customHeight="false" outlineLevel="0" collapsed="false">
      <c r="A896" s="2" t="s">
        <v>314</v>
      </c>
      <c r="B896" s="2" t="n">
        <v>202.6024082</v>
      </c>
      <c r="C896" s="2" t="n">
        <v>1595.281191</v>
      </c>
      <c r="D896" s="2" t="n">
        <v>-2.9771</v>
      </c>
      <c r="E896" s="3" t="n">
        <v>3.87E-005</v>
      </c>
      <c r="F896" s="2" t="n">
        <v>0.0032343</v>
      </c>
      <c r="G896" s="2" t="s">
        <v>315</v>
      </c>
    </row>
    <row r="897" s="2" customFormat="true" ht="15" hidden="false" customHeight="false" outlineLevel="0" collapsed="false">
      <c r="A897" s="2" t="s">
        <v>619</v>
      </c>
      <c r="B897" s="2" t="n">
        <v>52.38914643</v>
      </c>
      <c r="C897" s="2" t="n">
        <v>931.9215402</v>
      </c>
      <c r="D897" s="2" t="n">
        <v>-4.1529</v>
      </c>
      <c r="E897" s="3" t="n">
        <v>3.96E-005</v>
      </c>
      <c r="F897" s="2" t="n">
        <v>0.0033002</v>
      </c>
      <c r="G897" s="2" t="s">
        <v>620</v>
      </c>
    </row>
    <row r="898" s="2" customFormat="true" ht="15" hidden="false" customHeight="false" outlineLevel="0" collapsed="false">
      <c r="A898" s="2" t="s">
        <v>1729</v>
      </c>
      <c r="B898" s="2" t="n">
        <v>161.4054039</v>
      </c>
      <c r="C898" s="2" t="n">
        <v>1364.211474</v>
      </c>
      <c r="D898" s="2" t="n">
        <v>-3.0793</v>
      </c>
      <c r="E898" s="3" t="n">
        <v>4.08E-005</v>
      </c>
      <c r="F898" s="2" t="n">
        <v>0.0033763</v>
      </c>
      <c r="G898" s="2" t="s">
        <v>1730</v>
      </c>
    </row>
    <row r="899" s="2" customFormat="true" ht="15" hidden="false" customHeight="false" outlineLevel="0" collapsed="false">
      <c r="A899" s="2" t="s">
        <v>58</v>
      </c>
      <c r="B899" s="2" t="n">
        <v>39.2966754</v>
      </c>
      <c r="C899" s="2" t="n">
        <v>657.1503609</v>
      </c>
      <c r="D899" s="2" t="n">
        <v>-4.0637</v>
      </c>
      <c r="E899" s="3" t="n">
        <v>4.21E-005</v>
      </c>
      <c r="F899" s="2" t="n">
        <v>0.0034694</v>
      </c>
      <c r="G899" s="2" t="s">
        <v>59</v>
      </c>
    </row>
    <row r="900" s="2" customFormat="true" ht="15" hidden="false" customHeight="false" outlineLevel="0" collapsed="false">
      <c r="A900" s="2" t="s">
        <v>1823</v>
      </c>
      <c r="B900" s="2" t="n">
        <v>28.12473831</v>
      </c>
      <c r="C900" s="2" t="n">
        <v>610.785023</v>
      </c>
      <c r="D900" s="2" t="n">
        <v>-4.4408</v>
      </c>
      <c r="E900" s="3" t="n">
        <v>4.42E-005</v>
      </c>
      <c r="F900" s="2" t="n">
        <v>0.003608</v>
      </c>
      <c r="G900" s="2" t="s">
        <v>1824</v>
      </c>
    </row>
    <row r="901" s="2" customFormat="true" ht="15" hidden="false" customHeight="false" outlineLevel="0" collapsed="false">
      <c r="A901" s="2" t="s">
        <v>222</v>
      </c>
      <c r="B901" s="2" t="n">
        <v>32.97114757</v>
      </c>
      <c r="C901" s="2" t="n">
        <v>280.6673289</v>
      </c>
      <c r="D901" s="2" t="n">
        <v>-3.0896</v>
      </c>
      <c r="E901" s="3" t="n">
        <v>4.67E-005</v>
      </c>
      <c r="F901" s="2" t="n">
        <v>0.0037748</v>
      </c>
      <c r="G901" s="2" t="s">
        <v>223</v>
      </c>
    </row>
    <row r="902" s="2" customFormat="true" ht="15" hidden="false" customHeight="false" outlineLevel="0" collapsed="false">
      <c r="A902" s="2" t="s">
        <v>633</v>
      </c>
      <c r="B902" s="2" t="n">
        <v>63.99744761</v>
      </c>
      <c r="C902" s="2" t="n">
        <v>511.8283482</v>
      </c>
      <c r="D902" s="2" t="n">
        <v>-2.9996</v>
      </c>
      <c r="E902" s="3" t="n">
        <v>4.97E-005</v>
      </c>
      <c r="F902" s="2" t="n">
        <v>0.0039307</v>
      </c>
      <c r="G902" s="2" t="s">
        <v>634</v>
      </c>
    </row>
    <row r="903" s="2" customFormat="true" ht="15" hidden="false" customHeight="false" outlineLevel="0" collapsed="false">
      <c r="A903" s="2" t="s">
        <v>5710</v>
      </c>
      <c r="B903" s="2" t="n">
        <v>25.49550842</v>
      </c>
      <c r="C903" s="2" t="n">
        <v>239.6232632</v>
      </c>
      <c r="D903" s="2" t="n">
        <v>-3.2325</v>
      </c>
      <c r="E903" s="3" t="n">
        <v>5.31E-005</v>
      </c>
      <c r="F903" s="2" t="n">
        <v>0.004171</v>
      </c>
      <c r="G903" s="2" t="s">
        <v>5711</v>
      </c>
    </row>
    <row r="904" s="2" customFormat="true" ht="15" hidden="false" customHeight="false" outlineLevel="0" collapsed="false">
      <c r="A904" s="2" t="s">
        <v>5712</v>
      </c>
      <c r="B904" s="2" t="n">
        <v>131.4846965</v>
      </c>
      <c r="C904" s="2" t="n">
        <v>891.3096466</v>
      </c>
      <c r="D904" s="2" t="n">
        <v>-2.761</v>
      </c>
      <c r="E904" s="3" t="n">
        <v>5.54E-005</v>
      </c>
      <c r="F904" s="2" t="n">
        <v>0.0043118</v>
      </c>
      <c r="G904" s="2" t="s">
        <v>5713</v>
      </c>
    </row>
    <row r="905" s="2" customFormat="true" ht="15" hidden="false" customHeight="false" outlineLevel="0" collapsed="false">
      <c r="A905" s="2" t="s">
        <v>1005</v>
      </c>
      <c r="B905" s="2" t="n">
        <v>5.467010674</v>
      </c>
      <c r="C905" s="2" t="n">
        <v>87.00529261</v>
      </c>
      <c r="D905" s="2" t="n">
        <v>-3.9923</v>
      </c>
      <c r="E905" s="3" t="n">
        <v>5.53E-005</v>
      </c>
      <c r="F905" s="2" t="n">
        <v>0.0043118</v>
      </c>
      <c r="G905" s="2" t="s">
        <v>1006</v>
      </c>
    </row>
    <row r="906" s="2" customFormat="true" ht="15" hidden="false" customHeight="false" outlineLevel="0" collapsed="false">
      <c r="A906" s="2" t="s">
        <v>5714</v>
      </c>
      <c r="B906" s="2" t="n">
        <v>88.23959641</v>
      </c>
      <c r="C906" s="2" t="n">
        <v>673.2839743</v>
      </c>
      <c r="D906" s="2" t="n">
        <v>-2.9317</v>
      </c>
      <c r="E906" s="3" t="n">
        <v>5.7E-005</v>
      </c>
      <c r="F906" s="2" t="n">
        <v>0.0044036</v>
      </c>
      <c r="G906" s="2" t="s">
        <v>5715</v>
      </c>
    </row>
    <row r="907" s="2" customFormat="true" ht="15" hidden="false" customHeight="false" outlineLevel="0" collapsed="false">
      <c r="A907" s="2" t="s">
        <v>1819</v>
      </c>
      <c r="B907" s="2" t="n">
        <v>1544.438817</v>
      </c>
      <c r="C907" s="2" t="n">
        <v>11752.93503</v>
      </c>
      <c r="D907" s="2" t="n">
        <v>-2.9279</v>
      </c>
      <c r="E907" s="3" t="n">
        <v>5.7E-005</v>
      </c>
      <c r="F907" s="2" t="n">
        <v>0.0044036</v>
      </c>
      <c r="G907" s="2" t="s">
        <v>1820</v>
      </c>
    </row>
    <row r="908" s="2" customFormat="true" ht="15" hidden="false" customHeight="false" outlineLevel="0" collapsed="false">
      <c r="A908" s="2" t="s">
        <v>717</v>
      </c>
      <c r="B908" s="2" t="n">
        <v>49.16867996</v>
      </c>
      <c r="C908" s="2" t="n">
        <v>429.2225847</v>
      </c>
      <c r="D908" s="2" t="n">
        <v>-3.1259</v>
      </c>
      <c r="E908" s="3" t="n">
        <v>6.01E-005</v>
      </c>
      <c r="F908" s="2" t="n">
        <v>0.0046181</v>
      </c>
      <c r="G908" s="2" t="s">
        <v>718</v>
      </c>
    </row>
    <row r="909" s="2" customFormat="true" ht="15" hidden="false" customHeight="false" outlineLevel="0" collapsed="false">
      <c r="A909" s="2" t="s">
        <v>927</v>
      </c>
      <c r="B909" s="2" t="n">
        <v>16.95280123</v>
      </c>
      <c r="C909" s="2" t="n">
        <v>159.3481328</v>
      </c>
      <c r="D909" s="2" t="n">
        <v>-3.2326</v>
      </c>
      <c r="E909" s="3" t="n">
        <v>6.02E-005</v>
      </c>
      <c r="F909" s="2" t="n">
        <v>0.0046181</v>
      </c>
      <c r="G909" s="2" t="s">
        <v>928</v>
      </c>
    </row>
    <row r="910" s="2" customFormat="true" ht="15" hidden="false" customHeight="false" outlineLevel="0" collapsed="false">
      <c r="A910" s="2" t="s">
        <v>463</v>
      </c>
      <c r="B910" s="2" t="n">
        <v>251.7093614</v>
      </c>
      <c r="C910" s="2" t="n">
        <v>1705.877893</v>
      </c>
      <c r="D910" s="2" t="n">
        <v>-2.7607</v>
      </c>
      <c r="E910" s="3" t="n">
        <v>6.19E-005</v>
      </c>
      <c r="F910" s="2" t="n">
        <v>0.0047084</v>
      </c>
      <c r="G910" s="2" t="s">
        <v>464</v>
      </c>
    </row>
    <row r="911" s="2" customFormat="true" ht="15" hidden="false" customHeight="false" outlineLevel="0" collapsed="false">
      <c r="A911" s="2" t="s">
        <v>1781</v>
      </c>
      <c r="B911" s="2" t="n">
        <v>1.648202102</v>
      </c>
      <c r="C911" s="2" t="n">
        <v>53.36404819</v>
      </c>
      <c r="D911" s="2" t="n">
        <v>-5.0169</v>
      </c>
      <c r="E911" s="3" t="n">
        <v>6.25E-005</v>
      </c>
      <c r="F911" s="2" t="n">
        <v>0.0047443</v>
      </c>
      <c r="G911" s="2" t="s">
        <v>1782</v>
      </c>
    </row>
    <row r="912" s="2" customFormat="true" ht="15" hidden="false" customHeight="false" outlineLevel="0" collapsed="false">
      <c r="A912" s="2" t="s">
        <v>1305</v>
      </c>
      <c r="B912" s="2" t="n">
        <v>4.70669057</v>
      </c>
      <c r="C912" s="2" t="n">
        <v>85.29867024</v>
      </c>
      <c r="D912" s="2" t="n">
        <v>-4.1797</v>
      </c>
      <c r="E912" s="3" t="n">
        <v>6.47E-005</v>
      </c>
      <c r="F912" s="2" t="n">
        <v>0.0048756</v>
      </c>
      <c r="G912" s="2" t="s">
        <v>1306</v>
      </c>
    </row>
    <row r="913" s="2" customFormat="true" ht="15" hidden="false" customHeight="false" outlineLevel="0" collapsed="false">
      <c r="A913" s="2" t="s">
        <v>5716</v>
      </c>
      <c r="B913" s="2" t="n">
        <v>143.037265</v>
      </c>
      <c r="C913" s="2" t="n">
        <v>1084.534</v>
      </c>
      <c r="D913" s="2" t="n">
        <v>-2.9226</v>
      </c>
      <c r="E913" s="3" t="n">
        <v>6.67E-005</v>
      </c>
      <c r="F913" s="2" t="n">
        <v>0.0049555</v>
      </c>
      <c r="G913" s="2" t="s">
        <v>5717</v>
      </c>
    </row>
    <row r="914" s="2" customFormat="true" ht="15" hidden="false" customHeight="false" outlineLevel="0" collapsed="false">
      <c r="A914" s="2" t="s">
        <v>601</v>
      </c>
      <c r="B914" s="2" t="n">
        <v>9.442745981</v>
      </c>
      <c r="C914" s="2" t="n">
        <v>104.0792972</v>
      </c>
      <c r="D914" s="2" t="n">
        <v>-3.4623</v>
      </c>
      <c r="E914" s="3" t="n">
        <v>6.7E-005</v>
      </c>
      <c r="F914" s="2" t="n">
        <v>0.0049663</v>
      </c>
      <c r="G914" s="2" t="s">
        <v>602</v>
      </c>
    </row>
    <row r="915" s="2" customFormat="true" ht="15" hidden="false" customHeight="false" outlineLevel="0" collapsed="false">
      <c r="A915" s="2" t="s">
        <v>5718</v>
      </c>
      <c r="B915" s="2" t="n">
        <v>193.9128768</v>
      </c>
      <c r="C915" s="2" t="n">
        <v>1412.420144</v>
      </c>
      <c r="D915" s="2" t="n">
        <v>-2.8647</v>
      </c>
      <c r="E915" s="3" t="n">
        <v>6.84E-005</v>
      </c>
      <c r="F915" s="2" t="n">
        <v>0.0050454</v>
      </c>
      <c r="G915" s="2" t="s">
        <v>5719</v>
      </c>
    </row>
    <row r="916" s="2" customFormat="true" ht="15" hidden="false" customHeight="false" outlineLevel="0" collapsed="false">
      <c r="A916" s="2" t="s">
        <v>1113</v>
      </c>
      <c r="B916" s="2" t="n">
        <v>171.3361381</v>
      </c>
      <c r="C916" s="2" t="n">
        <v>1309.99525</v>
      </c>
      <c r="D916" s="2" t="n">
        <v>-2.9347</v>
      </c>
      <c r="E916" s="3" t="n">
        <v>7E-005</v>
      </c>
      <c r="F916" s="2" t="n">
        <v>0.0051008</v>
      </c>
      <c r="G916" s="2" t="s">
        <v>1114</v>
      </c>
    </row>
    <row r="917" s="2" customFormat="true" ht="15" hidden="false" customHeight="false" outlineLevel="0" collapsed="false">
      <c r="A917" s="2" t="s">
        <v>985</v>
      </c>
      <c r="B917" s="2" t="n">
        <v>17.92167223</v>
      </c>
      <c r="C917" s="2" t="n">
        <v>296.8432643</v>
      </c>
      <c r="D917" s="2" t="n">
        <v>-4.0499</v>
      </c>
      <c r="E917" s="3" t="n">
        <v>7.02E-005</v>
      </c>
      <c r="F917" s="2" t="n">
        <v>0.0051027</v>
      </c>
      <c r="G917" s="2" t="s">
        <v>986</v>
      </c>
    </row>
    <row r="918" s="2" customFormat="true" ht="15" hidden="false" customHeight="false" outlineLevel="0" collapsed="false">
      <c r="A918" s="2" t="s">
        <v>1167</v>
      </c>
      <c r="B918" s="2" t="n">
        <v>53.73060058</v>
      </c>
      <c r="C918" s="2" t="n">
        <v>439.7000508</v>
      </c>
      <c r="D918" s="2" t="n">
        <v>-3.0327</v>
      </c>
      <c r="E918" s="3" t="n">
        <v>7.11E-005</v>
      </c>
      <c r="F918" s="2" t="n">
        <v>0.0051342</v>
      </c>
      <c r="G918" s="2" t="s">
        <v>1168</v>
      </c>
    </row>
    <row r="919" s="2" customFormat="true" ht="15" hidden="false" customHeight="false" outlineLevel="0" collapsed="false">
      <c r="A919" s="2" t="s">
        <v>5720</v>
      </c>
      <c r="B919" s="2" t="n">
        <v>209.7611968</v>
      </c>
      <c r="C919" s="2" t="n">
        <v>1501.407572</v>
      </c>
      <c r="D919" s="2" t="n">
        <v>-2.8395</v>
      </c>
      <c r="E919" s="3" t="n">
        <v>7.2E-005</v>
      </c>
      <c r="F919" s="2" t="n">
        <v>0.0051762</v>
      </c>
      <c r="G919" s="2" t="s">
        <v>5721</v>
      </c>
    </row>
    <row r="920" s="2" customFormat="true" ht="15" hidden="false" customHeight="false" outlineLevel="0" collapsed="false">
      <c r="A920" s="2" t="s">
        <v>5722</v>
      </c>
      <c r="B920" s="2" t="n">
        <v>11.02716714</v>
      </c>
      <c r="C920" s="2" t="n">
        <v>113.5018814</v>
      </c>
      <c r="D920" s="2" t="n">
        <v>-3.3636</v>
      </c>
      <c r="E920" s="3" t="n">
        <v>7.21E-005</v>
      </c>
      <c r="F920" s="2" t="n">
        <v>0.0051762</v>
      </c>
      <c r="G920" s="2" t="s">
        <v>5723</v>
      </c>
    </row>
    <row r="921" s="2" customFormat="true" ht="15" hidden="false" customHeight="false" outlineLevel="0" collapsed="false">
      <c r="A921" s="2" t="s">
        <v>1297</v>
      </c>
      <c r="B921" s="2" t="n">
        <v>168.1399852</v>
      </c>
      <c r="C921" s="2" t="n">
        <v>1138.897471</v>
      </c>
      <c r="D921" s="2" t="n">
        <v>-2.7599</v>
      </c>
      <c r="E921" s="3" t="n">
        <v>7.75E-005</v>
      </c>
      <c r="F921" s="2" t="n">
        <v>0.0054885</v>
      </c>
      <c r="G921" s="2" t="s">
        <v>1298</v>
      </c>
    </row>
    <row r="922" s="2" customFormat="true" ht="15" hidden="false" customHeight="false" outlineLevel="0" collapsed="false">
      <c r="A922" s="2" t="s">
        <v>5724</v>
      </c>
      <c r="B922" s="2" t="n">
        <v>62.82507698</v>
      </c>
      <c r="C922" s="2" t="n">
        <v>477.3371982</v>
      </c>
      <c r="D922" s="2" t="n">
        <v>-2.9256</v>
      </c>
      <c r="E922" s="3" t="n">
        <v>7.75E-005</v>
      </c>
      <c r="F922" s="2" t="n">
        <v>0.0054885</v>
      </c>
      <c r="G922" s="2" t="s">
        <v>5725</v>
      </c>
    </row>
    <row r="923" s="2" customFormat="true" ht="15" hidden="false" customHeight="false" outlineLevel="0" collapsed="false">
      <c r="A923" s="2" t="s">
        <v>419</v>
      </c>
      <c r="B923" s="2" t="n">
        <v>16478.01672</v>
      </c>
      <c r="C923" s="2" t="n">
        <v>105478.6022</v>
      </c>
      <c r="D923" s="2" t="n">
        <v>-2.6783</v>
      </c>
      <c r="E923" s="3" t="n">
        <v>7.84E-005</v>
      </c>
      <c r="F923" s="2" t="n">
        <v>0.005532</v>
      </c>
      <c r="G923" s="2" t="s">
        <v>420</v>
      </c>
    </row>
    <row r="924" s="2" customFormat="true" ht="15" hidden="false" customHeight="false" outlineLevel="0" collapsed="false">
      <c r="A924" s="2" t="s">
        <v>1265</v>
      </c>
      <c r="B924" s="2" t="n">
        <v>50.52734216</v>
      </c>
      <c r="C924" s="2" t="n">
        <v>386.1378375</v>
      </c>
      <c r="D924" s="2" t="n">
        <v>-2.934</v>
      </c>
      <c r="E924" s="3" t="n">
        <v>7.84E-005</v>
      </c>
      <c r="F924" s="2" t="n">
        <v>0.005532</v>
      </c>
      <c r="G924" s="2" t="s">
        <v>1266</v>
      </c>
    </row>
    <row r="925" s="2" customFormat="true" ht="15" hidden="false" customHeight="false" outlineLevel="0" collapsed="false">
      <c r="A925" s="2" t="s">
        <v>5726</v>
      </c>
      <c r="B925" s="2" t="n">
        <v>287.4129872</v>
      </c>
      <c r="C925" s="2" t="n">
        <v>1899.511715</v>
      </c>
      <c r="D925" s="2" t="n">
        <v>-2.7244</v>
      </c>
      <c r="E925" s="3" t="n">
        <v>7.99E-005</v>
      </c>
      <c r="F925" s="2" t="n">
        <v>0.0056253</v>
      </c>
      <c r="G925" s="2" t="s">
        <v>5727</v>
      </c>
    </row>
    <row r="926" s="2" customFormat="true" ht="15" hidden="false" customHeight="false" outlineLevel="0" collapsed="false">
      <c r="A926" s="2" t="s">
        <v>5728</v>
      </c>
      <c r="B926" s="2" t="n">
        <v>7.16178567</v>
      </c>
      <c r="C926" s="2" t="n">
        <v>93.56501959</v>
      </c>
      <c r="D926" s="2" t="n">
        <v>-3.7076</v>
      </c>
      <c r="E926" s="3" t="n">
        <v>8.02E-005</v>
      </c>
      <c r="F926" s="2" t="n">
        <v>0.0056325</v>
      </c>
      <c r="G926" s="2" t="s">
        <v>5729</v>
      </c>
    </row>
    <row r="927" s="2" customFormat="true" ht="15" hidden="false" customHeight="false" outlineLevel="0" collapsed="false">
      <c r="A927" s="2" t="s">
        <v>1755</v>
      </c>
      <c r="B927" s="2" t="n">
        <v>1141.531563</v>
      </c>
      <c r="C927" s="2" t="n">
        <v>6871.162076</v>
      </c>
      <c r="D927" s="2" t="n">
        <v>-2.5896</v>
      </c>
      <c r="E927" s="3" t="n">
        <v>8.15E-005</v>
      </c>
      <c r="F927" s="2" t="n">
        <v>0.0057034</v>
      </c>
      <c r="G927" s="2" t="s">
        <v>1756</v>
      </c>
    </row>
    <row r="928" s="2" customFormat="true" ht="15" hidden="false" customHeight="false" outlineLevel="0" collapsed="false">
      <c r="A928" s="2" t="s">
        <v>5730</v>
      </c>
      <c r="B928" s="2" t="n">
        <v>1670.624981</v>
      </c>
      <c r="C928" s="2" t="n">
        <v>10117.88521</v>
      </c>
      <c r="D928" s="2" t="n">
        <v>-2.5984</v>
      </c>
      <c r="E928" s="3" t="n">
        <v>8.19E-005</v>
      </c>
      <c r="F928" s="2" t="n">
        <v>0.0057168</v>
      </c>
      <c r="G928" s="2" t="s">
        <v>5731</v>
      </c>
    </row>
    <row r="929" s="2" customFormat="true" ht="15" hidden="false" customHeight="false" outlineLevel="0" collapsed="false">
      <c r="A929" s="2" t="s">
        <v>5732</v>
      </c>
      <c r="B929" s="2" t="n">
        <v>80.91583273</v>
      </c>
      <c r="C929" s="2" t="n">
        <v>750.5762464</v>
      </c>
      <c r="D929" s="2" t="n">
        <v>-3.2135</v>
      </c>
      <c r="E929" s="3" t="n">
        <v>8.25E-005</v>
      </c>
      <c r="F929" s="2" t="n">
        <v>0.0057203</v>
      </c>
      <c r="G929" s="2" t="s">
        <v>5733</v>
      </c>
    </row>
    <row r="930" s="2" customFormat="true" ht="15" hidden="false" customHeight="false" outlineLevel="0" collapsed="false">
      <c r="A930" s="2" t="s">
        <v>1769</v>
      </c>
      <c r="B930" s="2" t="n">
        <v>52.43066806</v>
      </c>
      <c r="C930" s="2" t="n">
        <v>400.2657953</v>
      </c>
      <c r="D930" s="2" t="n">
        <v>-2.9325</v>
      </c>
      <c r="E930" s="3" t="n">
        <v>8.27E-005</v>
      </c>
      <c r="F930" s="2" t="n">
        <v>0.0057203</v>
      </c>
      <c r="G930" s="2" t="s">
        <v>1770</v>
      </c>
    </row>
    <row r="931" s="2" customFormat="true" ht="15" hidden="false" customHeight="false" outlineLevel="0" collapsed="false">
      <c r="A931" s="2" t="s">
        <v>417</v>
      </c>
      <c r="B931" s="2" t="n">
        <v>6780.78421</v>
      </c>
      <c r="C931" s="2" t="n">
        <v>43655.78507</v>
      </c>
      <c r="D931" s="2" t="n">
        <v>-2.6866</v>
      </c>
      <c r="E931" s="3" t="n">
        <v>8.34E-005</v>
      </c>
      <c r="F931" s="2" t="n">
        <v>0.0057429</v>
      </c>
      <c r="G931" s="2" t="s">
        <v>418</v>
      </c>
    </row>
    <row r="932" s="2" customFormat="true" ht="15" hidden="false" customHeight="false" outlineLevel="0" collapsed="false">
      <c r="A932" s="2" t="s">
        <v>1919</v>
      </c>
      <c r="B932" s="2" t="n">
        <v>56.3547792</v>
      </c>
      <c r="C932" s="2" t="n">
        <v>393.2156814</v>
      </c>
      <c r="D932" s="2" t="n">
        <v>-2.8027</v>
      </c>
      <c r="E932" s="3" t="n">
        <v>8.45E-005</v>
      </c>
      <c r="F932" s="2" t="n">
        <v>0.0057914</v>
      </c>
      <c r="G932" s="2" t="s">
        <v>1920</v>
      </c>
    </row>
    <row r="933" s="2" customFormat="true" ht="15" hidden="false" customHeight="false" outlineLevel="0" collapsed="false">
      <c r="A933" s="2" t="s">
        <v>5734</v>
      </c>
      <c r="B933" s="2" t="n">
        <v>10.96338619</v>
      </c>
      <c r="C933" s="2" t="n">
        <v>109.892742</v>
      </c>
      <c r="D933" s="2" t="n">
        <v>-3.3253</v>
      </c>
      <c r="E933" s="3" t="n">
        <v>8.59E-005</v>
      </c>
      <c r="F933" s="2" t="n">
        <v>0.0058593</v>
      </c>
      <c r="G933" s="2" t="s">
        <v>5735</v>
      </c>
    </row>
    <row r="934" s="2" customFormat="true" ht="15" hidden="false" customHeight="false" outlineLevel="0" collapsed="false">
      <c r="A934" s="2" t="s">
        <v>1325</v>
      </c>
      <c r="B934" s="2" t="n">
        <v>23.13355911</v>
      </c>
      <c r="C934" s="2" t="n">
        <v>203.1237025</v>
      </c>
      <c r="D934" s="2" t="n">
        <v>-3.1343</v>
      </c>
      <c r="E934" s="3" t="n">
        <v>8.76E-005</v>
      </c>
      <c r="F934" s="2" t="n">
        <v>0.005951</v>
      </c>
      <c r="G934" s="2" t="s">
        <v>1326</v>
      </c>
    </row>
    <row r="935" s="2" customFormat="true" ht="15" hidden="false" customHeight="false" outlineLevel="0" collapsed="false">
      <c r="A935" s="2" t="s">
        <v>1799</v>
      </c>
      <c r="B935" s="2" t="n">
        <v>5.815280252</v>
      </c>
      <c r="C935" s="2" t="n">
        <v>84.14470584</v>
      </c>
      <c r="D935" s="2" t="n">
        <v>-3.855</v>
      </c>
      <c r="E935" s="3" t="n">
        <v>8.81E-005</v>
      </c>
      <c r="F935" s="2" t="n">
        <v>0.0059768</v>
      </c>
      <c r="G935" s="2" t="s">
        <v>1800</v>
      </c>
    </row>
    <row r="936" s="2" customFormat="true" ht="15" hidden="false" customHeight="false" outlineLevel="0" collapsed="false">
      <c r="A936" s="2" t="s">
        <v>1615</v>
      </c>
      <c r="B936" s="2" t="n">
        <v>590.0576328</v>
      </c>
      <c r="C936" s="2" t="n">
        <v>3921.493835</v>
      </c>
      <c r="D936" s="2" t="n">
        <v>-2.7325</v>
      </c>
      <c r="E936" s="3" t="n">
        <v>8.9E-005</v>
      </c>
      <c r="F936" s="2" t="n">
        <v>0.006014</v>
      </c>
      <c r="G936" s="2" t="s">
        <v>1616</v>
      </c>
    </row>
    <row r="937" s="2" customFormat="true" ht="15" hidden="false" customHeight="false" outlineLevel="0" collapsed="false">
      <c r="A937" s="2" t="s">
        <v>923</v>
      </c>
      <c r="B937" s="2" t="n">
        <v>275.0028443</v>
      </c>
      <c r="C937" s="2" t="n">
        <v>1909.639714</v>
      </c>
      <c r="D937" s="2" t="n">
        <v>-2.7958</v>
      </c>
      <c r="E937" s="3" t="n">
        <v>9.1E-005</v>
      </c>
      <c r="F937" s="2" t="n">
        <v>0.0060268</v>
      </c>
      <c r="G937" s="2" t="s">
        <v>924</v>
      </c>
    </row>
    <row r="938" s="2" customFormat="true" ht="15" hidden="false" customHeight="false" outlineLevel="0" collapsed="false">
      <c r="A938" s="2" t="s">
        <v>1267</v>
      </c>
      <c r="B938" s="2" t="n">
        <v>57.41679599</v>
      </c>
      <c r="C938" s="2" t="n">
        <v>405.4875002</v>
      </c>
      <c r="D938" s="2" t="n">
        <v>-2.8201</v>
      </c>
      <c r="E938" s="3" t="n">
        <v>9.05E-005</v>
      </c>
      <c r="F938" s="2" t="n">
        <v>0.0060268</v>
      </c>
      <c r="G938" s="2" t="s">
        <v>1268</v>
      </c>
    </row>
    <row r="939" s="2" customFormat="true" ht="15" hidden="false" customHeight="false" outlineLevel="0" collapsed="false">
      <c r="A939" s="2" t="s">
        <v>1517</v>
      </c>
      <c r="B939" s="2" t="n">
        <v>60.76987562</v>
      </c>
      <c r="C939" s="2" t="n">
        <v>498.2094255</v>
      </c>
      <c r="D939" s="2" t="n">
        <v>-3.0353</v>
      </c>
      <c r="E939" s="3" t="n">
        <v>8.96E-005</v>
      </c>
      <c r="F939" s="2" t="n">
        <v>0.0060268</v>
      </c>
      <c r="G939" s="2" t="s">
        <v>1518</v>
      </c>
    </row>
    <row r="940" s="2" customFormat="true" ht="15" hidden="false" customHeight="false" outlineLevel="0" collapsed="false">
      <c r="A940" s="2" t="s">
        <v>5736</v>
      </c>
      <c r="B940" s="2" t="n">
        <v>5.513583568</v>
      </c>
      <c r="C940" s="2" t="n">
        <v>73.9781099</v>
      </c>
      <c r="D940" s="2" t="n">
        <v>-3.746</v>
      </c>
      <c r="E940" s="3" t="n">
        <v>9E-005</v>
      </c>
      <c r="F940" s="2" t="n">
        <v>0.0060268</v>
      </c>
      <c r="G940" s="2" t="s">
        <v>5737</v>
      </c>
    </row>
    <row r="941" s="2" customFormat="true" ht="15" hidden="false" customHeight="false" outlineLevel="0" collapsed="false">
      <c r="A941" s="2" t="s">
        <v>5738</v>
      </c>
      <c r="B941" s="2" t="n">
        <v>59.0184252</v>
      </c>
      <c r="C941" s="2" t="n">
        <v>422.6673986</v>
      </c>
      <c r="D941" s="2" t="n">
        <v>-2.8403</v>
      </c>
      <c r="E941" s="3" t="n">
        <v>9.09E-005</v>
      </c>
      <c r="F941" s="2" t="n">
        <v>0.0060268</v>
      </c>
      <c r="G941" s="2" t="s">
        <v>5739</v>
      </c>
    </row>
    <row r="942" s="2" customFormat="true" ht="15" hidden="false" customHeight="false" outlineLevel="0" collapsed="false">
      <c r="A942" s="2" t="s">
        <v>5740</v>
      </c>
      <c r="B942" s="2" t="n">
        <v>3.818808572</v>
      </c>
      <c r="C942" s="2" t="n">
        <v>67.41157165</v>
      </c>
      <c r="D942" s="2" t="n">
        <v>-4.1418</v>
      </c>
      <c r="E942" s="3" t="n">
        <v>9.21E-005</v>
      </c>
      <c r="F942" s="2" t="n">
        <v>0.006085</v>
      </c>
      <c r="G942" s="2" t="s">
        <v>5741</v>
      </c>
    </row>
    <row r="943" s="2" customFormat="true" ht="15" hidden="false" customHeight="false" outlineLevel="0" collapsed="false">
      <c r="A943" s="2" t="s">
        <v>5742</v>
      </c>
      <c r="B943" s="2" t="n">
        <v>6.860088986</v>
      </c>
      <c r="C943" s="2" t="n">
        <v>81.39228328</v>
      </c>
      <c r="D943" s="2" t="n">
        <v>-3.5686</v>
      </c>
      <c r="E943" s="3" t="n">
        <v>9.47E-005</v>
      </c>
      <c r="F943" s="2" t="n">
        <v>0.0062472</v>
      </c>
      <c r="G943" s="2" t="s">
        <v>5743</v>
      </c>
    </row>
    <row r="944" s="2" customFormat="true" ht="15" hidden="false" customHeight="false" outlineLevel="0" collapsed="false">
      <c r="A944" s="2" t="s">
        <v>5744</v>
      </c>
      <c r="B944" s="2" t="n">
        <v>107.9785543</v>
      </c>
      <c r="C944" s="2" t="n">
        <v>730.5612207</v>
      </c>
      <c r="D944" s="2" t="n">
        <v>-2.7583</v>
      </c>
      <c r="E944" s="3" t="n">
        <v>9.66E-005</v>
      </c>
      <c r="F944" s="2" t="n">
        <v>0.0063611</v>
      </c>
      <c r="G944" s="2" t="s">
        <v>5745</v>
      </c>
    </row>
    <row r="945" s="2" customFormat="true" ht="15" hidden="false" customHeight="false" outlineLevel="0" collapsed="false">
      <c r="A945" s="2" t="s">
        <v>1431</v>
      </c>
      <c r="B945" s="2" t="n">
        <v>95.84579446</v>
      </c>
      <c r="C945" s="2" t="n">
        <v>797.1228868</v>
      </c>
      <c r="D945" s="2" t="n">
        <v>-3.056</v>
      </c>
      <c r="E945" s="3" t="n">
        <v>9.76E-005</v>
      </c>
      <c r="F945" s="2" t="n">
        <v>0.0063997</v>
      </c>
      <c r="G945" s="2" t="s">
        <v>1432</v>
      </c>
    </row>
    <row r="946" s="2" customFormat="true" ht="15" hidden="false" customHeight="false" outlineLevel="0" collapsed="false">
      <c r="A946" s="2" t="s">
        <v>5746</v>
      </c>
      <c r="B946" s="2" t="n">
        <v>2.170606469</v>
      </c>
      <c r="C946" s="2" t="n">
        <v>49.75944966</v>
      </c>
      <c r="D946" s="2" t="n">
        <v>-4.5188</v>
      </c>
      <c r="E946" s="3" t="n">
        <v>9.82E-005</v>
      </c>
      <c r="F946" s="2" t="n">
        <v>0.0064266</v>
      </c>
      <c r="G946" s="2" t="s">
        <v>5747</v>
      </c>
    </row>
    <row r="947" s="2" customFormat="true" ht="15" hidden="false" customHeight="false" outlineLevel="0" collapsed="false">
      <c r="A947" s="2" t="s">
        <v>1743</v>
      </c>
      <c r="B947" s="2" t="n">
        <v>44.33442749</v>
      </c>
      <c r="C947" s="2" t="n">
        <v>346.8581243</v>
      </c>
      <c r="D947" s="2" t="n">
        <v>-2.9678</v>
      </c>
      <c r="E947" s="3" t="n">
        <v>9.94E-005</v>
      </c>
      <c r="F947" s="2" t="n">
        <v>0.0064901</v>
      </c>
      <c r="G947" s="2" t="s">
        <v>1744</v>
      </c>
    </row>
    <row r="948" s="2" customFormat="true" ht="15" hidden="false" customHeight="false" outlineLevel="0" collapsed="false">
      <c r="A948" s="2" t="s">
        <v>1663</v>
      </c>
      <c r="B948" s="2" t="n">
        <v>6.337684619</v>
      </c>
      <c r="C948" s="2" t="n">
        <v>79.86290737</v>
      </c>
      <c r="D948" s="2" t="n">
        <v>-3.6555</v>
      </c>
      <c r="E948" s="2" t="n">
        <v>0.00010272</v>
      </c>
      <c r="F948" s="2" t="n">
        <v>0.0066561</v>
      </c>
      <c r="G948" s="2" t="s">
        <v>1664</v>
      </c>
    </row>
    <row r="949" s="2" customFormat="true" ht="15" hidden="false" customHeight="false" outlineLevel="0" collapsed="false">
      <c r="A949" s="2" t="s">
        <v>1277</v>
      </c>
      <c r="B949" s="2" t="n">
        <v>25.68685127</v>
      </c>
      <c r="C949" s="2" t="n">
        <v>231.1173964</v>
      </c>
      <c r="D949" s="2" t="n">
        <v>-3.1695</v>
      </c>
      <c r="E949" s="2" t="n">
        <v>0.00010469</v>
      </c>
      <c r="F949" s="2" t="n">
        <v>0.0067705</v>
      </c>
      <c r="G949" s="2" t="s">
        <v>1278</v>
      </c>
    </row>
    <row r="950" s="2" customFormat="true" ht="15" hidden="false" customHeight="false" outlineLevel="0" collapsed="false">
      <c r="A950" s="2" t="s">
        <v>1451</v>
      </c>
      <c r="B950" s="2" t="n">
        <v>192.1492696</v>
      </c>
      <c r="C950" s="2" t="n">
        <v>1747.906458</v>
      </c>
      <c r="D950" s="2" t="n">
        <v>-3.1853</v>
      </c>
      <c r="E950" s="2" t="n">
        <v>0.00011161</v>
      </c>
      <c r="F950" s="2" t="n">
        <v>0.0071314</v>
      </c>
      <c r="G950" s="2" t="s">
        <v>1452</v>
      </c>
    </row>
    <row r="951" s="2" customFormat="true" ht="15" hidden="false" customHeight="false" outlineLevel="0" collapsed="false">
      <c r="A951" s="2" t="s">
        <v>1745</v>
      </c>
      <c r="B951" s="2" t="n">
        <v>140.0010359</v>
      </c>
      <c r="C951" s="2" t="n">
        <v>2118.136092</v>
      </c>
      <c r="D951" s="2" t="n">
        <v>-3.9193</v>
      </c>
      <c r="E951" s="2" t="n">
        <v>0.00011199</v>
      </c>
      <c r="F951" s="2" t="n">
        <v>0.0071314</v>
      </c>
      <c r="G951" s="2" t="s">
        <v>1746</v>
      </c>
    </row>
    <row r="952" s="2" customFormat="true" ht="15" hidden="false" customHeight="false" outlineLevel="0" collapsed="false">
      <c r="A952" s="2" t="s">
        <v>979</v>
      </c>
      <c r="B952" s="2" t="n">
        <v>195.0528856</v>
      </c>
      <c r="C952" s="2" t="n">
        <v>1234.844527</v>
      </c>
      <c r="D952" s="2" t="n">
        <v>-2.6624</v>
      </c>
      <c r="E952" s="2" t="n">
        <v>0.00011265</v>
      </c>
      <c r="F952" s="2" t="n">
        <v>0.0071551</v>
      </c>
      <c r="G952" s="2" t="s">
        <v>980</v>
      </c>
    </row>
    <row r="953" s="2" customFormat="true" ht="15" hidden="false" customHeight="false" outlineLevel="0" collapsed="false">
      <c r="A953" s="2" t="s">
        <v>615</v>
      </c>
      <c r="B953" s="2" t="n">
        <v>24.82833411</v>
      </c>
      <c r="C953" s="2" t="n">
        <v>204.9571372</v>
      </c>
      <c r="D953" s="2" t="n">
        <v>-3.0453</v>
      </c>
      <c r="E953" s="2" t="n">
        <v>0.00011521</v>
      </c>
      <c r="F953" s="2" t="n">
        <v>0.0072427</v>
      </c>
      <c r="G953" s="2" t="s">
        <v>616</v>
      </c>
    </row>
    <row r="954" s="2" customFormat="true" ht="15" hidden="false" customHeight="false" outlineLevel="0" collapsed="false">
      <c r="A954" s="2" t="s">
        <v>5748</v>
      </c>
      <c r="B954" s="2" t="n">
        <v>21.07330648</v>
      </c>
      <c r="C954" s="2" t="n">
        <v>176.3253253</v>
      </c>
      <c r="D954" s="2" t="n">
        <v>-3.0648</v>
      </c>
      <c r="E954" s="2" t="n">
        <v>0.00011526</v>
      </c>
      <c r="F954" s="2" t="n">
        <v>0.0072427</v>
      </c>
      <c r="G954" s="2" t="s">
        <v>5749</v>
      </c>
    </row>
    <row r="955" s="2" customFormat="true" ht="15" hidden="false" customHeight="false" outlineLevel="0" collapsed="false">
      <c r="A955" s="2" t="s">
        <v>236</v>
      </c>
      <c r="B955" s="2" t="n">
        <v>46.47061785</v>
      </c>
      <c r="C955" s="2" t="n">
        <v>339.0271871</v>
      </c>
      <c r="D955" s="2" t="n">
        <v>-2.867</v>
      </c>
      <c r="E955" s="2" t="n">
        <v>0.00011777</v>
      </c>
      <c r="F955" s="2" t="n">
        <v>0.0073474</v>
      </c>
      <c r="G955" s="2" t="s">
        <v>237</v>
      </c>
    </row>
    <row r="956" s="2" customFormat="true" ht="15" hidden="false" customHeight="false" outlineLevel="0" collapsed="false">
      <c r="A956" s="2" t="s">
        <v>491</v>
      </c>
      <c r="B956" s="2" t="n">
        <v>65.9473464</v>
      </c>
      <c r="C956" s="2" t="n">
        <v>483.6896784</v>
      </c>
      <c r="D956" s="2" t="n">
        <v>-2.8747</v>
      </c>
      <c r="E956" s="2" t="n">
        <v>0.00011781</v>
      </c>
      <c r="F956" s="2" t="n">
        <v>0.0073474</v>
      </c>
      <c r="G956" s="2" t="s">
        <v>492</v>
      </c>
    </row>
    <row r="957" s="2" customFormat="true" ht="15" hidden="false" customHeight="false" outlineLevel="0" collapsed="false">
      <c r="A957" s="2" t="s">
        <v>433</v>
      </c>
      <c r="B957" s="2" t="n">
        <v>314.4270816</v>
      </c>
      <c r="C957" s="2" t="n">
        <v>2096.21434</v>
      </c>
      <c r="D957" s="2" t="n">
        <v>-2.737</v>
      </c>
      <c r="E957" s="2" t="n">
        <v>0.00011946</v>
      </c>
      <c r="F957" s="2" t="n">
        <v>0.0074367</v>
      </c>
      <c r="G957" s="2" t="s">
        <v>434</v>
      </c>
    </row>
    <row r="958" s="2" customFormat="true" ht="15" hidden="false" customHeight="false" outlineLevel="0" collapsed="false">
      <c r="A958" s="2" t="s">
        <v>5750</v>
      </c>
      <c r="B958" s="2" t="n">
        <v>235.8266253</v>
      </c>
      <c r="C958" s="2" t="n">
        <v>1594.697079</v>
      </c>
      <c r="D958" s="2" t="n">
        <v>-2.7575</v>
      </c>
      <c r="E958" s="2" t="n">
        <v>0.0001244</v>
      </c>
      <c r="F958" s="2" t="n">
        <v>0.0076869</v>
      </c>
      <c r="G958" s="2" t="s">
        <v>5751</v>
      </c>
    </row>
    <row r="959" s="2" customFormat="true" ht="15" hidden="false" customHeight="false" outlineLevel="0" collapsed="false">
      <c r="A959" s="2" t="s">
        <v>1741</v>
      </c>
      <c r="B959" s="2" t="n">
        <v>677.8689134</v>
      </c>
      <c r="C959" s="2" t="n">
        <v>4555.024572</v>
      </c>
      <c r="D959" s="2" t="n">
        <v>-2.7484</v>
      </c>
      <c r="E959" s="2" t="n">
        <v>0.00012737</v>
      </c>
      <c r="F959" s="2" t="n">
        <v>0.0078265</v>
      </c>
      <c r="G959" s="2" t="s">
        <v>1742</v>
      </c>
    </row>
    <row r="960" s="2" customFormat="true" ht="15" hidden="false" customHeight="false" outlineLevel="0" collapsed="false">
      <c r="A960" s="2" t="s">
        <v>5752</v>
      </c>
      <c r="B960" s="2" t="n">
        <v>47.48606175</v>
      </c>
      <c r="C960" s="2" t="n">
        <v>346.0404895</v>
      </c>
      <c r="D960" s="2" t="n">
        <v>-2.8654</v>
      </c>
      <c r="E960" s="2" t="n">
        <v>0.00012791</v>
      </c>
      <c r="F960" s="2" t="n">
        <v>0.0078339</v>
      </c>
      <c r="G960" s="2" t="s">
        <v>5753</v>
      </c>
    </row>
    <row r="961" s="2" customFormat="true" ht="15" hidden="false" customHeight="false" outlineLevel="0" collapsed="false">
      <c r="A961" s="2" t="s">
        <v>82</v>
      </c>
      <c r="B961" s="2" t="n">
        <v>170.6659668</v>
      </c>
      <c r="C961" s="2" t="n">
        <v>1076.174079</v>
      </c>
      <c r="D961" s="2" t="n">
        <v>-2.6567</v>
      </c>
      <c r="E961" s="2" t="n">
        <v>0.00012958</v>
      </c>
      <c r="F961" s="2" t="n">
        <v>0.0078777</v>
      </c>
      <c r="G961" s="2" t="s">
        <v>83</v>
      </c>
    </row>
    <row r="962" s="2" customFormat="true" ht="15" hidden="false" customHeight="false" outlineLevel="0" collapsed="false">
      <c r="A962" s="2" t="s">
        <v>5754</v>
      </c>
      <c r="B962" s="2" t="n">
        <v>26.88858674</v>
      </c>
      <c r="C962" s="2" t="n">
        <v>219.9881899</v>
      </c>
      <c r="D962" s="2" t="n">
        <v>-3.0324</v>
      </c>
      <c r="E962" s="2" t="n">
        <v>0.00013045</v>
      </c>
      <c r="F962" s="2" t="n">
        <v>0.007885</v>
      </c>
      <c r="G962" s="2" t="s">
        <v>5755</v>
      </c>
    </row>
    <row r="963" s="2" customFormat="true" ht="15" hidden="false" customHeight="false" outlineLevel="0" collapsed="false">
      <c r="A963" s="2" t="s">
        <v>1761</v>
      </c>
      <c r="B963" s="2" t="n">
        <v>1.236151577</v>
      </c>
      <c r="C963" s="2" t="n">
        <v>43.73875811</v>
      </c>
      <c r="D963" s="2" t="n">
        <v>-5.145</v>
      </c>
      <c r="E963" s="2" t="n">
        <v>0.00013405</v>
      </c>
      <c r="F963" s="2" t="n">
        <v>0.008059</v>
      </c>
      <c r="G963" s="2" t="s">
        <v>1762</v>
      </c>
    </row>
    <row r="964" s="2" customFormat="true" ht="15" hidden="false" customHeight="false" outlineLevel="0" collapsed="false">
      <c r="A964" s="2" t="s">
        <v>5756</v>
      </c>
      <c r="B964" s="2" t="n">
        <v>44.17244949</v>
      </c>
      <c r="C964" s="2" t="n">
        <v>305.0586948</v>
      </c>
      <c r="D964" s="2" t="n">
        <v>-2.7879</v>
      </c>
      <c r="E964" s="2" t="n">
        <v>0.00013562</v>
      </c>
      <c r="F964" s="2" t="n">
        <v>0.0081236</v>
      </c>
      <c r="G964" s="2" t="s">
        <v>5757</v>
      </c>
    </row>
    <row r="965" s="2" customFormat="true" ht="15" hidden="false" customHeight="false" outlineLevel="0" collapsed="false">
      <c r="A965" s="2" t="s">
        <v>188</v>
      </c>
      <c r="B965" s="2" t="n">
        <v>157.4854013</v>
      </c>
      <c r="C965" s="2" t="n">
        <v>962.0358653</v>
      </c>
      <c r="D965" s="2" t="n">
        <v>-2.6109</v>
      </c>
      <c r="E965" s="2" t="n">
        <v>0.00013956</v>
      </c>
      <c r="F965" s="2" t="n">
        <v>0.0082851</v>
      </c>
      <c r="G965" s="2" t="s">
        <v>189</v>
      </c>
    </row>
    <row r="966" s="2" customFormat="true" ht="15" hidden="false" customHeight="false" outlineLevel="0" collapsed="false">
      <c r="A966" s="2" t="s">
        <v>1115</v>
      </c>
      <c r="B966" s="2" t="n">
        <v>36.28475982</v>
      </c>
      <c r="C966" s="2" t="n">
        <v>277.3690597</v>
      </c>
      <c r="D966" s="2" t="n">
        <v>-2.9344</v>
      </c>
      <c r="E966" s="2" t="n">
        <v>0.00014181</v>
      </c>
      <c r="F966" s="2" t="n">
        <v>0.0083738</v>
      </c>
      <c r="G966" s="2" t="s">
        <v>1116</v>
      </c>
    </row>
    <row r="967" s="2" customFormat="true" ht="15" hidden="false" customHeight="false" outlineLevel="0" collapsed="false">
      <c r="A967" s="2" t="s">
        <v>5758</v>
      </c>
      <c r="B967" s="2" t="n">
        <v>25.36794653</v>
      </c>
      <c r="C967" s="2" t="n">
        <v>204.1463136</v>
      </c>
      <c r="D967" s="2" t="n">
        <v>-3.0085</v>
      </c>
      <c r="E967" s="2" t="n">
        <v>0.00014522</v>
      </c>
      <c r="F967" s="2" t="n">
        <v>0.0085301</v>
      </c>
      <c r="G967" s="2" t="s">
        <v>5759</v>
      </c>
    </row>
    <row r="968" s="2" customFormat="true" ht="15" hidden="false" customHeight="false" outlineLevel="0" collapsed="false">
      <c r="A968" s="2" t="s">
        <v>1033</v>
      </c>
      <c r="B968" s="2" t="n">
        <v>47.94468517</v>
      </c>
      <c r="C968" s="2" t="n">
        <v>329.0078373</v>
      </c>
      <c r="D968" s="2" t="n">
        <v>-2.7787</v>
      </c>
      <c r="E968" s="2" t="n">
        <v>0.0001503</v>
      </c>
      <c r="F968" s="2" t="n">
        <v>0.008736</v>
      </c>
      <c r="G968" s="2" t="s">
        <v>1034</v>
      </c>
    </row>
    <row r="969" s="2" customFormat="true" ht="15" hidden="false" customHeight="false" outlineLevel="0" collapsed="false">
      <c r="A969" s="2" t="s">
        <v>1101</v>
      </c>
      <c r="B969" s="2" t="n">
        <v>203.519655</v>
      </c>
      <c r="C969" s="2" t="n">
        <v>1266.283736</v>
      </c>
      <c r="D969" s="2" t="n">
        <v>-2.6374</v>
      </c>
      <c r="E969" s="2" t="n">
        <v>0.00015201</v>
      </c>
      <c r="F969" s="2" t="n">
        <v>0.0088202</v>
      </c>
      <c r="G969" s="2" t="s">
        <v>1102</v>
      </c>
    </row>
    <row r="970" s="2" customFormat="true" ht="15" hidden="false" customHeight="false" outlineLevel="0" collapsed="false">
      <c r="A970" s="2" t="s">
        <v>5760</v>
      </c>
      <c r="B970" s="2" t="n">
        <v>280.9821568</v>
      </c>
      <c r="C970" s="2" t="n">
        <v>1711.695394</v>
      </c>
      <c r="D970" s="2" t="n">
        <v>-2.6069</v>
      </c>
      <c r="E970" s="2" t="n">
        <v>0.00015251</v>
      </c>
      <c r="F970" s="2" t="n">
        <v>0.0088338</v>
      </c>
      <c r="G970" s="2" t="s">
        <v>5761</v>
      </c>
    </row>
    <row r="971" s="2" customFormat="true" ht="15" hidden="false" customHeight="false" outlineLevel="0" collapsed="false">
      <c r="A971" s="2" t="s">
        <v>5762</v>
      </c>
      <c r="B971" s="2" t="n">
        <v>9.094476403</v>
      </c>
      <c r="C971" s="2" t="n">
        <v>95.67478334</v>
      </c>
      <c r="D971" s="2" t="n">
        <v>-3.3951</v>
      </c>
      <c r="E971" s="2" t="n">
        <v>0.00015321</v>
      </c>
      <c r="F971" s="2" t="n">
        <v>0.008859</v>
      </c>
      <c r="G971" s="2" t="s">
        <v>5763</v>
      </c>
    </row>
    <row r="972" s="2" customFormat="true" ht="15" hidden="false" customHeight="false" outlineLevel="0" collapsed="false">
      <c r="A972" s="2" t="s">
        <v>873</v>
      </c>
      <c r="B972" s="2" t="n">
        <v>3531.741968</v>
      </c>
      <c r="C972" s="2" t="n">
        <v>23769.28644</v>
      </c>
      <c r="D972" s="2" t="n">
        <v>-2.7506</v>
      </c>
      <c r="E972" s="2" t="n">
        <v>0.0001569</v>
      </c>
      <c r="F972" s="2" t="n">
        <v>0.0090394</v>
      </c>
      <c r="G972" s="2" t="s">
        <v>874</v>
      </c>
    </row>
    <row r="973" s="2" customFormat="true" ht="15" hidden="false" customHeight="false" outlineLevel="0" collapsed="false">
      <c r="A973" s="2" t="s">
        <v>5764</v>
      </c>
      <c r="B973" s="2" t="n">
        <v>56.25452789</v>
      </c>
      <c r="C973" s="2" t="n">
        <v>430.5306066</v>
      </c>
      <c r="D973" s="2" t="n">
        <v>-2.9361</v>
      </c>
      <c r="E973" s="2" t="n">
        <v>0.00016025</v>
      </c>
      <c r="F973" s="2" t="n">
        <v>0.0091861</v>
      </c>
      <c r="G973" s="2" t="s">
        <v>5765</v>
      </c>
    </row>
    <row r="974" s="2" customFormat="true" ht="15" hidden="false" customHeight="false" outlineLevel="0" collapsed="false">
      <c r="A974" s="2" t="s">
        <v>1777</v>
      </c>
      <c r="B974" s="2" t="n">
        <v>47.24814601</v>
      </c>
      <c r="C974" s="2" t="n">
        <v>322.3790281</v>
      </c>
      <c r="D974" s="2" t="n">
        <v>-2.7704</v>
      </c>
      <c r="E974" s="2" t="n">
        <v>0.00016286</v>
      </c>
      <c r="F974" s="2" t="n">
        <v>0.0092609</v>
      </c>
      <c r="G974" s="2" t="s">
        <v>1778</v>
      </c>
    </row>
    <row r="975" s="2" customFormat="true" ht="15" hidden="false" customHeight="false" outlineLevel="0" collapsed="false">
      <c r="A975" s="2" t="s">
        <v>5766</v>
      </c>
      <c r="B975" s="2" t="n">
        <v>101.3513297</v>
      </c>
      <c r="C975" s="2" t="n">
        <v>618.6487158</v>
      </c>
      <c r="D975" s="2" t="n">
        <v>-2.6098</v>
      </c>
      <c r="E975" s="2" t="n">
        <v>0.00016751</v>
      </c>
      <c r="F975" s="2" t="n">
        <v>0.0094399</v>
      </c>
      <c r="G975" s="2" t="s">
        <v>5767</v>
      </c>
    </row>
    <row r="976" s="2" customFormat="true" ht="15" hidden="false" customHeight="false" outlineLevel="0" collapsed="false">
      <c r="A976" s="2" t="s">
        <v>707</v>
      </c>
      <c r="B976" s="2" t="n">
        <v>237.2440172</v>
      </c>
      <c r="C976" s="2" t="n">
        <v>1501.30752</v>
      </c>
      <c r="D976" s="2" t="n">
        <v>-2.6618</v>
      </c>
      <c r="E976" s="2" t="n">
        <v>0.00016872</v>
      </c>
      <c r="F976" s="2" t="n">
        <v>0.0094758</v>
      </c>
      <c r="G976" s="2" t="s">
        <v>708</v>
      </c>
    </row>
    <row r="977" s="2" customFormat="true" ht="15" hidden="false" customHeight="false" outlineLevel="0" collapsed="false">
      <c r="A977" s="2" t="s">
        <v>1467</v>
      </c>
      <c r="B977" s="2" t="n">
        <v>13.43568934</v>
      </c>
      <c r="C977" s="2" t="n">
        <v>120.6742669</v>
      </c>
      <c r="D977" s="2" t="n">
        <v>-3.167</v>
      </c>
      <c r="E977" s="2" t="n">
        <v>0.00016984</v>
      </c>
      <c r="F977" s="2" t="n">
        <v>0.0095228</v>
      </c>
      <c r="G977" s="2" t="s">
        <v>1468</v>
      </c>
    </row>
    <row r="978" s="2" customFormat="true" ht="15" hidden="false" customHeight="false" outlineLevel="0" collapsed="false">
      <c r="A978" s="2" t="s">
        <v>957</v>
      </c>
      <c r="B978" s="2" t="n">
        <v>28.23509215</v>
      </c>
      <c r="C978" s="2" t="n">
        <v>216.4872147</v>
      </c>
      <c r="D978" s="2" t="n">
        <v>-2.9387</v>
      </c>
      <c r="E978" s="2" t="n">
        <v>0.00017168</v>
      </c>
      <c r="F978" s="2" t="n">
        <v>0.0095614</v>
      </c>
      <c r="G978" s="2" t="s">
        <v>958</v>
      </c>
    </row>
    <row r="979" s="2" customFormat="true" ht="15" hidden="false" customHeight="false" outlineLevel="0" collapsed="false">
      <c r="A979" s="2" t="s">
        <v>5768</v>
      </c>
      <c r="B979" s="2" t="n">
        <v>155.224646</v>
      </c>
      <c r="C979" s="2" t="n">
        <v>1047.38951</v>
      </c>
      <c r="D979" s="2" t="n">
        <v>-2.7544</v>
      </c>
      <c r="E979" s="2" t="n">
        <v>0.00017155</v>
      </c>
      <c r="F979" s="2" t="n">
        <v>0.0095614</v>
      </c>
      <c r="G979" s="2" t="s">
        <v>5769</v>
      </c>
    </row>
    <row r="980" s="2" customFormat="true" ht="15" hidden="false" customHeight="false" outlineLevel="0" collapsed="false">
      <c r="A980" s="2" t="s">
        <v>571</v>
      </c>
      <c r="B980" s="2" t="n">
        <v>5.403229726</v>
      </c>
      <c r="C980" s="2" t="n">
        <v>71.86834615</v>
      </c>
      <c r="D980" s="2" t="n">
        <v>-3.7335</v>
      </c>
      <c r="E980" s="2" t="n">
        <v>0.00017686</v>
      </c>
      <c r="F980" s="2" t="n">
        <v>0.0097848</v>
      </c>
      <c r="G980" s="2" t="s">
        <v>572</v>
      </c>
    </row>
    <row r="981" s="2" customFormat="true" ht="15" hidden="false" customHeight="false" outlineLevel="0" collapsed="false">
      <c r="A981" s="2" t="s">
        <v>352</v>
      </c>
      <c r="B981" s="2" t="n">
        <v>8.461718194</v>
      </c>
      <c r="C981" s="2" t="n">
        <v>98.08860593</v>
      </c>
      <c r="D981" s="2" t="n">
        <v>-3.5351</v>
      </c>
      <c r="E981" s="2" t="n">
        <v>0.00017818</v>
      </c>
      <c r="F981" s="2" t="n">
        <v>0.0098414</v>
      </c>
      <c r="G981" s="2" t="s">
        <v>353</v>
      </c>
    </row>
    <row r="982" s="2" customFormat="true" ht="15" hidden="false" customHeight="false" outlineLevel="0" collapsed="false">
      <c r="A982" s="2" t="s">
        <v>364</v>
      </c>
      <c r="B982" s="2" t="n">
        <v>607.1046913</v>
      </c>
      <c r="C982" s="2" t="n">
        <v>3506.36352</v>
      </c>
      <c r="D982" s="2" t="n">
        <v>-2.53</v>
      </c>
      <c r="E982" s="2" t="n">
        <v>0.00018495</v>
      </c>
      <c r="F982" s="2" t="n">
        <v>0.010065</v>
      </c>
      <c r="G982" s="2" t="s">
        <v>365</v>
      </c>
    </row>
    <row r="983" s="2" customFormat="true" ht="15" hidden="false" customHeight="false" outlineLevel="0" collapsed="false">
      <c r="A983" s="2" t="s">
        <v>1805</v>
      </c>
      <c r="B983" s="2" t="n">
        <v>15.11830755</v>
      </c>
      <c r="C983" s="2" t="n">
        <v>154.071453</v>
      </c>
      <c r="D983" s="2" t="n">
        <v>-3.3492</v>
      </c>
      <c r="E983" s="2" t="n">
        <v>0.00018492</v>
      </c>
      <c r="F983" s="2" t="n">
        <v>0.010065</v>
      </c>
      <c r="G983" s="2" t="s">
        <v>1806</v>
      </c>
    </row>
    <row r="984" s="2" customFormat="true" ht="15" hidden="false" customHeight="false" outlineLevel="0" collapsed="false">
      <c r="A984" s="2" t="s">
        <v>869</v>
      </c>
      <c r="B984" s="2" t="n">
        <v>8.334156299</v>
      </c>
      <c r="C984" s="2" t="n">
        <v>91.42071473</v>
      </c>
      <c r="D984" s="2" t="n">
        <v>-3.4554</v>
      </c>
      <c r="E984" s="2" t="n">
        <v>0.0001901</v>
      </c>
      <c r="F984" s="2" t="n">
        <v>0.010228</v>
      </c>
      <c r="G984" s="2" t="s">
        <v>870</v>
      </c>
    </row>
    <row r="985" s="2" customFormat="true" ht="15" hidden="false" customHeight="false" outlineLevel="0" collapsed="false">
      <c r="A985" s="2" t="s">
        <v>5770</v>
      </c>
      <c r="B985" s="2" t="n">
        <v>37.09165282</v>
      </c>
      <c r="C985" s="2" t="n">
        <v>959.6029097</v>
      </c>
      <c r="D985" s="2" t="n">
        <v>-4.6933</v>
      </c>
      <c r="E985" s="2" t="n">
        <v>0.00019156</v>
      </c>
      <c r="F985" s="2" t="n">
        <v>0.010263</v>
      </c>
      <c r="G985" s="2" t="s">
        <v>5771</v>
      </c>
    </row>
    <row r="986" s="2" customFormat="true" ht="15" hidden="false" customHeight="false" outlineLevel="0" collapsed="false">
      <c r="A986" s="2" t="s">
        <v>292</v>
      </c>
      <c r="B986" s="2" t="n">
        <v>294.4674161</v>
      </c>
      <c r="C986" s="2" t="n">
        <v>2004.719032</v>
      </c>
      <c r="D986" s="2" t="n">
        <v>-2.7672</v>
      </c>
      <c r="E986" s="2" t="n">
        <v>0.00019634</v>
      </c>
      <c r="F986" s="2" t="n">
        <v>0.010429</v>
      </c>
      <c r="G986" s="2" t="s">
        <v>293</v>
      </c>
    </row>
    <row r="987" s="2" customFormat="true" ht="15" hidden="false" customHeight="false" outlineLevel="0" collapsed="false">
      <c r="A987" s="2" t="s">
        <v>70</v>
      </c>
      <c r="B987" s="2" t="n">
        <v>4.817044412</v>
      </c>
      <c r="C987" s="2" t="n">
        <v>67.07297168</v>
      </c>
      <c r="D987" s="2" t="n">
        <v>-3.7995</v>
      </c>
      <c r="E987" s="2" t="n">
        <v>0.00019776</v>
      </c>
      <c r="F987" s="2" t="n">
        <v>0.010488</v>
      </c>
      <c r="G987" s="2" t="s">
        <v>71</v>
      </c>
    </row>
    <row r="988" s="2" customFormat="true" ht="15" hidden="false" customHeight="false" outlineLevel="0" collapsed="false">
      <c r="A988" s="2" t="s">
        <v>1483</v>
      </c>
      <c r="B988" s="2" t="n">
        <v>5.339448779</v>
      </c>
      <c r="C988" s="2" t="n">
        <v>87.27935117</v>
      </c>
      <c r="D988" s="2" t="n">
        <v>-4.0309</v>
      </c>
      <c r="E988" s="2" t="n">
        <v>0.00020169</v>
      </c>
      <c r="F988" s="2" t="n">
        <v>0.010663</v>
      </c>
      <c r="G988" s="2" t="s">
        <v>1484</v>
      </c>
    </row>
    <row r="989" s="2" customFormat="true" ht="15" hidden="false" customHeight="false" outlineLevel="0" collapsed="false">
      <c r="A989" s="2" t="s">
        <v>1567</v>
      </c>
      <c r="B989" s="2" t="n">
        <v>503.2769499</v>
      </c>
      <c r="C989" s="2" t="n">
        <v>2974.384583</v>
      </c>
      <c r="D989" s="2" t="n">
        <v>-2.5632</v>
      </c>
      <c r="E989" s="2" t="n">
        <v>0.00020142</v>
      </c>
      <c r="F989" s="2" t="n">
        <v>0.010663</v>
      </c>
      <c r="G989" s="2" t="s">
        <v>1568</v>
      </c>
    </row>
    <row r="990" s="2" customFormat="true" ht="15" hidden="false" customHeight="false" outlineLevel="0" collapsed="false">
      <c r="A990" s="2" t="s">
        <v>667</v>
      </c>
      <c r="B990" s="2" t="n">
        <v>53.85816247</v>
      </c>
      <c r="C990" s="2" t="n">
        <v>379.9835223</v>
      </c>
      <c r="D990" s="2" t="n">
        <v>-2.8187</v>
      </c>
      <c r="E990" s="2" t="n">
        <v>0.00020679</v>
      </c>
      <c r="F990" s="2" t="n">
        <v>0.010863</v>
      </c>
      <c r="G990" s="2" t="s">
        <v>668</v>
      </c>
    </row>
    <row r="991" s="2" customFormat="true" ht="15" hidden="false" customHeight="false" outlineLevel="0" collapsed="false">
      <c r="A991" s="2" t="s">
        <v>597</v>
      </c>
      <c r="B991" s="2" t="n">
        <v>11.04437519</v>
      </c>
      <c r="C991" s="2" t="n">
        <v>109.0451069</v>
      </c>
      <c r="D991" s="2" t="n">
        <v>-3.3035</v>
      </c>
      <c r="E991" s="2" t="n">
        <v>0.00020749</v>
      </c>
      <c r="F991" s="2" t="n">
        <v>0.010882</v>
      </c>
      <c r="G991" s="2" t="s">
        <v>598</v>
      </c>
    </row>
    <row r="992" s="2" customFormat="true" ht="15" hidden="false" customHeight="false" outlineLevel="0" collapsed="false">
      <c r="A992" s="2" t="s">
        <v>5772</v>
      </c>
      <c r="B992" s="2" t="n">
        <v>51.91331496</v>
      </c>
      <c r="C992" s="2" t="n">
        <v>390.9400233</v>
      </c>
      <c r="D992" s="2" t="n">
        <v>-2.9128</v>
      </c>
      <c r="E992" s="2" t="n">
        <v>0.00020884</v>
      </c>
      <c r="F992" s="2" t="n">
        <v>0.010936</v>
      </c>
      <c r="G992" s="2" t="s">
        <v>5773</v>
      </c>
    </row>
    <row r="993" s="2" customFormat="true" ht="15" hidden="false" customHeight="false" outlineLevel="0" collapsed="false">
      <c r="A993" s="2" t="s">
        <v>5774</v>
      </c>
      <c r="B993" s="2" t="n">
        <v>7.399701407</v>
      </c>
      <c r="C993" s="2" t="n">
        <v>83.43296478</v>
      </c>
      <c r="D993" s="2" t="n">
        <v>-3.4951</v>
      </c>
      <c r="E993" s="2" t="n">
        <v>0.00020973</v>
      </c>
      <c r="F993" s="2" t="n">
        <v>0.010961</v>
      </c>
      <c r="G993" s="2" t="s">
        <v>5775</v>
      </c>
    </row>
    <row r="994" s="2" customFormat="true" ht="15" hidden="false" customHeight="false" outlineLevel="0" collapsed="false">
      <c r="A994" s="2" t="s">
        <v>5776</v>
      </c>
      <c r="B994" s="2" t="n">
        <v>558.7326331</v>
      </c>
      <c r="C994" s="2" t="n">
        <v>3566.063671</v>
      </c>
      <c r="D994" s="2" t="n">
        <v>-2.6741</v>
      </c>
      <c r="E994" s="2" t="n">
        <v>0.00021558</v>
      </c>
      <c r="F994" s="2" t="n">
        <v>0.011201</v>
      </c>
      <c r="G994" s="2" t="s">
        <v>5777</v>
      </c>
    </row>
    <row r="995" s="2" customFormat="true" ht="15" hidden="false" customHeight="false" outlineLevel="0" collapsed="false">
      <c r="A995" s="2" t="s">
        <v>5778</v>
      </c>
      <c r="B995" s="2" t="n">
        <v>90.77062924</v>
      </c>
      <c r="C995" s="2" t="n">
        <v>898.7765245</v>
      </c>
      <c r="D995" s="2" t="n">
        <v>-3.3077</v>
      </c>
      <c r="E995" s="2" t="n">
        <v>0.00021743</v>
      </c>
      <c r="F995" s="2" t="n">
        <v>0.011262</v>
      </c>
      <c r="G995" s="2" t="s">
        <v>5779</v>
      </c>
    </row>
    <row r="996" s="2" customFormat="true" ht="15" hidden="false" customHeight="false" outlineLevel="0" collapsed="false">
      <c r="A996" s="2" t="s">
        <v>5780</v>
      </c>
      <c r="B996" s="2" t="n">
        <v>412.268405</v>
      </c>
      <c r="C996" s="2" t="n">
        <v>2363.828542</v>
      </c>
      <c r="D996" s="2" t="n">
        <v>-2.5195</v>
      </c>
      <c r="E996" s="2" t="n">
        <v>0.00022054</v>
      </c>
      <c r="F996" s="2" t="n">
        <v>0.011324</v>
      </c>
      <c r="G996" s="2" t="s">
        <v>5781</v>
      </c>
    </row>
    <row r="997" s="2" customFormat="true" ht="15" hidden="false" customHeight="false" outlineLevel="0" collapsed="false">
      <c r="A997" s="2" t="s">
        <v>5782</v>
      </c>
      <c r="B997" s="2" t="n">
        <v>58.67015562</v>
      </c>
      <c r="C997" s="2" t="n">
        <v>377.2565592</v>
      </c>
      <c r="D997" s="2" t="n">
        <v>-2.6848</v>
      </c>
      <c r="E997" s="2" t="n">
        <v>0.00022585</v>
      </c>
      <c r="F997" s="2" t="n">
        <v>0.011554</v>
      </c>
      <c r="G997" s="2" t="s">
        <v>5783</v>
      </c>
    </row>
    <row r="998" s="2" customFormat="true" ht="15" hidden="false" customHeight="false" outlineLevel="0" collapsed="false">
      <c r="A998" s="2" t="s">
        <v>1895</v>
      </c>
      <c r="B998" s="2" t="n">
        <v>12.80293113</v>
      </c>
      <c r="C998" s="2" t="n">
        <v>120.4347494</v>
      </c>
      <c r="D998" s="2" t="n">
        <v>-3.2337</v>
      </c>
      <c r="E998" s="2" t="n">
        <v>0.00022655</v>
      </c>
      <c r="F998" s="2" t="n">
        <v>0.011573</v>
      </c>
      <c r="G998" s="2" t="s">
        <v>1896</v>
      </c>
    </row>
    <row r="999" s="2" customFormat="true" ht="15" hidden="false" customHeight="false" outlineLevel="0" collapsed="false">
      <c r="A999" s="2" t="s">
        <v>5784</v>
      </c>
      <c r="B999" s="2" t="n">
        <v>27.34721016</v>
      </c>
      <c r="C999" s="2" t="n">
        <v>195.0300587</v>
      </c>
      <c r="D999" s="2" t="n">
        <v>-2.8342</v>
      </c>
      <c r="E999" s="2" t="n">
        <v>0.00023075</v>
      </c>
      <c r="F999" s="2" t="n">
        <v>0.011765</v>
      </c>
      <c r="G999" s="2" t="s">
        <v>5785</v>
      </c>
    </row>
    <row r="1000" s="2" customFormat="true" ht="15" hidden="false" customHeight="false" outlineLevel="0" collapsed="false">
      <c r="A1000" s="2" t="s">
        <v>5786</v>
      </c>
      <c r="B1000" s="2" t="n">
        <v>16.6217397</v>
      </c>
      <c r="C1000" s="2" t="n">
        <v>143.3612808</v>
      </c>
      <c r="D1000" s="2" t="n">
        <v>-3.1085</v>
      </c>
      <c r="E1000" s="2" t="n">
        <v>0.00023102</v>
      </c>
      <c r="F1000" s="2" t="n">
        <v>0.011765</v>
      </c>
      <c r="G1000" s="2" t="s">
        <v>5787</v>
      </c>
    </row>
    <row r="1001" s="2" customFormat="true" ht="15" hidden="false" customHeight="false" outlineLevel="0" collapsed="false">
      <c r="A1001" s="2" t="s">
        <v>5788</v>
      </c>
      <c r="B1001" s="2" t="n">
        <v>15.90799249</v>
      </c>
      <c r="C1001" s="2" t="n">
        <v>129.8296038</v>
      </c>
      <c r="D1001" s="2" t="n">
        <v>-3.0288</v>
      </c>
      <c r="E1001" s="2" t="n">
        <v>0.00023364</v>
      </c>
      <c r="F1001" s="2" t="n">
        <v>0.011826</v>
      </c>
      <c r="G1001" s="2" t="s">
        <v>5789</v>
      </c>
    </row>
    <row r="1002" s="2" customFormat="true" ht="15" hidden="false" customHeight="false" outlineLevel="0" collapsed="false">
      <c r="A1002" s="2" t="s">
        <v>443</v>
      </c>
      <c r="B1002" s="2" t="n">
        <v>13.70802119</v>
      </c>
      <c r="C1002" s="2" t="n">
        <v>137.1701541</v>
      </c>
      <c r="D1002" s="2" t="n">
        <v>-3.3229</v>
      </c>
      <c r="E1002" s="2" t="n">
        <v>0.00024281</v>
      </c>
      <c r="F1002" s="2" t="n">
        <v>0.012124</v>
      </c>
      <c r="G1002" s="2" t="s">
        <v>444</v>
      </c>
    </row>
    <row r="1003" s="2" customFormat="true" ht="15" hidden="false" customHeight="false" outlineLevel="0" collapsed="false">
      <c r="A1003" s="2" t="s">
        <v>1011</v>
      </c>
      <c r="B1003" s="2" t="n">
        <v>277.4508339</v>
      </c>
      <c r="C1003" s="2" t="n">
        <v>1758.530685</v>
      </c>
      <c r="D1003" s="2" t="n">
        <v>-2.6641</v>
      </c>
      <c r="E1003" s="2" t="n">
        <v>0.00024173</v>
      </c>
      <c r="F1003" s="2" t="n">
        <v>0.012124</v>
      </c>
      <c r="G1003" s="2" t="s">
        <v>1012</v>
      </c>
    </row>
    <row r="1004" s="2" customFormat="true" ht="15" hidden="false" customHeight="false" outlineLevel="0" collapsed="false">
      <c r="A1004" s="2" t="s">
        <v>5790</v>
      </c>
      <c r="B1004" s="2" t="n">
        <v>42.44830965</v>
      </c>
      <c r="C1004" s="2" t="n">
        <v>289.1086543</v>
      </c>
      <c r="D1004" s="2" t="n">
        <v>-2.7678</v>
      </c>
      <c r="E1004" s="2" t="n">
        <v>0.00024254</v>
      </c>
      <c r="F1004" s="2" t="n">
        <v>0.012124</v>
      </c>
      <c r="G1004" s="2" t="s">
        <v>5791</v>
      </c>
    </row>
    <row r="1005" s="2" customFormat="true" ht="15" hidden="false" customHeight="false" outlineLevel="0" collapsed="false">
      <c r="A1005" s="2" t="s">
        <v>1343</v>
      </c>
      <c r="B1005" s="2" t="n">
        <v>6.16354983</v>
      </c>
      <c r="C1005" s="2" t="n">
        <v>74.68758054</v>
      </c>
      <c r="D1005" s="2" t="n">
        <v>-3.599</v>
      </c>
      <c r="E1005" s="2" t="n">
        <v>0.00024158</v>
      </c>
      <c r="F1005" s="2" t="n">
        <v>0.012124</v>
      </c>
      <c r="G1005" s="2" t="s">
        <v>1344</v>
      </c>
    </row>
    <row r="1006" s="2" customFormat="true" ht="15" hidden="false" customHeight="false" outlineLevel="0" collapsed="false">
      <c r="A1006" s="2" t="s">
        <v>1623</v>
      </c>
      <c r="B1006" s="2" t="n">
        <v>1154.086308</v>
      </c>
      <c r="C1006" s="2" t="n">
        <v>6435.970203</v>
      </c>
      <c r="D1006" s="2" t="n">
        <v>-2.4794</v>
      </c>
      <c r="E1006" s="2" t="n">
        <v>0.00024652</v>
      </c>
      <c r="F1006" s="2" t="n">
        <v>0.012254</v>
      </c>
      <c r="G1006" s="2" t="s">
        <v>1624</v>
      </c>
    </row>
    <row r="1007" s="2" customFormat="true" ht="15" hidden="false" customHeight="false" outlineLevel="0" collapsed="false">
      <c r="A1007" s="2" t="s">
        <v>1681</v>
      </c>
      <c r="B1007" s="2" t="n">
        <v>4.515347728</v>
      </c>
      <c r="C1007" s="2" t="n">
        <v>58.80662232</v>
      </c>
      <c r="D1007" s="2" t="n">
        <v>-3.7031</v>
      </c>
      <c r="E1007" s="2" t="n">
        <v>0.00024595</v>
      </c>
      <c r="F1007" s="2" t="n">
        <v>0.012254</v>
      </c>
      <c r="G1007" s="2" t="s">
        <v>1682</v>
      </c>
    </row>
    <row r="1008" s="2" customFormat="true" ht="15" hidden="false" customHeight="false" outlineLevel="0" collapsed="false">
      <c r="A1008" s="2" t="s">
        <v>5792</v>
      </c>
      <c r="B1008" s="2" t="n">
        <v>48.00846612</v>
      </c>
      <c r="C1008" s="2" t="n">
        <v>338.0940919</v>
      </c>
      <c r="D1008" s="2" t="n">
        <v>-2.8161</v>
      </c>
      <c r="E1008" s="2" t="n">
        <v>0.00024843</v>
      </c>
      <c r="F1008" s="2" t="n">
        <v>0.012331</v>
      </c>
      <c r="G1008" s="2" t="s">
        <v>5793</v>
      </c>
    </row>
    <row r="1009" s="2" customFormat="true" ht="15" hidden="false" customHeight="false" outlineLevel="0" collapsed="false">
      <c r="A1009" s="2" t="s">
        <v>5794</v>
      </c>
      <c r="B1009" s="2" t="n">
        <v>33.92281051</v>
      </c>
      <c r="C1009" s="2" t="n">
        <v>232.0686549</v>
      </c>
      <c r="D1009" s="2" t="n">
        <v>-2.7742</v>
      </c>
      <c r="E1009" s="2" t="n">
        <v>0.00025239</v>
      </c>
      <c r="F1009" s="2" t="n">
        <v>0.012413</v>
      </c>
      <c r="G1009" s="2" t="s">
        <v>5795</v>
      </c>
    </row>
    <row r="1010" s="2" customFormat="true" ht="15" hidden="false" customHeight="false" outlineLevel="0" collapsed="false">
      <c r="A1010" s="2" t="s">
        <v>5796</v>
      </c>
      <c r="B1010" s="2" t="n">
        <v>45.22230949</v>
      </c>
      <c r="C1010" s="2" t="n">
        <v>309.2459516</v>
      </c>
      <c r="D1010" s="2" t="n">
        <v>-2.7736</v>
      </c>
      <c r="E1010" s="2" t="n">
        <v>0.00025427</v>
      </c>
      <c r="F1010" s="2" t="n">
        <v>0.012472</v>
      </c>
      <c r="G1010" s="2" t="s">
        <v>5797</v>
      </c>
    </row>
    <row r="1011" s="2" customFormat="true" ht="15" hidden="false" customHeight="false" outlineLevel="0" collapsed="false">
      <c r="A1011" s="2" t="s">
        <v>1357</v>
      </c>
      <c r="B1011" s="2" t="n">
        <v>233.467673</v>
      </c>
      <c r="C1011" s="2" t="n">
        <v>2964.553986</v>
      </c>
      <c r="D1011" s="2" t="n">
        <v>-3.6665</v>
      </c>
      <c r="E1011" s="2" t="n">
        <v>0.00026095</v>
      </c>
      <c r="F1011" s="2" t="n">
        <v>0.012762</v>
      </c>
      <c r="G1011" s="2" t="s">
        <v>1358</v>
      </c>
    </row>
    <row r="1012" s="2" customFormat="true" ht="15" hidden="false" customHeight="false" outlineLevel="0" collapsed="false">
      <c r="A1012" s="2" t="s">
        <v>5798</v>
      </c>
      <c r="B1012" s="2" t="n">
        <v>41.14837713</v>
      </c>
      <c r="C1012" s="2" t="n">
        <v>270.1344032</v>
      </c>
      <c r="D1012" s="2" t="n">
        <v>-2.7148</v>
      </c>
      <c r="E1012" s="2" t="n">
        <v>0.00026317</v>
      </c>
      <c r="F1012" s="2" t="n">
        <v>0.012852</v>
      </c>
      <c r="G1012" s="2" t="s">
        <v>5799</v>
      </c>
    </row>
    <row r="1013" s="2" customFormat="true" ht="15" hidden="false" customHeight="false" outlineLevel="0" collapsed="false">
      <c r="A1013" s="2" t="s">
        <v>723</v>
      </c>
      <c r="B1013" s="2" t="n">
        <v>186.8027153</v>
      </c>
      <c r="C1013" s="2" t="n">
        <v>1205.499188</v>
      </c>
      <c r="D1013" s="2" t="n">
        <v>-2.69</v>
      </c>
      <c r="E1013" s="2" t="n">
        <v>0.00026471</v>
      </c>
      <c r="F1013" s="2" t="n">
        <v>0.012879</v>
      </c>
      <c r="G1013" s="2" t="s">
        <v>724</v>
      </c>
    </row>
    <row r="1014" s="2" customFormat="true" ht="15" hidden="false" customHeight="false" outlineLevel="0" collapsed="false">
      <c r="A1014" s="2" t="s">
        <v>80</v>
      </c>
      <c r="B1014" s="2" t="n">
        <v>318.0880207</v>
      </c>
      <c r="C1014" s="2" t="n">
        <v>2020.06792</v>
      </c>
      <c r="D1014" s="2" t="n">
        <v>-2.6669</v>
      </c>
      <c r="E1014" s="2" t="n">
        <v>0.00026889</v>
      </c>
      <c r="F1014" s="2" t="n">
        <v>0.013018</v>
      </c>
      <c r="G1014" s="2" t="s">
        <v>81</v>
      </c>
    </row>
    <row r="1015" s="2" customFormat="true" ht="15" hidden="false" customHeight="false" outlineLevel="0" collapsed="false">
      <c r="A1015" s="2" t="s">
        <v>5800</v>
      </c>
      <c r="B1015" s="2" t="n">
        <v>14.56148708</v>
      </c>
      <c r="C1015" s="2" t="n">
        <v>126.3195469</v>
      </c>
      <c r="D1015" s="2" t="n">
        <v>-3.1168</v>
      </c>
      <c r="E1015" s="2" t="n">
        <v>0.00026892</v>
      </c>
      <c r="F1015" s="2" t="n">
        <v>0.013018</v>
      </c>
      <c r="G1015" s="2" t="s">
        <v>5801</v>
      </c>
    </row>
    <row r="1016" s="2" customFormat="true" ht="15" hidden="false" customHeight="false" outlineLevel="0" collapsed="false">
      <c r="A1016" s="2" t="s">
        <v>1141</v>
      </c>
      <c r="B1016" s="2" t="n">
        <v>3.406758046</v>
      </c>
      <c r="C1016" s="2" t="n">
        <v>53.26496566</v>
      </c>
      <c r="D1016" s="2" t="n">
        <v>-3.9667</v>
      </c>
      <c r="E1016" s="2" t="n">
        <v>0.00026935</v>
      </c>
      <c r="F1016" s="2" t="n">
        <v>0.01302</v>
      </c>
      <c r="G1016" s="2" t="s">
        <v>1142</v>
      </c>
    </row>
    <row r="1017" s="2" customFormat="true" ht="15" hidden="false" customHeight="false" outlineLevel="0" collapsed="false">
      <c r="A1017" s="2" t="s">
        <v>5802</v>
      </c>
      <c r="B1017" s="2" t="n">
        <v>120.2246649</v>
      </c>
      <c r="C1017" s="2" t="n">
        <v>716.6846172</v>
      </c>
      <c r="D1017" s="2" t="n">
        <v>-2.5756</v>
      </c>
      <c r="E1017" s="2" t="n">
        <v>0.0002804</v>
      </c>
      <c r="F1017" s="2" t="n">
        <v>0.013476</v>
      </c>
      <c r="G1017" s="2" t="s">
        <v>5803</v>
      </c>
    </row>
    <row r="1018" s="2" customFormat="true" ht="15" hidden="false" customHeight="false" outlineLevel="0" collapsed="false">
      <c r="A1018" s="2" t="s">
        <v>1727</v>
      </c>
      <c r="B1018" s="2" t="n">
        <v>61.35606094</v>
      </c>
      <c r="C1018" s="2" t="n">
        <v>442.8878854</v>
      </c>
      <c r="D1018" s="2" t="n">
        <v>-2.8517</v>
      </c>
      <c r="E1018" s="2" t="n">
        <v>0.00028623</v>
      </c>
      <c r="F1018" s="2" t="n">
        <v>0.013645</v>
      </c>
      <c r="G1018" s="2" t="s">
        <v>1728</v>
      </c>
    </row>
    <row r="1019" s="2" customFormat="true" ht="15" hidden="false" customHeight="false" outlineLevel="0" collapsed="false">
      <c r="A1019" s="2" t="s">
        <v>5804</v>
      </c>
      <c r="B1019" s="2" t="n">
        <v>56.78908905</v>
      </c>
      <c r="C1019" s="2" t="n">
        <v>369.9919024</v>
      </c>
      <c r="D1019" s="2" t="n">
        <v>-2.7038</v>
      </c>
      <c r="E1019" s="2" t="n">
        <v>0.00029114</v>
      </c>
      <c r="F1019" s="2" t="n">
        <v>0.013773</v>
      </c>
      <c r="G1019" s="2" t="s">
        <v>5805</v>
      </c>
    </row>
    <row r="1020" s="2" customFormat="true" ht="15" hidden="false" customHeight="false" outlineLevel="0" collapsed="false">
      <c r="A1020" s="2" t="s">
        <v>1295</v>
      </c>
      <c r="B1020" s="2" t="n">
        <v>114.5713627</v>
      </c>
      <c r="C1020" s="2" t="n">
        <v>760.3374305</v>
      </c>
      <c r="D1020" s="2" t="n">
        <v>-2.7304</v>
      </c>
      <c r="E1020" s="2" t="n">
        <v>0.00029198</v>
      </c>
      <c r="F1020" s="2" t="n">
        <v>0.013793</v>
      </c>
      <c r="G1020" s="2" t="s">
        <v>1296</v>
      </c>
    </row>
    <row r="1021" s="2" customFormat="true" ht="15" hidden="false" customHeight="false" outlineLevel="0" collapsed="false">
      <c r="A1021" s="2" t="s">
        <v>5806</v>
      </c>
      <c r="B1021" s="2" t="n">
        <v>113.0972954</v>
      </c>
      <c r="C1021" s="2" t="n">
        <v>786.4263371</v>
      </c>
      <c r="D1021" s="2" t="n">
        <v>-2.7977</v>
      </c>
      <c r="E1021" s="2" t="n">
        <v>0.00029607</v>
      </c>
      <c r="F1021" s="2" t="n">
        <v>0.01391</v>
      </c>
      <c r="G1021" s="2" t="s">
        <v>5807</v>
      </c>
    </row>
    <row r="1022" s="2" customFormat="true" ht="15" hidden="false" customHeight="false" outlineLevel="0" collapsed="false">
      <c r="A1022" s="2" t="s">
        <v>1619</v>
      </c>
      <c r="B1022" s="2" t="n">
        <v>66.66109361</v>
      </c>
      <c r="C1022" s="2" t="n">
        <v>429.7175125</v>
      </c>
      <c r="D1022" s="2" t="n">
        <v>-2.6885</v>
      </c>
      <c r="E1022" s="2" t="n">
        <v>0.00029612</v>
      </c>
      <c r="F1022" s="2" t="n">
        <v>0.01391</v>
      </c>
      <c r="G1022" s="2" t="s">
        <v>1620</v>
      </c>
    </row>
    <row r="1023" s="2" customFormat="true" ht="15" hidden="false" customHeight="false" outlineLevel="0" collapsed="false">
      <c r="A1023" s="2" t="s">
        <v>747</v>
      </c>
      <c r="B1023" s="2" t="n">
        <v>13.49947029</v>
      </c>
      <c r="C1023" s="2" t="n">
        <v>113.4650698</v>
      </c>
      <c r="D1023" s="2" t="n">
        <v>-3.0713</v>
      </c>
      <c r="E1023" s="2" t="n">
        <v>0.00030434</v>
      </c>
      <c r="F1023" s="2" t="n">
        <v>0.014216</v>
      </c>
      <c r="G1023" s="2" t="s">
        <v>748</v>
      </c>
    </row>
    <row r="1024" s="2" customFormat="true" ht="15" hidden="false" customHeight="false" outlineLevel="0" collapsed="false">
      <c r="A1024" s="2" t="s">
        <v>1413</v>
      </c>
      <c r="B1024" s="2" t="n">
        <v>271.3460137</v>
      </c>
      <c r="C1024" s="2" t="n">
        <v>1574.257993</v>
      </c>
      <c r="D1024" s="2" t="n">
        <v>-2.5365</v>
      </c>
      <c r="E1024" s="2" t="n">
        <v>0.00030403</v>
      </c>
      <c r="F1024" s="2" t="n">
        <v>0.014216</v>
      </c>
      <c r="G1024" s="2" t="s">
        <v>1414</v>
      </c>
    </row>
    <row r="1025" s="2" customFormat="true" ht="15" hidden="false" customHeight="false" outlineLevel="0" collapsed="false">
      <c r="A1025" s="2" t="s">
        <v>5808</v>
      </c>
      <c r="B1025" s="2" t="n">
        <v>4.689482517</v>
      </c>
      <c r="C1025" s="2" t="n">
        <v>57.44541118</v>
      </c>
      <c r="D1025" s="2" t="n">
        <v>-3.6147</v>
      </c>
      <c r="E1025" s="2" t="n">
        <v>0.00030615</v>
      </c>
      <c r="F1025" s="2" t="n">
        <v>0.01426</v>
      </c>
      <c r="G1025" s="2" t="s">
        <v>5809</v>
      </c>
    </row>
    <row r="1026" s="2" customFormat="true" ht="15" hidden="false" customHeight="false" outlineLevel="0" collapsed="false">
      <c r="A1026" s="2" t="s">
        <v>5810</v>
      </c>
      <c r="B1026" s="2" t="n">
        <v>129.299879</v>
      </c>
      <c r="C1026" s="2" t="n">
        <v>798.1845799</v>
      </c>
      <c r="D1026" s="2" t="n">
        <v>-2.626</v>
      </c>
      <c r="E1026" s="2" t="n">
        <v>0.00030711</v>
      </c>
      <c r="F1026" s="2" t="n">
        <v>0.014285</v>
      </c>
      <c r="G1026" s="2" t="s">
        <v>5811</v>
      </c>
    </row>
    <row r="1027" s="2" customFormat="true" ht="15" hidden="false" customHeight="false" outlineLevel="0" collapsed="false">
      <c r="A1027" s="2" t="s">
        <v>1803</v>
      </c>
      <c r="B1027" s="2" t="n">
        <v>581.1778701</v>
      </c>
      <c r="C1027" s="2" t="n">
        <v>3126.174052</v>
      </c>
      <c r="D1027" s="2" t="n">
        <v>-2.4273</v>
      </c>
      <c r="E1027" s="2" t="n">
        <v>0.00031241</v>
      </c>
      <c r="F1027" s="2" t="n">
        <v>0.014451</v>
      </c>
      <c r="G1027" s="2" t="s">
        <v>1804</v>
      </c>
    </row>
    <row r="1028" s="2" customFormat="true" ht="15" hidden="false" customHeight="false" outlineLevel="0" collapsed="false">
      <c r="A1028" s="2" t="s">
        <v>5812</v>
      </c>
      <c r="B1028" s="2" t="n">
        <v>353.6590333</v>
      </c>
      <c r="C1028" s="2" t="n">
        <v>1904.193084</v>
      </c>
      <c r="D1028" s="2" t="n">
        <v>-2.4287</v>
      </c>
      <c r="E1028" s="2" t="n">
        <v>0.00031806</v>
      </c>
      <c r="F1028" s="2" t="n">
        <v>0.014672</v>
      </c>
      <c r="G1028" s="2" t="s">
        <v>5813</v>
      </c>
    </row>
    <row r="1029" s="2" customFormat="true" ht="15" hidden="false" customHeight="false" outlineLevel="0" collapsed="false">
      <c r="A1029" s="2" t="s">
        <v>328</v>
      </c>
      <c r="B1029" s="2" t="n">
        <v>4.468774834</v>
      </c>
      <c r="C1029" s="2" t="n">
        <v>64.96093751</v>
      </c>
      <c r="D1029" s="2" t="n">
        <v>-3.8616</v>
      </c>
      <c r="E1029" s="2" t="n">
        <v>0.00031858</v>
      </c>
      <c r="F1029" s="2" t="n">
        <v>0.014675</v>
      </c>
      <c r="G1029" s="2" t="s">
        <v>329</v>
      </c>
    </row>
    <row r="1030" s="2" customFormat="true" ht="15" hidden="false" customHeight="false" outlineLevel="0" collapsed="false">
      <c r="A1030" s="2" t="s">
        <v>5814</v>
      </c>
      <c r="B1030" s="2" t="n">
        <v>5.403229726</v>
      </c>
      <c r="C1030" s="2" t="n">
        <v>66.96934831</v>
      </c>
      <c r="D1030" s="2" t="n">
        <v>-3.6316</v>
      </c>
      <c r="E1030" s="2" t="n">
        <v>0.00032086</v>
      </c>
      <c r="F1030" s="2" t="n">
        <v>0.014739</v>
      </c>
      <c r="G1030" s="2" t="s">
        <v>5815</v>
      </c>
    </row>
    <row r="1031" s="2" customFormat="true" ht="15" hidden="false" customHeight="false" outlineLevel="0" collapsed="false">
      <c r="A1031" s="2" t="s">
        <v>278</v>
      </c>
      <c r="B1031" s="2" t="n">
        <v>115.1524967</v>
      </c>
      <c r="C1031" s="2" t="n">
        <v>627.9490284</v>
      </c>
      <c r="D1031" s="2" t="n">
        <v>-2.4471</v>
      </c>
      <c r="E1031" s="2" t="n">
        <v>0.00033402</v>
      </c>
      <c r="F1031" s="2" t="n">
        <v>0.015266</v>
      </c>
      <c r="G1031" s="2" t="s">
        <v>279</v>
      </c>
    </row>
    <row r="1032" s="2" customFormat="true" ht="15" hidden="false" customHeight="false" outlineLevel="0" collapsed="false">
      <c r="A1032" s="2" t="s">
        <v>1691</v>
      </c>
      <c r="B1032" s="2" t="n">
        <v>1.99647168</v>
      </c>
      <c r="C1032" s="2" t="n">
        <v>41.49537072</v>
      </c>
      <c r="D1032" s="2" t="n">
        <v>-4.3774</v>
      </c>
      <c r="E1032" s="2" t="n">
        <v>0.00033935</v>
      </c>
      <c r="F1032" s="2" t="n">
        <v>0.015461</v>
      </c>
      <c r="G1032" s="2" t="s">
        <v>1692</v>
      </c>
    </row>
    <row r="1033" s="2" customFormat="true" ht="15" hidden="false" customHeight="false" outlineLevel="0" collapsed="false">
      <c r="A1033" s="2" t="s">
        <v>172</v>
      </c>
      <c r="B1033" s="2" t="n">
        <v>380.8259459</v>
      </c>
      <c r="C1033" s="2" t="n">
        <v>2207.771867</v>
      </c>
      <c r="D1033" s="2" t="n">
        <v>-2.5354</v>
      </c>
      <c r="E1033" s="2" t="n">
        <v>0.00033999</v>
      </c>
      <c r="F1033" s="2" t="n">
        <v>0.015469</v>
      </c>
      <c r="G1033" s="2" t="s">
        <v>173</v>
      </c>
    </row>
    <row r="1034" s="2" customFormat="true" ht="15" hidden="false" customHeight="false" outlineLevel="0" collapsed="false">
      <c r="A1034" s="2" t="s">
        <v>216</v>
      </c>
      <c r="B1034" s="2" t="n">
        <v>94.35657334</v>
      </c>
      <c r="C1034" s="2" t="n">
        <v>2004.523776</v>
      </c>
      <c r="D1034" s="2" t="n">
        <v>-4.409</v>
      </c>
      <c r="E1034" s="2" t="n">
        <v>0.00034515</v>
      </c>
      <c r="F1034" s="2" t="n">
        <v>0.015555</v>
      </c>
      <c r="G1034" s="2" t="s">
        <v>217</v>
      </c>
    </row>
    <row r="1035" s="2" customFormat="true" ht="15" hidden="false" customHeight="false" outlineLevel="0" collapsed="false">
      <c r="A1035" s="2" t="s">
        <v>861</v>
      </c>
      <c r="B1035" s="2" t="n">
        <v>73.13139139</v>
      </c>
      <c r="C1035" s="2" t="n">
        <v>504.2233058</v>
      </c>
      <c r="D1035" s="2" t="n">
        <v>-2.7855</v>
      </c>
      <c r="E1035" s="2" t="n">
        <v>0.00034444</v>
      </c>
      <c r="F1035" s="2" t="n">
        <v>0.015555</v>
      </c>
      <c r="G1035" s="2" t="s">
        <v>862</v>
      </c>
    </row>
    <row r="1036" s="2" customFormat="true" ht="15" hidden="false" customHeight="false" outlineLevel="0" collapsed="false">
      <c r="A1036" s="2" t="s">
        <v>5816</v>
      </c>
      <c r="B1036" s="2" t="n">
        <v>102.4528139</v>
      </c>
      <c r="C1036" s="2" t="n">
        <v>598.0918994</v>
      </c>
      <c r="D1036" s="2" t="n">
        <v>-2.5454</v>
      </c>
      <c r="E1036" s="2" t="n">
        <v>0.00034282</v>
      </c>
      <c r="F1036" s="2" t="n">
        <v>0.015555</v>
      </c>
      <c r="G1036" s="2" t="s">
        <v>5817</v>
      </c>
    </row>
    <row r="1037" s="2" customFormat="true" ht="15" hidden="false" customHeight="false" outlineLevel="0" collapsed="false">
      <c r="A1037" s="2" t="s">
        <v>1751</v>
      </c>
      <c r="B1037" s="2" t="n">
        <v>377.2865747</v>
      </c>
      <c r="C1037" s="2" t="n">
        <v>2148.523021</v>
      </c>
      <c r="D1037" s="2" t="n">
        <v>-2.5096</v>
      </c>
      <c r="E1037" s="2" t="n">
        <v>0.00034274</v>
      </c>
      <c r="F1037" s="2" t="n">
        <v>0.015555</v>
      </c>
      <c r="G1037" s="2" t="s">
        <v>1752</v>
      </c>
    </row>
    <row r="1038" s="2" customFormat="true" ht="15" hidden="false" customHeight="false" outlineLevel="0" collapsed="false">
      <c r="A1038" s="2" t="s">
        <v>5818</v>
      </c>
      <c r="B1038" s="2" t="n">
        <v>120.565829</v>
      </c>
      <c r="C1038" s="2" t="n">
        <v>708.8736289</v>
      </c>
      <c r="D1038" s="2" t="n">
        <v>-2.5557</v>
      </c>
      <c r="E1038" s="2" t="n">
        <v>0.00034792</v>
      </c>
      <c r="F1038" s="2" t="n">
        <v>0.015578</v>
      </c>
      <c r="G1038" s="2" t="s">
        <v>5819</v>
      </c>
    </row>
    <row r="1039" s="2" customFormat="true" ht="15" hidden="false" customHeight="false" outlineLevel="0" collapsed="false">
      <c r="A1039" s="2" t="s">
        <v>5820</v>
      </c>
      <c r="B1039" s="2" t="n">
        <v>108.9352685</v>
      </c>
      <c r="C1039" s="2" t="n">
        <v>689.8726175</v>
      </c>
      <c r="D1039" s="2" t="n">
        <v>-2.6629</v>
      </c>
      <c r="E1039" s="2" t="n">
        <v>0.00035051</v>
      </c>
      <c r="F1039" s="2" t="n">
        <v>0.015648</v>
      </c>
      <c r="G1039" s="2" t="s">
        <v>5821</v>
      </c>
    </row>
    <row r="1040" s="2" customFormat="true" ht="15" hidden="false" customHeight="false" outlineLevel="0" collapsed="false">
      <c r="A1040" s="2" t="s">
        <v>1337</v>
      </c>
      <c r="B1040" s="2" t="n">
        <v>240.6558265</v>
      </c>
      <c r="C1040" s="2" t="n">
        <v>1378.990687</v>
      </c>
      <c r="D1040" s="2" t="n">
        <v>-2.5186</v>
      </c>
      <c r="E1040" s="2" t="n">
        <v>0.00035501</v>
      </c>
      <c r="F1040" s="2" t="n">
        <v>0.015723</v>
      </c>
      <c r="G1040" s="2" t="s">
        <v>1338</v>
      </c>
    </row>
    <row r="1041" s="2" customFormat="true" ht="15" hidden="false" customHeight="false" outlineLevel="0" collapsed="false">
      <c r="A1041" s="2" t="s">
        <v>5822</v>
      </c>
      <c r="B1041" s="2" t="n">
        <v>58.72177978</v>
      </c>
      <c r="C1041" s="2" t="n">
        <v>372.7397841</v>
      </c>
      <c r="D1041" s="2" t="n">
        <v>-2.6662</v>
      </c>
      <c r="E1041" s="2" t="n">
        <v>0.00036401</v>
      </c>
      <c r="F1041" s="2" t="n">
        <v>0.016045</v>
      </c>
      <c r="G1041" s="2" t="s">
        <v>5823</v>
      </c>
    </row>
    <row r="1042" s="2" customFormat="true" ht="15" hidden="false" customHeight="false" outlineLevel="0" collapsed="false">
      <c r="A1042" s="2" t="s">
        <v>256</v>
      </c>
      <c r="B1042" s="2" t="n">
        <v>8.508291088</v>
      </c>
      <c r="C1042" s="2" t="n">
        <v>78.74121367</v>
      </c>
      <c r="D1042" s="2" t="n">
        <v>-3.2102</v>
      </c>
      <c r="E1042" s="2" t="n">
        <v>0.00036645</v>
      </c>
      <c r="F1042" s="2" t="n">
        <v>0.016101</v>
      </c>
      <c r="G1042" s="2" t="s">
        <v>257</v>
      </c>
    </row>
    <row r="1043" s="2" customFormat="true" ht="15" hidden="false" customHeight="false" outlineLevel="0" collapsed="false">
      <c r="A1043" s="2" t="s">
        <v>5824</v>
      </c>
      <c r="B1043" s="2" t="n">
        <v>34.14351819</v>
      </c>
      <c r="C1043" s="2" t="n">
        <v>217.0653321</v>
      </c>
      <c r="D1043" s="2" t="n">
        <v>-2.6684</v>
      </c>
      <c r="E1043" s="2" t="n">
        <v>0.00037168</v>
      </c>
      <c r="F1043" s="2" t="n">
        <v>0.016224</v>
      </c>
      <c r="G1043" s="2" t="s">
        <v>5825</v>
      </c>
    </row>
    <row r="1044" s="2" customFormat="true" ht="15" hidden="false" customHeight="false" outlineLevel="0" collapsed="false">
      <c r="A1044" s="2" t="s">
        <v>5826</v>
      </c>
      <c r="B1044" s="2" t="n">
        <v>32.78485599</v>
      </c>
      <c r="C1044" s="2" t="n">
        <v>229.1457972</v>
      </c>
      <c r="D1044" s="2" t="n">
        <v>-2.8052</v>
      </c>
      <c r="E1044" s="2" t="n">
        <v>0.00037368</v>
      </c>
      <c r="F1044" s="2" t="n">
        <v>0.01629</v>
      </c>
      <c r="G1044" s="2" t="s">
        <v>5827</v>
      </c>
    </row>
    <row r="1045" s="2" customFormat="true" ht="15" hidden="false" customHeight="false" outlineLevel="0" collapsed="false">
      <c r="A1045" s="2" t="s">
        <v>1251</v>
      </c>
      <c r="B1045" s="2" t="n">
        <v>9.285819246</v>
      </c>
      <c r="C1045" s="2" t="n">
        <v>95.12893663</v>
      </c>
      <c r="D1045" s="2" t="n">
        <v>-3.3568</v>
      </c>
      <c r="E1045" s="2" t="n">
        <v>0.0003757</v>
      </c>
      <c r="F1045" s="2" t="n">
        <v>0.016335</v>
      </c>
      <c r="G1045" s="2" t="s">
        <v>1252</v>
      </c>
    </row>
    <row r="1046" s="2" customFormat="true" ht="15" hidden="false" customHeight="false" outlineLevel="0" collapsed="false">
      <c r="A1046" s="2" t="s">
        <v>977</v>
      </c>
      <c r="B1046" s="2" t="n">
        <v>6.227330778</v>
      </c>
      <c r="C1046" s="2" t="n">
        <v>69.65949988</v>
      </c>
      <c r="D1046" s="2" t="n">
        <v>-3.4836</v>
      </c>
      <c r="E1046" s="2" t="n">
        <v>0.0003782</v>
      </c>
      <c r="F1046" s="2" t="n">
        <v>0.016415</v>
      </c>
      <c r="G1046" s="2" t="s">
        <v>978</v>
      </c>
    </row>
    <row r="1047" s="2" customFormat="true" ht="15" hidden="false" customHeight="false" outlineLevel="0" collapsed="false">
      <c r="A1047" s="2" t="s">
        <v>5828</v>
      </c>
      <c r="B1047" s="2" t="n">
        <v>23.02320527</v>
      </c>
      <c r="C1047" s="2" t="n">
        <v>166.3246237</v>
      </c>
      <c r="D1047" s="2" t="n">
        <v>-2.8528</v>
      </c>
      <c r="E1047" s="2" t="n">
        <v>0.00038944</v>
      </c>
      <c r="F1047" s="2" t="n">
        <v>0.016714</v>
      </c>
      <c r="G1047" s="2" t="s">
        <v>5829</v>
      </c>
    </row>
    <row r="1048" s="2" customFormat="true" ht="15" hidden="false" customHeight="false" outlineLevel="0" collapsed="false">
      <c r="A1048" s="2" t="s">
        <v>5830</v>
      </c>
      <c r="B1048" s="2" t="n">
        <v>26.03006958</v>
      </c>
      <c r="C1048" s="2" t="n">
        <v>160.0666851</v>
      </c>
      <c r="D1048" s="2" t="n">
        <v>-2.6204</v>
      </c>
      <c r="E1048" s="2" t="n">
        <v>0.00038841</v>
      </c>
      <c r="F1048" s="2" t="n">
        <v>0.016714</v>
      </c>
      <c r="G1048" s="2" t="s">
        <v>5831</v>
      </c>
    </row>
    <row r="1049" s="2" customFormat="true" ht="15" hidden="false" customHeight="false" outlineLevel="0" collapsed="false">
      <c r="A1049" s="2" t="s">
        <v>1627</v>
      </c>
      <c r="B1049" s="2" t="n">
        <v>101.3442242</v>
      </c>
      <c r="C1049" s="2" t="n">
        <v>605.9578626</v>
      </c>
      <c r="D1049" s="2" t="n">
        <v>-2.58</v>
      </c>
      <c r="E1049" s="2" t="n">
        <v>0.00038932</v>
      </c>
      <c r="F1049" s="2" t="n">
        <v>0.016714</v>
      </c>
      <c r="G1049" s="2" t="s">
        <v>1628</v>
      </c>
    </row>
    <row r="1050" s="2" customFormat="true" ht="15" hidden="false" customHeight="false" outlineLevel="0" collapsed="false">
      <c r="A1050" s="2" t="s">
        <v>1863</v>
      </c>
      <c r="B1050" s="2" t="n">
        <v>421.8538666</v>
      </c>
      <c r="C1050" s="2" t="n">
        <v>2315.061703</v>
      </c>
      <c r="D1050" s="2" t="n">
        <v>-2.4562</v>
      </c>
      <c r="E1050" s="2" t="n">
        <v>0.00038877</v>
      </c>
      <c r="F1050" s="2" t="n">
        <v>0.016714</v>
      </c>
      <c r="G1050" s="2" t="s">
        <v>1864</v>
      </c>
    </row>
    <row r="1051" s="2" customFormat="true" ht="15" hidden="false" customHeight="false" outlineLevel="0" collapsed="false">
      <c r="A1051" s="2" t="s">
        <v>1119</v>
      </c>
      <c r="B1051" s="2" t="n">
        <v>274.0805462</v>
      </c>
      <c r="C1051" s="2" t="n">
        <v>1585.444114</v>
      </c>
      <c r="D1051" s="2" t="n">
        <v>-2.5322</v>
      </c>
      <c r="E1051" s="2" t="n">
        <v>0.00039502</v>
      </c>
      <c r="F1051" s="2" t="n">
        <v>0.01691</v>
      </c>
      <c r="G1051" s="2" t="s">
        <v>1120</v>
      </c>
    </row>
    <row r="1052" s="2" customFormat="true" ht="15" hidden="false" customHeight="false" outlineLevel="0" collapsed="false">
      <c r="A1052" s="2" t="s">
        <v>1131</v>
      </c>
      <c r="B1052" s="2" t="n">
        <v>37.04507993</v>
      </c>
      <c r="C1052" s="2" t="n">
        <v>243.7300857</v>
      </c>
      <c r="D1052" s="2" t="n">
        <v>-2.7179</v>
      </c>
      <c r="E1052" s="2" t="n">
        <v>0.00039877</v>
      </c>
      <c r="F1052" s="2" t="n">
        <v>0.017049</v>
      </c>
      <c r="G1052" s="2" t="s">
        <v>1132</v>
      </c>
    </row>
    <row r="1053" s="2" customFormat="true" ht="15" hidden="false" customHeight="false" outlineLevel="0" collapsed="false">
      <c r="A1053" s="2" t="s">
        <v>1143</v>
      </c>
      <c r="B1053" s="2" t="n">
        <v>45.1291637</v>
      </c>
      <c r="C1053" s="2" t="n">
        <v>312.5651394</v>
      </c>
      <c r="D1053" s="2" t="n">
        <v>-2.792</v>
      </c>
      <c r="E1053" s="2" t="n">
        <v>0.0004009</v>
      </c>
      <c r="F1053" s="2" t="n">
        <v>0.017096</v>
      </c>
      <c r="G1053" s="2" t="s">
        <v>1144</v>
      </c>
    </row>
    <row r="1054" s="2" customFormat="true" ht="15" hidden="false" customHeight="false" outlineLevel="0" collapsed="false">
      <c r="A1054" s="2" t="s">
        <v>1605</v>
      </c>
      <c r="B1054" s="2" t="n">
        <v>216.8844579</v>
      </c>
      <c r="C1054" s="2" t="n">
        <v>1225.97233</v>
      </c>
      <c r="D1054" s="2" t="n">
        <v>-2.4989</v>
      </c>
      <c r="E1054" s="2" t="n">
        <v>0.00040604</v>
      </c>
      <c r="F1054" s="2" t="n">
        <v>0.017249</v>
      </c>
      <c r="G1054" s="2" t="s">
        <v>1606</v>
      </c>
    </row>
    <row r="1055" s="2" customFormat="true" ht="15" hidden="false" customHeight="false" outlineLevel="0" collapsed="false">
      <c r="A1055" s="2" t="s">
        <v>517</v>
      </c>
      <c r="B1055" s="2" t="n">
        <v>2274.126351</v>
      </c>
      <c r="C1055" s="2" t="n">
        <v>11544.74434</v>
      </c>
      <c r="D1055" s="2" t="n">
        <v>-2.3439</v>
      </c>
      <c r="E1055" s="2" t="n">
        <v>0.00041045</v>
      </c>
      <c r="F1055" s="2" t="n">
        <v>0.017392</v>
      </c>
      <c r="G1055" s="2" t="s">
        <v>518</v>
      </c>
    </row>
    <row r="1056" s="2" customFormat="true" ht="15" hidden="false" customHeight="false" outlineLevel="0" collapsed="false">
      <c r="A1056" s="2" t="s">
        <v>5832</v>
      </c>
      <c r="B1056" s="2" t="n">
        <v>24.49727258</v>
      </c>
      <c r="C1056" s="2" t="n">
        <v>179.2113715</v>
      </c>
      <c r="D1056" s="2" t="n">
        <v>-2.871</v>
      </c>
      <c r="E1056" s="2" t="n">
        <v>0.0004135</v>
      </c>
      <c r="F1056" s="2" t="n">
        <v>0.017454</v>
      </c>
      <c r="G1056" s="2" t="s">
        <v>5833</v>
      </c>
    </row>
    <row r="1057" s="2" customFormat="true" ht="15" hidden="false" customHeight="false" outlineLevel="0" collapsed="false">
      <c r="A1057" s="2" t="s">
        <v>1665</v>
      </c>
      <c r="B1057" s="2" t="n">
        <v>5.577364515</v>
      </c>
      <c r="C1057" s="2" t="n">
        <v>62.89025573</v>
      </c>
      <c r="D1057" s="2" t="n">
        <v>-3.4952</v>
      </c>
      <c r="E1057" s="2" t="n">
        <v>0.00041895</v>
      </c>
      <c r="F1057" s="2" t="n">
        <v>0.01764</v>
      </c>
      <c r="G1057" s="2" t="s">
        <v>1666</v>
      </c>
    </row>
    <row r="1058" s="2" customFormat="true" ht="15" hidden="false" customHeight="false" outlineLevel="0" collapsed="false">
      <c r="A1058" s="2" t="s">
        <v>5834</v>
      </c>
      <c r="B1058" s="2" t="n">
        <v>3261.230327</v>
      </c>
      <c r="C1058" s="2" t="n">
        <v>18772.57693</v>
      </c>
      <c r="D1058" s="2" t="n">
        <v>-2.5251</v>
      </c>
      <c r="E1058" s="2" t="n">
        <v>0.00042106</v>
      </c>
      <c r="F1058" s="2" t="n">
        <v>0.017684</v>
      </c>
      <c r="G1058" s="2" t="s">
        <v>5835</v>
      </c>
    </row>
    <row r="1059" s="2" customFormat="true" ht="15" hidden="false" customHeight="false" outlineLevel="0" collapsed="false">
      <c r="A1059" s="2" t="s">
        <v>1557</v>
      </c>
      <c r="B1059" s="2" t="n">
        <v>591.7271515</v>
      </c>
      <c r="C1059" s="2" t="n">
        <v>3008.146645</v>
      </c>
      <c r="D1059" s="2" t="n">
        <v>-2.3459</v>
      </c>
      <c r="E1059" s="2" t="n">
        <v>0.00042274</v>
      </c>
      <c r="F1059" s="2" t="n">
        <v>0.017732</v>
      </c>
      <c r="G1059" s="2" t="s">
        <v>1558</v>
      </c>
    </row>
    <row r="1060" s="2" customFormat="true" ht="15" hidden="false" customHeight="false" outlineLevel="0" collapsed="false">
      <c r="A1060" s="2" t="s">
        <v>863</v>
      </c>
      <c r="B1060" s="2" t="n">
        <v>10.69610561</v>
      </c>
      <c r="C1060" s="2" t="n">
        <v>98.39947603</v>
      </c>
      <c r="D1060" s="2" t="n">
        <v>-3.2016</v>
      </c>
      <c r="E1060" s="2" t="n">
        <v>0.00042587</v>
      </c>
      <c r="F1060" s="2" t="n">
        <v>0.017803</v>
      </c>
      <c r="G1060" s="2" t="s">
        <v>864</v>
      </c>
    </row>
    <row r="1061" s="2" customFormat="true" ht="15" hidden="false" customHeight="false" outlineLevel="0" collapsed="false">
      <c r="A1061" s="2" t="s">
        <v>5836</v>
      </c>
      <c r="B1061" s="2" t="n">
        <v>6.053195989</v>
      </c>
      <c r="C1061" s="2" t="n">
        <v>72.61235792</v>
      </c>
      <c r="D1061" s="2" t="n">
        <v>-3.5844</v>
      </c>
      <c r="E1061" s="2" t="n">
        <v>0.00042897</v>
      </c>
      <c r="F1061" s="2" t="n">
        <v>0.017881</v>
      </c>
      <c r="G1061" s="2" t="s">
        <v>5837</v>
      </c>
    </row>
    <row r="1062" s="2" customFormat="true" ht="15" hidden="false" customHeight="false" outlineLevel="0" collapsed="false">
      <c r="A1062" s="2" t="s">
        <v>777</v>
      </c>
      <c r="B1062" s="2" t="n">
        <v>126.0622045</v>
      </c>
      <c r="C1062" s="2" t="n">
        <v>735.4375143</v>
      </c>
      <c r="D1062" s="2" t="n">
        <v>-2.5445</v>
      </c>
      <c r="E1062" s="2" t="n">
        <v>0.00043149</v>
      </c>
      <c r="F1062" s="2" t="n">
        <v>0.017946</v>
      </c>
      <c r="G1062" s="2" t="s">
        <v>778</v>
      </c>
    </row>
    <row r="1063" s="2" customFormat="true" ht="15" hidden="false" customHeight="false" outlineLevel="0" collapsed="false">
      <c r="A1063" s="2" t="s">
        <v>5838</v>
      </c>
      <c r="B1063" s="2" t="n">
        <v>193.8096285</v>
      </c>
      <c r="C1063" s="2" t="n">
        <v>1906.469073</v>
      </c>
      <c r="D1063" s="2" t="n">
        <v>-3.2982</v>
      </c>
      <c r="E1063" s="2" t="n">
        <v>0.00043685</v>
      </c>
      <c r="F1063" s="2" t="n">
        <v>0.018141</v>
      </c>
      <c r="G1063" s="2" t="s">
        <v>5839</v>
      </c>
    </row>
    <row r="1064" s="2" customFormat="true" ht="15" hidden="false" customHeight="false" outlineLevel="0" collapsed="false">
      <c r="A1064" s="2" t="s">
        <v>5840</v>
      </c>
      <c r="B1064" s="2" t="n">
        <v>65.83194129</v>
      </c>
      <c r="C1064" s="2" t="n">
        <v>373.4906072</v>
      </c>
      <c r="D1064" s="2" t="n">
        <v>-2.5042</v>
      </c>
      <c r="E1064" s="2" t="n">
        <v>0.00044523</v>
      </c>
      <c r="F1064" s="2" t="n">
        <v>0.01842</v>
      </c>
      <c r="G1064" s="2" t="s">
        <v>5841</v>
      </c>
    </row>
    <row r="1065" s="2" customFormat="true" ht="15" hidden="false" customHeight="false" outlineLevel="0" collapsed="false">
      <c r="A1065" s="2" t="s">
        <v>5842</v>
      </c>
      <c r="B1065" s="2" t="n">
        <v>85.18110794</v>
      </c>
      <c r="C1065" s="2" t="n">
        <v>495.6597088</v>
      </c>
      <c r="D1065" s="2" t="n">
        <v>-2.5407</v>
      </c>
      <c r="E1065" s="2" t="n">
        <v>0.00044745</v>
      </c>
      <c r="F1065" s="2" t="n">
        <v>0.018443</v>
      </c>
      <c r="G1065" s="2" t="s">
        <v>5843</v>
      </c>
    </row>
    <row r="1066" s="2" customFormat="true" ht="15" hidden="false" customHeight="false" outlineLevel="0" collapsed="false">
      <c r="A1066" s="2" t="s">
        <v>493</v>
      </c>
      <c r="B1066" s="2" t="n">
        <v>6.813516092</v>
      </c>
      <c r="C1066" s="2" t="n">
        <v>71.7669932</v>
      </c>
      <c r="D1066" s="2" t="n">
        <v>-3.3968</v>
      </c>
      <c r="E1066" s="2" t="n">
        <v>0.00044948</v>
      </c>
      <c r="F1066" s="2" t="n">
        <v>0.018482</v>
      </c>
      <c r="G1066" s="2" t="s">
        <v>494</v>
      </c>
    </row>
    <row r="1067" s="2" customFormat="true" ht="15" hidden="false" customHeight="false" outlineLevel="0" collapsed="false">
      <c r="A1067" s="2" t="s">
        <v>1239</v>
      </c>
      <c r="B1067" s="2" t="n">
        <v>3.342977098</v>
      </c>
      <c r="C1067" s="2" t="n">
        <v>47.41243889</v>
      </c>
      <c r="D1067" s="2" t="n">
        <v>-3.8261</v>
      </c>
      <c r="E1067" s="2" t="n">
        <v>0.00044939</v>
      </c>
      <c r="F1067" s="2" t="n">
        <v>0.018482</v>
      </c>
      <c r="G1067" s="2" t="s">
        <v>1240</v>
      </c>
    </row>
    <row r="1068" s="2" customFormat="true" ht="15" hidden="false" customHeight="false" outlineLevel="0" collapsed="false">
      <c r="A1068" s="2" t="s">
        <v>5844</v>
      </c>
      <c r="B1068" s="2" t="n">
        <v>3.232623257</v>
      </c>
      <c r="C1068" s="2" t="n">
        <v>79.25251925</v>
      </c>
      <c r="D1068" s="2" t="n">
        <v>-4.6157</v>
      </c>
      <c r="E1068" s="2" t="n">
        <v>0.00045048</v>
      </c>
      <c r="F1068" s="2" t="n">
        <v>0.018492</v>
      </c>
      <c r="G1068" s="2" t="s">
        <v>5845</v>
      </c>
    </row>
    <row r="1069" s="2" customFormat="true" ht="15" hidden="false" customHeight="false" outlineLevel="0" collapsed="false">
      <c r="A1069" s="2" t="s">
        <v>90</v>
      </c>
      <c r="B1069" s="2" t="n">
        <v>475.2623967</v>
      </c>
      <c r="C1069" s="2" t="n">
        <v>2917.325451</v>
      </c>
      <c r="D1069" s="2" t="n">
        <v>-2.6179</v>
      </c>
      <c r="E1069" s="2" t="n">
        <v>0.0004538</v>
      </c>
      <c r="F1069" s="2" t="n">
        <v>0.018585</v>
      </c>
      <c r="G1069" s="2" t="s">
        <v>91</v>
      </c>
    </row>
    <row r="1070" s="2" customFormat="true" ht="15" hidden="false" customHeight="false" outlineLevel="0" collapsed="false">
      <c r="A1070" s="2" t="s">
        <v>5846</v>
      </c>
      <c r="B1070" s="2" t="n">
        <v>12.19953776</v>
      </c>
      <c r="C1070" s="2" t="n">
        <v>185.593852</v>
      </c>
      <c r="D1070" s="2" t="n">
        <v>-3.9273</v>
      </c>
      <c r="E1070" s="2" t="n">
        <v>0.00045537</v>
      </c>
      <c r="F1070" s="2" t="n">
        <v>0.018585</v>
      </c>
      <c r="G1070" s="2" t="s">
        <v>5847</v>
      </c>
    </row>
    <row r="1071" s="2" customFormat="true" ht="15" hidden="false" customHeight="false" outlineLevel="0" collapsed="false">
      <c r="A1071" s="2" t="s">
        <v>1019</v>
      </c>
      <c r="B1071" s="2" t="n">
        <v>37.96232677</v>
      </c>
      <c r="C1071" s="2" t="n">
        <v>228.6344916</v>
      </c>
      <c r="D1071" s="2" t="n">
        <v>-2.5904</v>
      </c>
      <c r="E1071" s="2" t="n">
        <v>0.00045701</v>
      </c>
      <c r="F1071" s="2" t="n">
        <v>0.018585</v>
      </c>
      <c r="G1071" s="2" t="s">
        <v>1020</v>
      </c>
    </row>
    <row r="1072" s="2" customFormat="true" ht="15" hidden="false" customHeight="false" outlineLevel="0" collapsed="false">
      <c r="A1072" s="2" t="s">
        <v>1111</v>
      </c>
      <c r="B1072" s="2" t="n">
        <v>130.913665</v>
      </c>
      <c r="C1072" s="2" t="n">
        <v>786.8486114</v>
      </c>
      <c r="D1072" s="2" t="n">
        <v>-2.5875</v>
      </c>
      <c r="E1072" s="2" t="n">
        <v>0.00045506</v>
      </c>
      <c r="F1072" s="2" t="n">
        <v>0.018585</v>
      </c>
      <c r="G1072" s="2" t="s">
        <v>1112</v>
      </c>
    </row>
    <row r="1073" s="2" customFormat="true" ht="15" hidden="false" customHeight="false" outlineLevel="0" collapsed="false">
      <c r="A1073" s="2" t="s">
        <v>5848</v>
      </c>
      <c r="B1073" s="2" t="n">
        <v>30.48668763</v>
      </c>
      <c r="C1073" s="2" t="n">
        <v>229.2312572</v>
      </c>
      <c r="D1073" s="2" t="n">
        <v>-2.9106</v>
      </c>
      <c r="E1073" s="2" t="n">
        <v>0.00045623</v>
      </c>
      <c r="F1073" s="2" t="n">
        <v>0.018585</v>
      </c>
      <c r="G1073" s="2" t="s">
        <v>5849</v>
      </c>
    </row>
    <row r="1074" s="2" customFormat="true" ht="15" hidden="false" customHeight="false" outlineLevel="0" collapsed="false">
      <c r="A1074" s="2" t="s">
        <v>5850</v>
      </c>
      <c r="B1074" s="2" t="n">
        <v>0.412050526</v>
      </c>
      <c r="C1074" s="2" t="n">
        <v>27.34649431</v>
      </c>
      <c r="D1074" s="2" t="n">
        <v>-6.0524</v>
      </c>
      <c r="E1074" s="2" t="n">
        <v>0.00045991</v>
      </c>
      <c r="F1074" s="2" t="n">
        <v>0.01868</v>
      </c>
      <c r="G1074" s="2" t="s">
        <v>5851</v>
      </c>
    </row>
    <row r="1075" s="2" customFormat="true" ht="15" hidden="false" customHeight="false" outlineLevel="0" collapsed="false">
      <c r="A1075" s="2" t="s">
        <v>5852</v>
      </c>
      <c r="B1075" s="2" t="n">
        <v>25.04904179</v>
      </c>
      <c r="C1075" s="2" t="n">
        <v>161.8310376</v>
      </c>
      <c r="D1075" s="2" t="n">
        <v>-2.6917</v>
      </c>
      <c r="E1075" s="2" t="n">
        <v>0.00047203</v>
      </c>
      <c r="F1075" s="2" t="n">
        <v>0.019056</v>
      </c>
      <c r="G1075" s="2" t="s">
        <v>5853</v>
      </c>
    </row>
    <row r="1076" s="2" customFormat="true" ht="15" hidden="false" customHeight="false" outlineLevel="0" collapsed="false">
      <c r="A1076" s="2" t="s">
        <v>1737</v>
      </c>
      <c r="B1076" s="2" t="n">
        <v>243.4642424</v>
      </c>
      <c r="C1076" s="2" t="n">
        <v>1391.811108</v>
      </c>
      <c r="D1076" s="2" t="n">
        <v>-2.5152</v>
      </c>
      <c r="E1076" s="2" t="n">
        <v>0.00047339</v>
      </c>
      <c r="F1076" s="2" t="n">
        <v>0.019088</v>
      </c>
      <c r="G1076" s="2" t="s">
        <v>1738</v>
      </c>
    </row>
    <row r="1077" s="2" customFormat="true" ht="15" hidden="false" customHeight="false" outlineLevel="0" collapsed="false">
      <c r="A1077" s="2" t="s">
        <v>1145</v>
      </c>
      <c r="B1077" s="2" t="n">
        <v>20.24920543</v>
      </c>
      <c r="C1077" s="2" t="n">
        <v>143.0894926</v>
      </c>
      <c r="D1077" s="2" t="n">
        <v>-2.821</v>
      </c>
      <c r="E1077" s="2" t="n">
        <v>0.00047478</v>
      </c>
      <c r="F1077" s="2" t="n">
        <v>0.01912</v>
      </c>
      <c r="G1077" s="2" t="s">
        <v>1146</v>
      </c>
    </row>
    <row r="1078" s="2" customFormat="true" ht="15" hidden="false" customHeight="false" outlineLevel="0" collapsed="false">
      <c r="A1078" s="2" t="s">
        <v>5854</v>
      </c>
      <c r="B1078" s="2" t="n">
        <v>4.70669057</v>
      </c>
      <c r="C1078" s="2" t="n">
        <v>162.2619089</v>
      </c>
      <c r="D1078" s="2" t="n">
        <v>-5.1075</v>
      </c>
      <c r="E1078" s="2" t="n">
        <v>0.00047603</v>
      </c>
      <c r="F1078" s="2" t="n">
        <v>0.019132</v>
      </c>
      <c r="G1078" s="2" t="s">
        <v>5855</v>
      </c>
    </row>
    <row r="1079" s="2" customFormat="true" ht="15" hidden="false" customHeight="false" outlineLevel="0" collapsed="false">
      <c r="A1079" s="2" t="s">
        <v>1501</v>
      </c>
      <c r="B1079" s="2" t="n">
        <v>20.29577833</v>
      </c>
      <c r="C1079" s="2" t="n">
        <v>138.3263889</v>
      </c>
      <c r="D1079" s="2" t="n">
        <v>-2.7688</v>
      </c>
      <c r="E1079" s="2" t="n">
        <v>0.00047849</v>
      </c>
      <c r="F1079" s="2" t="n">
        <v>0.019132</v>
      </c>
      <c r="G1079" s="2" t="s">
        <v>1502</v>
      </c>
    </row>
    <row r="1080" s="2" customFormat="true" ht="15" hidden="false" customHeight="false" outlineLevel="0" collapsed="false">
      <c r="A1080" s="2" t="s">
        <v>1533</v>
      </c>
      <c r="B1080" s="2" t="n">
        <v>549.5268601</v>
      </c>
      <c r="C1080" s="2" t="n">
        <v>2952.594823</v>
      </c>
      <c r="D1080" s="2" t="n">
        <v>-2.4257</v>
      </c>
      <c r="E1080" s="2" t="n">
        <v>0.00047745</v>
      </c>
      <c r="F1080" s="2" t="n">
        <v>0.019132</v>
      </c>
      <c r="G1080" s="2" t="s">
        <v>1534</v>
      </c>
    </row>
    <row r="1081" s="2" customFormat="true" ht="15" hidden="false" customHeight="false" outlineLevel="0" collapsed="false">
      <c r="A1081" s="2" t="s">
        <v>969</v>
      </c>
      <c r="B1081" s="2" t="n">
        <v>14.10286366</v>
      </c>
      <c r="C1081" s="2" t="n">
        <v>119.9925261</v>
      </c>
      <c r="D1081" s="2" t="n">
        <v>-3.0889</v>
      </c>
      <c r="E1081" s="2" t="n">
        <v>0.00048011</v>
      </c>
      <c r="F1081" s="2" t="n">
        <v>0.019173</v>
      </c>
      <c r="G1081" s="2" t="s">
        <v>970</v>
      </c>
    </row>
    <row r="1082" s="2" customFormat="true" ht="15" hidden="false" customHeight="false" outlineLevel="0" collapsed="false">
      <c r="A1082" s="2" t="s">
        <v>709</v>
      </c>
      <c r="B1082" s="2" t="n">
        <v>197.2710077</v>
      </c>
      <c r="C1082" s="2" t="n">
        <v>1229.337896</v>
      </c>
      <c r="D1082" s="2" t="n">
        <v>-2.6396</v>
      </c>
      <c r="E1082" s="2" t="n">
        <v>0.00048406</v>
      </c>
      <c r="F1082" s="2" t="n">
        <v>0.019307</v>
      </c>
      <c r="G1082" s="2" t="s">
        <v>710</v>
      </c>
    </row>
    <row r="1083" s="2" customFormat="true" ht="15" hidden="false" customHeight="false" outlineLevel="0" collapsed="false">
      <c r="A1083" s="2" t="s">
        <v>1055</v>
      </c>
      <c r="B1083" s="2" t="n">
        <v>25.15939563</v>
      </c>
      <c r="C1083" s="2" t="n">
        <v>285.720869</v>
      </c>
      <c r="D1083" s="2" t="n">
        <v>-3.5054</v>
      </c>
      <c r="E1083" s="2" t="n">
        <v>0.00048799</v>
      </c>
      <c r="F1083" s="2" t="n">
        <v>0.019416</v>
      </c>
      <c r="G1083" s="2" t="s">
        <v>1056</v>
      </c>
    </row>
    <row r="1084" s="2" customFormat="true" ht="15" hidden="false" customHeight="false" outlineLevel="0" collapsed="false">
      <c r="A1084" s="2" t="s">
        <v>5856</v>
      </c>
      <c r="B1084" s="2" t="n">
        <v>43.70166928</v>
      </c>
      <c r="C1084" s="2" t="n">
        <v>278.3939412</v>
      </c>
      <c r="D1084" s="2" t="n">
        <v>-2.6714</v>
      </c>
      <c r="E1084" s="2" t="n">
        <v>0.00048854</v>
      </c>
      <c r="F1084" s="2" t="n">
        <v>0.019416</v>
      </c>
      <c r="G1084" s="2" t="s">
        <v>5857</v>
      </c>
    </row>
    <row r="1085" s="2" customFormat="true" ht="15" hidden="false" customHeight="false" outlineLevel="0" collapsed="false">
      <c r="A1085" s="2" t="s">
        <v>258</v>
      </c>
      <c r="B1085" s="2" t="n">
        <v>2.408522206</v>
      </c>
      <c r="C1085" s="2" t="n">
        <v>42.14257038</v>
      </c>
      <c r="D1085" s="2" t="n">
        <v>-4.1291</v>
      </c>
      <c r="E1085" s="2" t="n">
        <v>0.00050437</v>
      </c>
      <c r="F1085" s="2" t="n">
        <v>0.019879</v>
      </c>
      <c r="G1085" s="2" t="s">
        <v>259</v>
      </c>
    </row>
    <row r="1086" s="2" customFormat="true" ht="15" hidden="false" customHeight="false" outlineLevel="0" collapsed="false">
      <c r="A1086" s="2" t="s">
        <v>573</v>
      </c>
      <c r="B1086" s="2" t="n">
        <v>78.32101895</v>
      </c>
      <c r="C1086" s="2" t="n">
        <v>461.9103002</v>
      </c>
      <c r="D1086" s="2" t="n">
        <v>-2.5601</v>
      </c>
      <c r="E1086" s="2" t="n">
        <v>0.00051321</v>
      </c>
      <c r="F1086" s="2" t="n">
        <v>0.020133</v>
      </c>
      <c r="G1086" s="2" t="s">
        <v>574</v>
      </c>
    </row>
    <row r="1087" s="2" customFormat="true" ht="15" hidden="false" customHeight="false" outlineLevel="0" collapsed="false">
      <c r="A1087" s="2" t="s">
        <v>1725</v>
      </c>
      <c r="B1087" s="2" t="n">
        <v>52.51165706</v>
      </c>
      <c r="C1087" s="2" t="n">
        <v>323.970675</v>
      </c>
      <c r="D1087" s="2" t="n">
        <v>-2.6252</v>
      </c>
      <c r="E1087" s="2" t="n">
        <v>0.00051687</v>
      </c>
      <c r="F1087" s="2" t="n">
        <v>0.020228</v>
      </c>
      <c r="G1087" s="2" t="s">
        <v>1726</v>
      </c>
    </row>
    <row r="1088" s="2" customFormat="true" ht="15" hidden="false" customHeight="false" outlineLevel="0" collapsed="false">
      <c r="A1088" s="2" t="s">
        <v>679</v>
      </c>
      <c r="B1088" s="2" t="n">
        <v>312.2615264</v>
      </c>
      <c r="C1088" s="2" t="n">
        <v>1754.317969</v>
      </c>
      <c r="D1088" s="2" t="n">
        <v>-2.4901</v>
      </c>
      <c r="E1088" s="2" t="n">
        <v>0.00052264</v>
      </c>
      <c r="F1088" s="2" t="n">
        <v>0.020382</v>
      </c>
      <c r="G1088" s="2" t="s">
        <v>680</v>
      </c>
    </row>
    <row r="1089" s="2" customFormat="true" ht="15" hidden="false" customHeight="false" outlineLevel="0" collapsed="false">
      <c r="A1089" s="2" t="s">
        <v>943</v>
      </c>
      <c r="B1089" s="2" t="n">
        <v>747.0348408</v>
      </c>
      <c r="C1089" s="2" t="n">
        <v>3767.122048</v>
      </c>
      <c r="D1089" s="2" t="n">
        <v>-2.3342</v>
      </c>
      <c r="E1089" s="2" t="n">
        <v>0.00053496</v>
      </c>
      <c r="F1089" s="2" t="n">
        <v>0.020766</v>
      </c>
      <c r="G1089" s="2" t="s">
        <v>944</v>
      </c>
    </row>
    <row r="1090" s="2" customFormat="true" ht="15" hidden="false" customHeight="false" outlineLevel="0" collapsed="false">
      <c r="A1090" s="2" t="s">
        <v>1715</v>
      </c>
      <c r="B1090" s="2" t="n">
        <v>1.584421155</v>
      </c>
      <c r="C1090" s="2" t="n">
        <v>35.20289103</v>
      </c>
      <c r="D1090" s="2" t="n">
        <v>-4.4737</v>
      </c>
      <c r="E1090" s="2" t="n">
        <v>0.00053441</v>
      </c>
      <c r="F1090" s="2" t="n">
        <v>0.020766</v>
      </c>
      <c r="G1090" s="2" t="s">
        <v>1716</v>
      </c>
    </row>
    <row r="1091" s="2" customFormat="true" ht="15" hidden="false" customHeight="false" outlineLevel="0" collapsed="false">
      <c r="A1091" s="2" t="s">
        <v>346</v>
      </c>
      <c r="B1091" s="2" t="n">
        <v>17.5096217</v>
      </c>
      <c r="C1091" s="2" t="n">
        <v>133.3305789</v>
      </c>
      <c r="D1091" s="2" t="n">
        <v>-2.9288</v>
      </c>
      <c r="E1091" s="2" t="n">
        <v>0.00053663</v>
      </c>
      <c r="F1091" s="2" t="n">
        <v>0.020803</v>
      </c>
      <c r="G1091" s="2" t="s">
        <v>347</v>
      </c>
    </row>
    <row r="1092" s="2" customFormat="true" ht="15" hidden="false" customHeight="false" outlineLevel="0" collapsed="false">
      <c r="A1092" s="2" t="s">
        <v>5858</v>
      </c>
      <c r="B1092" s="2" t="n">
        <v>5.687718357</v>
      </c>
      <c r="C1092" s="2" t="n">
        <v>57.48222273</v>
      </c>
      <c r="D1092" s="2" t="n">
        <v>-3.3372</v>
      </c>
      <c r="E1092" s="2" t="n">
        <v>0.00053717</v>
      </c>
      <c r="F1092" s="2" t="n">
        <v>0.020803</v>
      </c>
      <c r="G1092" s="2" t="s">
        <v>5859</v>
      </c>
    </row>
    <row r="1093" s="2" customFormat="true" ht="15" hidden="false" customHeight="false" outlineLevel="0" collapsed="false">
      <c r="A1093" s="2" t="s">
        <v>1503</v>
      </c>
      <c r="B1093" s="2" t="n">
        <v>4.404993886</v>
      </c>
      <c r="C1093" s="2" t="n">
        <v>56.15328229</v>
      </c>
      <c r="D1093" s="2" t="n">
        <v>-3.6722</v>
      </c>
      <c r="E1093" s="2" t="n">
        <v>0.00053898</v>
      </c>
      <c r="F1093" s="2" t="n">
        <v>0.020849</v>
      </c>
      <c r="G1093" s="2" t="s">
        <v>1504</v>
      </c>
    </row>
    <row r="1094" s="2" customFormat="true" ht="15" hidden="false" customHeight="false" outlineLevel="0" collapsed="false">
      <c r="A1094" s="2" t="s">
        <v>829</v>
      </c>
      <c r="B1094" s="2" t="n">
        <v>584.4366924</v>
      </c>
      <c r="C1094" s="2" t="n">
        <v>3129.224053</v>
      </c>
      <c r="D1094" s="2" t="n">
        <v>-2.4207</v>
      </c>
      <c r="E1094" s="2" t="n">
        <v>0.00054006</v>
      </c>
      <c r="F1094" s="2" t="n">
        <v>0.020857</v>
      </c>
      <c r="G1094" s="2" t="s">
        <v>830</v>
      </c>
    </row>
    <row r="1095" s="2" customFormat="true" ht="15" hidden="false" customHeight="false" outlineLevel="0" collapsed="false">
      <c r="A1095" s="2" t="s">
        <v>5860</v>
      </c>
      <c r="B1095" s="2" t="n">
        <v>16.43039686</v>
      </c>
      <c r="C1095" s="2" t="n">
        <v>124.2856767</v>
      </c>
      <c r="D1095" s="2" t="n">
        <v>-2.9192</v>
      </c>
      <c r="E1095" s="2" t="n">
        <v>0.00054198</v>
      </c>
      <c r="F1095" s="2" t="n">
        <v>0.020868</v>
      </c>
      <c r="G1095" s="2" t="s">
        <v>5861</v>
      </c>
    </row>
    <row r="1096" s="2" customFormat="true" ht="15" hidden="false" customHeight="false" outlineLevel="0" collapsed="false">
      <c r="A1096" s="2" t="s">
        <v>5862</v>
      </c>
      <c r="B1096" s="2" t="n">
        <v>64.99063218</v>
      </c>
      <c r="C1096" s="2" t="n">
        <v>354.0305099</v>
      </c>
      <c r="D1096" s="2" t="n">
        <v>-2.4456</v>
      </c>
      <c r="E1096" s="2" t="n">
        <v>0.00054136</v>
      </c>
      <c r="F1096" s="2" t="n">
        <v>0.020868</v>
      </c>
      <c r="G1096" s="2" t="s">
        <v>5863</v>
      </c>
    </row>
    <row r="1097" s="2" customFormat="true" ht="15" hidden="false" customHeight="false" outlineLevel="0" collapsed="false">
      <c r="A1097" s="2" t="s">
        <v>5864</v>
      </c>
      <c r="B1097" s="2" t="n">
        <v>1.410286366</v>
      </c>
      <c r="C1097" s="2" t="n">
        <v>35.84782027</v>
      </c>
      <c r="D1097" s="2" t="n">
        <v>-4.6678</v>
      </c>
      <c r="E1097" s="2" t="n">
        <v>0.00054917</v>
      </c>
      <c r="F1097" s="2" t="n">
        <v>0.021072</v>
      </c>
      <c r="G1097" s="2" t="s">
        <v>5865</v>
      </c>
    </row>
    <row r="1098" s="2" customFormat="true" ht="15" hidden="false" customHeight="false" outlineLevel="0" collapsed="false">
      <c r="A1098" s="2" t="s">
        <v>296</v>
      </c>
      <c r="B1098" s="2" t="n">
        <v>217.9951018</v>
      </c>
      <c r="C1098" s="2" t="n">
        <v>1123.904199</v>
      </c>
      <c r="D1098" s="2" t="n">
        <v>-2.3662</v>
      </c>
      <c r="E1098" s="2" t="n">
        <v>0.00055352</v>
      </c>
      <c r="F1098" s="2" t="n">
        <v>0.021165</v>
      </c>
      <c r="G1098" s="2" t="s">
        <v>297</v>
      </c>
    </row>
    <row r="1099" s="2" customFormat="true" ht="15" hidden="false" customHeight="false" outlineLevel="0" collapsed="false">
      <c r="A1099" s="2" t="s">
        <v>551</v>
      </c>
      <c r="B1099" s="2" t="n">
        <v>602.0598337</v>
      </c>
      <c r="C1099" s="2" t="n">
        <v>3010.839221</v>
      </c>
      <c r="D1099" s="2" t="n">
        <v>-2.3222</v>
      </c>
      <c r="E1099" s="2" t="n">
        <v>0.00055612</v>
      </c>
      <c r="F1099" s="2" t="n">
        <v>0.021219</v>
      </c>
      <c r="G1099" s="2" t="s">
        <v>552</v>
      </c>
    </row>
    <row r="1100" s="2" customFormat="true" ht="15" hidden="false" customHeight="false" outlineLevel="0" collapsed="false">
      <c r="A1100" s="2" t="s">
        <v>1137</v>
      </c>
      <c r="B1100" s="2" t="n">
        <v>212.2101292</v>
      </c>
      <c r="C1100" s="2" t="n">
        <v>1235.321291</v>
      </c>
      <c r="D1100" s="2" t="n">
        <v>-2.5413</v>
      </c>
      <c r="E1100" s="2" t="n">
        <v>0.00057263</v>
      </c>
      <c r="F1100" s="2" t="n">
        <v>0.021721</v>
      </c>
      <c r="G1100" s="2" t="s">
        <v>1138</v>
      </c>
    </row>
    <row r="1101" s="2" customFormat="true" ht="15" hidden="false" customHeight="false" outlineLevel="0" collapsed="false">
      <c r="A1101" s="2" t="s">
        <v>5866</v>
      </c>
      <c r="B1101" s="2" t="n">
        <v>116.3005538</v>
      </c>
      <c r="C1101" s="2" t="n">
        <v>620.2007959</v>
      </c>
      <c r="D1101" s="2" t="n">
        <v>-2.4149</v>
      </c>
      <c r="E1101" s="2" t="n">
        <v>0.00058016</v>
      </c>
      <c r="F1101" s="2" t="n">
        <v>0.021858</v>
      </c>
      <c r="G1101" s="2" t="s">
        <v>5867</v>
      </c>
    </row>
    <row r="1102" s="2" customFormat="true" ht="15" hidden="false" customHeight="false" outlineLevel="0" collapsed="false">
      <c r="A1102" s="2" t="s">
        <v>5868</v>
      </c>
      <c r="B1102" s="2" t="n">
        <v>979.2594254</v>
      </c>
      <c r="C1102" s="2" t="n">
        <v>4629.447176</v>
      </c>
      <c r="D1102" s="2" t="n">
        <v>-2.2411</v>
      </c>
      <c r="E1102" s="2" t="n">
        <v>0.0005791</v>
      </c>
      <c r="F1102" s="2" t="n">
        <v>0.021858</v>
      </c>
      <c r="G1102" s="2" t="s">
        <v>5869</v>
      </c>
    </row>
    <row r="1103" s="2" customFormat="true" ht="15" hidden="false" customHeight="false" outlineLevel="0" collapsed="false">
      <c r="A1103" s="2" t="s">
        <v>5870</v>
      </c>
      <c r="B1103" s="2" t="n">
        <v>12.91328497</v>
      </c>
      <c r="C1103" s="2" t="n">
        <v>101.9327219</v>
      </c>
      <c r="D1103" s="2" t="n">
        <v>-2.9807</v>
      </c>
      <c r="E1103" s="2" t="n">
        <v>0.0005959</v>
      </c>
      <c r="F1103" s="2" t="n">
        <v>0.02235</v>
      </c>
      <c r="G1103" s="2" t="s">
        <v>5871</v>
      </c>
    </row>
    <row r="1104" s="2" customFormat="true" ht="15" hidden="false" customHeight="false" outlineLevel="0" collapsed="false">
      <c r="A1104" s="2" t="s">
        <v>1035</v>
      </c>
      <c r="B1104" s="2" t="n">
        <v>240.0746924</v>
      </c>
      <c r="C1104" s="2" t="n">
        <v>1319.652325</v>
      </c>
      <c r="D1104" s="2" t="n">
        <v>-2.4586</v>
      </c>
      <c r="E1104" s="2" t="n">
        <v>0.00060279</v>
      </c>
      <c r="F1104" s="2" t="n">
        <v>0.022547</v>
      </c>
      <c r="G1104" s="2" t="s">
        <v>1036</v>
      </c>
    </row>
    <row r="1105" s="2" customFormat="true" ht="15" hidden="false" customHeight="false" outlineLevel="0" collapsed="false">
      <c r="A1105" s="2" t="s">
        <v>737</v>
      </c>
      <c r="B1105" s="2" t="n">
        <v>126.7516381</v>
      </c>
      <c r="C1105" s="2" t="n">
        <v>733.244561</v>
      </c>
      <c r="D1105" s="2" t="n">
        <v>-2.5323</v>
      </c>
      <c r="E1105" s="2" t="n">
        <v>0.00061025</v>
      </c>
      <c r="F1105" s="2" t="n">
        <v>0.022683</v>
      </c>
      <c r="G1105" s="2" t="s">
        <v>738</v>
      </c>
    </row>
    <row r="1106" s="2" customFormat="true" ht="15" hidden="false" customHeight="false" outlineLevel="0" collapsed="false">
      <c r="A1106" s="2" t="s">
        <v>5872</v>
      </c>
      <c r="B1106" s="2" t="n">
        <v>1.648202102</v>
      </c>
      <c r="C1106" s="2" t="n">
        <v>39.18063066</v>
      </c>
      <c r="D1106" s="2" t="n">
        <v>-4.5712</v>
      </c>
      <c r="E1106" s="2" t="n">
        <v>0.00061745</v>
      </c>
      <c r="F1106" s="2" t="n">
        <v>0.0229</v>
      </c>
      <c r="G1106" s="2" t="s">
        <v>5873</v>
      </c>
    </row>
    <row r="1107" s="2" customFormat="true" ht="15" hidden="false" customHeight="false" outlineLevel="0" collapsed="false">
      <c r="A1107" s="2" t="s">
        <v>699</v>
      </c>
      <c r="B1107" s="2" t="n">
        <v>205.6608966</v>
      </c>
      <c r="C1107" s="2" t="n">
        <v>1072.806243</v>
      </c>
      <c r="D1107" s="2" t="n">
        <v>-2.3831</v>
      </c>
      <c r="E1107" s="2" t="n">
        <v>0.00061967</v>
      </c>
      <c r="F1107" s="2" t="n">
        <v>0.022957</v>
      </c>
      <c r="G1107" s="2" t="s">
        <v>700</v>
      </c>
    </row>
    <row r="1108" s="2" customFormat="true" ht="15" hidden="false" customHeight="false" outlineLevel="0" collapsed="false">
      <c r="A1108" s="2" t="s">
        <v>441</v>
      </c>
      <c r="B1108" s="2" t="n">
        <v>99.88531071</v>
      </c>
      <c r="C1108" s="2" t="n">
        <v>650.3670094</v>
      </c>
      <c r="D1108" s="2" t="n">
        <v>-2.7029</v>
      </c>
      <c r="E1108" s="2" t="n">
        <v>0.00062661</v>
      </c>
      <c r="F1108" s="2" t="n">
        <v>0.023188</v>
      </c>
      <c r="G1108" s="2" t="s">
        <v>442</v>
      </c>
    </row>
    <row r="1109" s="2" customFormat="true" ht="15" hidden="false" customHeight="false" outlineLevel="0" collapsed="false">
      <c r="A1109" s="2" t="s">
        <v>595</v>
      </c>
      <c r="B1109" s="2" t="n">
        <v>4.579128675</v>
      </c>
      <c r="C1109" s="2" t="n">
        <v>54.04578897</v>
      </c>
      <c r="D1109" s="2" t="n">
        <v>-3.561</v>
      </c>
      <c r="E1109" s="2" t="n">
        <v>0.00062889</v>
      </c>
      <c r="F1109" s="2" t="n">
        <v>0.023214</v>
      </c>
      <c r="G1109" s="2" t="s">
        <v>596</v>
      </c>
    </row>
    <row r="1110" s="2" customFormat="true" ht="15" hidden="false" customHeight="false" outlineLevel="0" collapsed="false">
      <c r="A1110" s="2" t="s">
        <v>1523</v>
      </c>
      <c r="B1110" s="2" t="n">
        <v>96.00982671</v>
      </c>
      <c r="C1110" s="2" t="n">
        <v>554.6826596</v>
      </c>
      <c r="D1110" s="2" t="n">
        <v>-2.5304</v>
      </c>
      <c r="E1110" s="2" t="n">
        <v>0.00062941</v>
      </c>
      <c r="F1110" s="2" t="n">
        <v>0.023214</v>
      </c>
      <c r="G1110" s="2" t="s">
        <v>1524</v>
      </c>
    </row>
    <row r="1111" s="2" customFormat="true" ht="15" hidden="false" customHeight="false" outlineLevel="0" collapsed="false">
      <c r="A1111" s="2" t="s">
        <v>5874</v>
      </c>
      <c r="B1111" s="2" t="n">
        <v>83.89838347</v>
      </c>
      <c r="C1111" s="2" t="n">
        <v>468.6540849</v>
      </c>
      <c r="D1111" s="2" t="n">
        <v>-2.4818</v>
      </c>
      <c r="E1111" s="2" t="n">
        <v>0.00063271</v>
      </c>
      <c r="F1111" s="2" t="n">
        <v>0.023284</v>
      </c>
      <c r="G1111" s="2" t="s">
        <v>5875</v>
      </c>
    </row>
    <row r="1112" s="2" customFormat="true" ht="15" hidden="false" customHeight="false" outlineLevel="0" collapsed="false">
      <c r="A1112" s="2" t="s">
        <v>5876</v>
      </c>
      <c r="B1112" s="2" t="n">
        <v>127.2588887</v>
      </c>
      <c r="C1112" s="2" t="n">
        <v>676.3732112</v>
      </c>
      <c r="D1112" s="2" t="n">
        <v>-2.4101</v>
      </c>
      <c r="E1112" s="2" t="n">
        <v>0.00063399</v>
      </c>
      <c r="F1112" s="2" t="n">
        <v>0.023306</v>
      </c>
      <c r="G1112" s="2" t="s">
        <v>5877</v>
      </c>
    </row>
    <row r="1113" s="2" customFormat="true" ht="15" hidden="false" customHeight="false" outlineLevel="0" collapsed="false">
      <c r="A1113" s="2" t="s">
        <v>5878</v>
      </c>
      <c r="B1113" s="2" t="n">
        <v>195.2219691</v>
      </c>
      <c r="C1113" s="2" t="n">
        <v>914.2339075</v>
      </c>
      <c r="D1113" s="2" t="n">
        <v>-2.2274</v>
      </c>
      <c r="E1113" s="2" t="n">
        <v>0.00065694</v>
      </c>
      <c r="F1113" s="2" t="n">
        <v>0.023964</v>
      </c>
      <c r="G1113" s="2" t="s">
        <v>5879</v>
      </c>
    </row>
    <row r="1114" s="2" customFormat="true" ht="15" hidden="false" customHeight="false" outlineLevel="0" collapsed="false">
      <c r="A1114" s="2" t="s">
        <v>5880</v>
      </c>
      <c r="B1114" s="2" t="n">
        <v>73.83503606</v>
      </c>
      <c r="C1114" s="2" t="n">
        <v>394.4500801</v>
      </c>
      <c r="D1114" s="2" t="n">
        <v>-2.4175</v>
      </c>
      <c r="E1114" s="2" t="n">
        <v>0.00066337</v>
      </c>
      <c r="F1114" s="2" t="n">
        <v>0.024146</v>
      </c>
      <c r="G1114" s="2" t="s">
        <v>5881</v>
      </c>
    </row>
    <row r="1115" s="2" customFormat="true" ht="15" hidden="false" customHeight="false" outlineLevel="0" collapsed="false">
      <c r="A1115" s="2" t="s">
        <v>1165</v>
      </c>
      <c r="B1115" s="2" t="n">
        <v>174.4533563</v>
      </c>
      <c r="C1115" s="2" t="n">
        <v>958.9798687</v>
      </c>
      <c r="D1115" s="2" t="n">
        <v>-2.4587</v>
      </c>
      <c r="E1115" s="2" t="n">
        <v>0.00067092</v>
      </c>
      <c r="F1115" s="2" t="n">
        <v>0.024315</v>
      </c>
      <c r="G1115" s="2" t="s">
        <v>1166</v>
      </c>
    </row>
    <row r="1116" s="2" customFormat="true" ht="15" hidden="false" customHeight="false" outlineLevel="0" collapsed="false">
      <c r="A1116" s="2" t="s">
        <v>1393</v>
      </c>
      <c r="B1116" s="2" t="n">
        <v>308.494342</v>
      </c>
      <c r="C1116" s="2" t="n">
        <v>1665.879628</v>
      </c>
      <c r="D1116" s="2" t="n">
        <v>-2.433</v>
      </c>
      <c r="E1116" s="2" t="n">
        <v>0.00068228</v>
      </c>
      <c r="F1116" s="2" t="n">
        <v>0.024592</v>
      </c>
      <c r="G1116" s="2" t="s">
        <v>1394</v>
      </c>
    </row>
    <row r="1117" s="2" customFormat="true" ht="15" hidden="false" customHeight="false" outlineLevel="0" collapsed="false">
      <c r="A1117" s="2" t="s">
        <v>5882</v>
      </c>
      <c r="B1117" s="2" t="n">
        <v>57.37022309</v>
      </c>
      <c r="C1117" s="2" t="n">
        <v>311.3420928</v>
      </c>
      <c r="D1117" s="2" t="n">
        <v>-2.4401</v>
      </c>
      <c r="E1117" s="2" t="n">
        <v>0.0006849</v>
      </c>
      <c r="F1117" s="2" t="n">
        <v>0.024617</v>
      </c>
      <c r="G1117" s="2" t="s">
        <v>5883</v>
      </c>
    </row>
    <row r="1118" s="2" customFormat="true" ht="15" hidden="false" customHeight="false" outlineLevel="0" collapsed="false">
      <c r="A1118" s="2" t="s">
        <v>5884</v>
      </c>
      <c r="B1118" s="2" t="n">
        <v>1291.687038</v>
      </c>
      <c r="C1118" s="2" t="n">
        <v>5879.353087</v>
      </c>
      <c r="D1118" s="2" t="n">
        <v>-2.1864</v>
      </c>
      <c r="E1118" s="2" t="n">
        <v>0.00069018</v>
      </c>
      <c r="F1118" s="2" t="n">
        <v>0.02469</v>
      </c>
      <c r="G1118" s="2" t="s">
        <v>5885</v>
      </c>
    </row>
    <row r="1119" s="2" customFormat="true" ht="15" hidden="false" customHeight="false" outlineLevel="0" collapsed="false">
      <c r="A1119" s="2" t="s">
        <v>925</v>
      </c>
      <c r="B1119" s="2" t="n">
        <v>4025.881104</v>
      </c>
      <c r="C1119" s="2" t="n">
        <v>18415.98843</v>
      </c>
      <c r="D1119" s="2" t="n">
        <v>-2.1936</v>
      </c>
      <c r="E1119" s="2" t="n">
        <v>0.00069953</v>
      </c>
      <c r="F1119" s="2" t="n">
        <v>0.024944</v>
      </c>
      <c r="G1119" s="2" t="s">
        <v>926</v>
      </c>
    </row>
    <row r="1120" s="2" customFormat="true" ht="15" hidden="false" customHeight="false" outlineLevel="0" collapsed="false">
      <c r="A1120" s="2" t="s">
        <v>5886</v>
      </c>
      <c r="B1120" s="2" t="n">
        <v>5.815280252</v>
      </c>
      <c r="C1120" s="2" t="n">
        <v>60.74822129</v>
      </c>
      <c r="D1120" s="2" t="n">
        <v>-3.3849</v>
      </c>
      <c r="E1120" s="2" t="n">
        <v>0.0006989</v>
      </c>
      <c r="F1120" s="2" t="n">
        <v>0.024944</v>
      </c>
      <c r="G1120" s="2" t="s">
        <v>5887</v>
      </c>
    </row>
    <row r="1121" s="2" customFormat="true" ht="15" hidden="false" customHeight="false" outlineLevel="0" collapsed="false">
      <c r="A1121" s="2" t="s">
        <v>541</v>
      </c>
      <c r="B1121" s="2" t="n">
        <v>107.8337843</v>
      </c>
      <c r="C1121" s="2" t="n">
        <v>681.4703741</v>
      </c>
      <c r="D1121" s="2" t="n">
        <v>-2.6598</v>
      </c>
      <c r="E1121" s="2" t="n">
        <v>0.00070363</v>
      </c>
      <c r="F1121" s="2" t="n">
        <v>0.02501</v>
      </c>
      <c r="G1121" s="2" t="s">
        <v>542</v>
      </c>
    </row>
    <row r="1122" s="2" customFormat="true" ht="15" hidden="false" customHeight="false" outlineLevel="0" collapsed="false">
      <c r="A1122" s="2" t="s">
        <v>5888</v>
      </c>
      <c r="B1122" s="2" t="n">
        <v>36.69681035</v>
      </c>
      <c r="C1122" s="2" t="n">
        <v>218.9078486</v>
      </c>
      <c r="D1122" s="2" t="n">
        <v>-2.5766</v>
      </c>
      <c r="E1122" s="2" t="n">
        <v>0.0007071</v>
      </c>
      <c r="F1122" s="2" t="n">
        <v>0.025107</v>
      </c>
      <c r="G1122" s="2" t="s">
        <v>5889</v>
      </c>
    </row>
    <row r="1123" s="2" customFormat="true" ht="15" hidden="false" customHeight="false" outlineLevel="0" collapsed="false">
      <c r="A1123" s="2" t="s">
        <v>5890</v>
      </c>
      <c r="B1123" s="2" t="n">
        <v>23.52840158</v>
      </c>
      <c r="C1123" s="2" t="n">
        <v>151.1463248</v>
      </c>
      <c r="D1123" s="2" t="n">
        <v>-2.6835</v>
      </c>
      <c r="E1123" s="2" t="n">
        <v>0.00070931</v>
      </c>
      <c r="F1123" s="2" t="n">
        <v>0.025158</v>
      </c>
      <c r="G1123" s="2" t="s">
        <v>5891</v>
      </c>
    </row>
    <row r="1124" s="2" customFormat="true" ht="15" hidden="false" customHeight="false" outlineLevel="0" collapsed="false">
      <c r="A1124" s="2" t="s">
        <v>180</v>
      </c>
      <c r="B1124" s="2" t="n">
        <v>201.000779</v>
      </c>
      <c r="C1124" s="2" t="n">
        <v>1032.552567</v>
      </c>
      <c r="D1124" s="2" t="n">
        <v>-2.3609</v>
      </c>
      <c r="E1124" s="2" t="n">
        <v>0.00071669</v>
      </c>
      <c r="F1124" s="2" t="n">
        <v>0.025393</v>
      </c>
      <c r="G1124" s="2" t="s">
        <v>181</v>
      </c>
    </row>
    <row r="1125" s="2" customFormat="true" ht="15" hidden="false" customHeight="false" outlineLevel="0" collapsed="false">
      <c r="A1125" s="2" t="s">
        <v>5892</v>
      </c>
      <c r="B1125" s="2" t="n">
        <v>24.00423306</v>
      </c>
      <c r="C1125" s="2" t="n">
        <v>167.619023</v>
      </c>
      <c r="D1125" s="2" t="n">
        <v>-2.8038</v>
      </c>
      <c r="E1125" s="2" t="n">
        <v>0.00072069</v>
      </c>
      <c r="F1125" s="2" t="n">
        <v>0.025508</v>
      </c>
      <c r="G1125" s="2" t="s">
        <v>5893</v>
      </c>
    </row>
    <row r="1126" s="2" customFormat="true" ht="15" hidden="false" customHeight="false" outlineLevel="0" collapsed="false">
      <c r="A1126" s="2" t="s">
        <v>5894</v>
      </c>
      <c r="B1126" s="2" t="n">
        <v>27.56791784</v>
      </c>
      <c r="C1126" s="2" t="n">
        <v>163.0886254</v>
      </c>
      <c r="D1126" s="2" t="n">
        <v>-2.5646</v>
      </c>
      <c r="E1126" s="2" t="n">
        <v>0.00072156</v>
      </c>
      <c r="F1126" s="2" t="n">
        <v>0.025511</v>
      </c>
      <c r="G1126" s="2" t="s">
        <v>5895</v>
      </c>
    </row>
    <row r="1127" s="2" customFormat="true" ht="15" hidden="false" customHeight="false" outlineLevel="0" collapsed="false">
      <c r="A1127" s="2" t="s">
        <v>5896</v>
      </c>
      <c r="B1127" s="2" t="n">
        <v>130.6140226</v>
      </c>
      <c r="C1127" s="2" t="n">
        <v>958.0081764</v>
      </c>
      <c r="D1127" s="2" t="n">
        <v>-2.8747</v>
      </c>
      <c r="E1127" s="2" t="n">
        <v>0.00072743</v>
      </c>
      <c r="F1127" s="2" t="n">
        <v>0.02565</v>
      </c>
      <c r="G1127" s="2" t="s">
        <v>5897</v>
      </c>
    </row>
    <row r="1128" s="2" customFormat="true" ht="15" hidden="false" customHeight="false" outlineLevel="0" collapsed="false">
      <c r="A1128" s="2" t="s">
        <v>1249</v>
      </c>
      <c r="B1128" s="2" t="n">
        <v>15.79763865</v>
      </c>
      <c r="C1128" s="2" t="n">
        <v>116.7633391</v>
      </c>
      <c r="D1128" s="2" t="n">
        <v>-2.8858</v>
      </c>
      <c r="E1128" s="2" t="n">
        <v>0.00072692</v>
      </c>
      <c r="F1128" s="2" t="n">
        <v>0.02565</v>
      </c>
      <c r="G1128" s="2" t="s">
        <v>1250</v>
      </c>
    </row>
    <row r="1129" s="2" customFormat="true" ht="15" hidden="false" customHeight="false" outlineLevel="0" collapsed="false">
      <c r="A1129" s="2" t="s">
        <v>5898</v>
      </c>
      <c r="B1129" s="2" t="n">
        <v>40.8173156</v>
      </c>
      <c r="C1129" s="2" t="n">
        <v>253.2817526</v>
      </c>
      <c r="D1129" s="2" t="n">
        <v>-2.6335</v>
      </c>
      <c r="E1129" s="2" t="n">
        <v>0.00073995</v>
      </c>
      <c r="F1129" s="2" t="n">
        <v>0.025996</v>
      </c>
      <c r="G1129" s="2" t="s">
        <v>5899</v>
      </c>
    </row>
    <row r="1130" s="2" customFormat="true" ht="15" hidden="false" customHeight="false" outlineLevel="0" collapsed="false">
      <c r="A1130" s="2" t="s">
        <v>1541</v>
      </c>
      <c r="B1130" s="2" t="n">
        <v>45.80849481</v>
      </c>
      <c r="C1130" s="2" t="n">
        <v>266.7647812</v>
      </c>
      <c r="D1130" s="2" t="n">
        <v>-2.5419</v>
      </c>
      <c r="E1130" s="2" t="n">
        <v>0.00074205</v>
      </c>
      <c r="F1130" s="2" t="n">
        <v>0.026015</v>
      </c>
      <c r="G1130" s="2" t="s">
        <v>1542</v>
      </c>
    </row>
    <row r="1131" s="2" customFormat="true" ht="15" hidden="false" customHeight="false" outlineLevel="0" collapsed="false">
      <c r="A1131" s="2" t="s">
        <v>1135</v>
      </c>
      <c r="B1131" s="2" t="n">
        <v>257.7797655</v>
      </c>
      <c r="C1131" s="2" t="n">
        <v>1256.188978</v>
      </c>
      <c r="D1131" s="2" t="n">
        <v>-2.2848</v>
      </c>
      <c r="E1131" s="2" t="n">
        <v>0.00074491</v>
      </c>
      <c r="F1131" s="2" t="n">
        <v>0.02606</v>
      </c>
      <c r="G1131" s="2" t="s">
        <v>1136</v>
      </c>
    </row>
    <row r="1132" s="2" customFormat="true" ht="15" hidden="false" customHeight="false" outlineLevel="0" collapsed="false">
      <c r="A1132" s="2" t="s">
        <v>805</v>
      </c>
      <c r="B1132" s="2" t="n">
        <v>6.465246514</v>
      </c>
      <c r="C1132" s="2" t="n">
        <v>80.16242537</v>
      </c>
      <c r="D1132" s="2" t="n">
        <v>-3.6321</v>
      </c>
      <c r="E1132" s="2" t="n">
        <v>0.00074773</v>
      </c>
      <c r="F1132" s="2" t="n">
        <v>0.026104</v>
      </c>
      <c r="G1132" s="2" t="s">
        <v>806</v>
      </c>
    </row>
    <row r="1133" s="2" customFormat="true" ht="15" hidden="false" customHeight="false" outlineLevel="0" collapsed="false">
      <c r="A1133" s="2" t="s">
        <v>5900</v>
      </c>
      <c r="B1133" s="2" t="n">
        <v>124.8260529</v>
      </c>
      <c r="C1133" s="2" t="n">
        <v>649.4798075</v>
      </c>
      <c r="D1133" s="2" t="n">
        <v>-2.3794</v>
      </c>
      <c r="E1133" s="2" t="n">
        <v>0.00074774</v>
      </c>
      <c r="F1133" s="2" t="n">
        <v>0.026104</v>
      </c>
      <c r="G1133" s="2" t="s">
        <v>5901</v>
      </c>
    </row>
    <row r="1134" s="2" customFormat="true" ht="15" hidden="false" customHeight="false" outlineLevel="0" collapsed="false">
      <c r="A1134" s="2" t="s">
        <v>244</v>
      </c>
      <c r="B1134" s="2" t="n">
        <v>105.2612298</v>
      </c>
      <c r="C1134" s="2" t="n">
        <v>586.7095529</v>
      </c>
      <c r="D1134" s="2" t="n">
        <v>-2.4787</v>
      </c>
      <c r="E1134" s="2" t="n">
        <v>0.00074906</v>
      </c>
      <c r="F1134" s="2" t="n">
        <v>0.026117</v>
      </c>
      <c r="G1134" s="2" t="s">
        <v>245</v>
      </c>
    </row>
    <row r="1135" s="2" customFormat="true" ht="15" hidden="false" customHeight="false" outlineLevel="0" collapsed="false">
      <c r="A1135" s="2" t="s">
        <v>5902</v>
      </c>
      <c r="B1135" s="2" t="n">
        <v>92.91187087</v>
      </c>
      <c r="C1135" s="2" t="n">
        <v>486.6493477</v>
      </c>
      <c r="D1135" s="2" t="n">
        <v>-2.3889</v>
      </c>
      <c r="E1135" s="2" t="n">
        <v>0.000758</v>
      </c>
      <c r="F1135" s="2" t="n">
        <v>0.026352</v>
      </c>
      <c r="G1135" s="2" t="s">
        <v>5903</v>
      </c>
    </row>
    <row r="1136" s="2" customFormat="true" ht="15" hidden="false" customHeight="false" outlineLevel="0" collapsed="false">
      <c r="A1136" s="2" t="s">
        <v>5904</v>
      </c>
      <c r="B1136" s="2" t="n">
        <v>0</v>
      </c>
      <c r="C1136" s="2" t="n">
        <v>20.44135609</v>
      </c>
      <c r="D1136" s="2" t="e">
        <f aca="false"/>
        <v>#NAME?</v>
      </c>
      <c r="E1136" s="2" t="n">
        <v>0.00075902</v>
      </c>
      <c r="F1136" s="2" t="n">
        <v>0.026352</v>
      </c>
      <c r="G1136" s="2" t="s">
        <v>5905</v>
      </c>
    </row>
    <row r="1137" s="2" customFormat="true" ht="15" hidden="false" customHeight="false" outlineLevel="0" collapsed="false">
      <c r="A1137" s="2" t="s">
        <v>102</v>
      </c>
      <c r="B1137" s="2" t="n">
        <v>56.67368394</v>
      </c>
      <c r="C1137" s="2" t="n">
        <v>301.5186376</v>
      </c>
      <c r="D1137" s="2" t="n">
        <v>-2.4115</v>
      </c>
      <c r="E1137" s="2" t="n">
        <v>0.00076048</v>
      </c>
      <c r="F1137" s="2" t="n">
        <v>0.026356</v>
      </c>
      <c r="G1137" s="2" t="s">
        <v>103</v>
      </c>
    </row>
    <row r="1138" s="2" customFormat="true" ht="15" hidden="false" customHeight="false" outlineLevel="0" collapsed="false">
      <c r="A1138" s="2" t="s">
        <v>5906</v>
      </c>
      <c r="B1138" s="2" t="n">
        <v>108.7732905</v>
      </c>
      <c r="C1138" s="2" t="n">
        <v>560.9405982</v>
      </c>
      <c r="D1138" s="2" t="n">
        <v>-2.3665</v>
      </c>
      <c r="E1138" s="2" t="n">
        <v>0.00077024</v>
      </c>
      <c r="F1138" s="2" t="n">
        <v>0.026625</v>
      </c>
      <c r="G1138" s="2" t="s">
        <v>5907</v>
      </c>
    </row>
    <row r="1139" s="2" customFormat="true" ht="15" hidden="false" customHeight="false" outlineLevel="0" collapsed="false">
      <c r="A1139" s="2" t="s">
        <v>1227</v>
      </c>
      <c r="B1139" s="2" t="n">
        <v>366.6643526</v>
      </c>
      <c r="C1139" s="2" t="n">
        <v>1985.205415</v>
      </c>
      <c r="D1139" s="2" t="n">
        <v>-2.4368</v>
      </c>
      <c r="E1139" s="2" t="n">
        <v>0.0007799</v>
      </c>
      <c r="F1139" s="2" t="n">
        <v>0.026889</v>
      </c>
      <c r="G1139" s="2" t="s">
        <v>1228</v>
      </c>
    </row>
    <row r="1140" s="2" customFormat="true" ht="15" hidden="false" customHeight="false" outlineLevel="0" collapsed="false">
      <c r="A1140" s="2" t="s">
        <v>951</v>
      </c>
      <c r="B1140" s="2" t="n">
        <v>112.091954</v>
      </c>
      <c r="C1140" s="2" t="n">
        <v>605.6074257</v>
      </c>
      <c r="D1140" s="2" t="n">
        <v>-2.4337</v>
      </c>
      <c r="E1140" s="2" t="n">
        <v>0.00079426</v>
      </c>
      <c r="F1140" s="2" t="n">
        <v>0.027327</v>
      </c>
      <c r="G1140" s="2" t="s">
        <v>952</v>
      </c>
    </row>
    <row r="1141" s="2" customFormat="true" ht="15" hidden="false" customHeight="false" outlineLevel="0" collapsed="false">
      <c r="A1141" s="2" t="s">
        <v>5908</v>
      </c>
      <c r="B1141" s="2" t="n">
        <v>69.27311544</v>
      </c>
      <c r="C1141" s="2" t="n">
        <v>387.5913199</v>
      </c>
      <c r="D1141" s="2" t="n">
        <v>-2.4842</v>
      </c>
      <c r="E1141" s="2" t="n">
        <v>0.00080021</v>
      </c>
      <c r="F1141" s="2" t="n">
        <v>0.027475</v>
      </c>
      <c r="G1141" s="2" t="s">
        <v>5909</v>
      </c>
    </row>
    <row r="1142" s="2" customFormat="true" ht="15" hidden="false" customHeight="false" outlineLevel="0" collapsed="false">
      <c r="A1142" s="2" t="s">
        <v>5910</v>
      </c>
      <c r="B1142" s="2" t="n">
        <v>79.49338958</v>
      </c>
      <c r="C1142" s="2" t="n">
        <v>420.0622222</v>
      </c>
      <c r="D1142" s="2" t="n">
        <v>-2.4017</v>
      </c>
      <c r="E1142" s="2" t="n">
        <v>0.00080117</v>
      </c>
      <c r="F1142" s="2" t="n">
        <v>0.02748</v>
      </c>
      <c r="G1142" s="2" t="s">
        <v>5911</v>
      </c>
    </row>
    <row r="1143" s="2" customFormat="true" ht="15" hidden="false" customHeight="false" outlineLevel="0" collapsed="false">
      <c r="A1143" s="2" t="s">
        <v>368</v>
      </c>
      <c r="B1143" s="2" t="n">
        <v>10.93402135</v>
      </c>
      <c r="C1143" s="2" t="n">
        <v>200.8525852</v>
      </c>
      <c r="D1143" s="2" t="n">
        <v>-4.1992</v>
      </c>
      <c r="E1143" s="2" t="n">
        <v>0.00083141</v>
      </c>
      <c r="F1143" s="2" t="n">
        <v>0.028342</v>
      </c>
      <c r="G1143" s="2" t="s">
        <v>369</v>
      </c>
    </row>
    <row r="1144" s="2" customFormat="true" ht="15" hidden="false" customHeight="false" outlineLevel="0" collapsed="false">
      <c r="A1144" s="2" t="s">
        <v>5912</v>
      </c>
      <c r="B1144" s="2" t="n">
        <v>1.410286366</v>
      </c>
      <c r="C1144" s="2" t="n">
        <v>32.48273918</v>
      </c>
      <c r="D1144" s="2" t="n">
        <v>-4.5256</v>
      </c>
      <c r="E1144" s="2" t="n">
        <v>0.00083311</v>
      </c>
      <c r="F1144" s="2" t="n">
        <v>0.028342</v>
      </c>
      <c r="G1144" s="2" t="s">
        <v>5913</v>
      </c>
    </row>
    <row r="1145" s="2" customFormat="true" ht="15" hidden="false" customHeight="false" outlineLevel="0" collapsed="false">
      <c r="A1145" s="2" t="s">
        <v>5914</v>
      </c>
      <c r="B1145" s="2" t="n">
        <v>210.8748378</v>
      </c>
      <c r="C1145" s="2" t="n">
        <v>1126.591111</v>
      </c>
      <c r="D1145" s="2" t="n">
        <v>-2.4175</v>
      </c>
      <c r="E1145" s="2" t="n">
        <v>0.00083247</v>
      </c>
      <c r="F1145" s="2" t="n">
        <v>0.028342</v>
      </c>
      <c r="G1145" s="2" t="s">
        <v>5915</v>
      </c>
    </row>
    <row r="1146" s="2" customFormat="true" ht="15" hidden="false" customHeight="false" outlineLevel="0" collapsed="false">
      <c r="A1146" s="2" t="s">
        <v>1017</v>
      </c>
      <c r="B1146" s="2" t="n">
        <v>96.84103328</v>
      </c>
      <c r="C1146" s="2" t="n">
        <v>483.3301599</v>
      </c>
      <c r="D1146" s="2" t="n">
        <v>-2.3193</v>
      </c>
      <c r="E1146" s="2" t="n">
        <v>0.00085231</v>
      </c>
      <c r="F1146" s="2" t="n">
        <v>0.028965</v>
      </c>
      <c r="G1146" s="2" t="s">
        <v>1018</v>
      </c>
    </row>
    <row r="1147" s="2" customFormat="true" ht="15" hidden="false" customHeight="false" outlineLevel="0" collapsed="false">
      <c r="A1147" s="2" t="s">
        <v>5916</v>
      </c>
      <c r="B1147" s="2" t="n">
        <v>140.856556</v>
      </c>
      <c r="C1147" s="2" t="n">
        <v>711.6633478</v>
      </c>
      <c r="D1147" s="2" t="n">
        <v>-2.337</v>
      </c>
      <c r="E1147" s="2" t="n">
        <v>0.00086306</v>
      </c>
      <c r="F1147" s="2" t="n">
        <v>0.029241</v>
      </c>
      <c r="G1147" s="2" t="s">
        <v>5917</v>
      </c>
    </row>
    <row r="1148" s="2" customFormat="true" ht="15" hidden="false" customHeight="false" outlineLevel="0" collapsed="false">
      <c r="A1148" s="2" t="s">
        <v>1647</v>
      </c>
      <c r="B1148" s="2" t="n">
        <v>20.0112897</v>
      </c>
      <c r="C1148" s="2" t="n">
        <v>2880.825228</v>
      </c>
      <c r="D1148" s="2" t="n">
        <v>-7.1695</v>
      </c>
      <c r="E1148" s="2" t="n">
        <v>0.00087311</v>
      </c>
      <c r="F1148" s="2" t="n">
        <v>0.029492</v>
      </c>
      <c r="G1148" s="2" t="s">
        <v>1648</v>
      </c>
    </row>
    <row r="1149" s="2" customFormat="true" ht="15" hidden="false" customHeight="false" outlineLevel="0" collapsed="false">
      <c r="A1149" s="2" t="s">
        <v>5918</v>
      </c>
      <c r="B1149" s="2" t="n">
        <v>7.446274301</v>
      </c>
      <c r="C1149" s="2" t="n">
        <v>61.83537386</v>
      </c>
      <c r="D1149" s="2" t="n">
        <v>-3.0538</v>
      </c>
      <c r="E1149" s="2" t="n">
        <v>0.0008906</v>
      </c>
      <c r="F1149" s="2" t="n">
        <v>0.029961</v>
      </c>
      <c r="G1149" s="2" t="s">
        <v>5919</v>
      </c>
    </row>
    <row r="1150" s="2" customFormat="true" ht="15" hidden="false" customHeight="false" outlineLevel="0" collapsed="false">
      <c r="A1150" s="2" t="s">
        <v>5920</v>
      </c>
      <c r="B1150" s="2" t="n">
        <v>182.4291405</v>
      </c>
      <c r="C1150" s="2" t="n">
        <v>866.2388104</v>
      </c>
      <c r="D1150" s="2" t="n">
        <v>-2.2474</v>
      </c>
      <c r="E1150" s="2" t="n">
        <v>0.00089275</v>
      </c>
      <c r="F1150" s="2" t="n">
        <v>0.030003</v>
      </c>
      <c r="G1150" s="2" t="s">
        <v>5921</v>
      </c>
    </row>
    <row r="1151" s="2" customFormat="true" ht="15" hidden="false" customHeight="false" outlineLevel="0" collapsed="false">
      <c r="A1151" s="2" t="s">
        <v>1293</v>
      </c>
      <c r="B1151" s="2" t="n">
        <v>327.9882786</v>
      </c>
      <c r="C1151" s="2" t="n">
        <v>1742.755621</v>
      </c>
      <c r="D1151" s="2" t="n">
        <v>-2.4097</v>
      </c>
      <c r="E1151" s="2" t="n">
        <v>0.0008967</v>
      </c>
      <c r="F1151" s="2" t="n">
        <v>0.030106</v>
      </c>
      <c r="G1151" s="2" t="s">
        <v>1294</v>
      </c>
    </row>
    <row r="1152" s="2" customFormat="true" ht="15" hidden="false" customHeight="false" outlineLevel="0" collapsed="false">
      <c r="A1152" s="2" t="s">
        <v>96</v>
      </c>
      <c r="B1152" s="2" t="n">
        <v>10.50476277</v>
      </c>
      <c r="C1152" s="2" t="n">
        <v>80.13469551</v>
      </c>
      <c r="D1152" s="2" t="n">
        <v>-2.9314</v>
      </c>
      <c r="E1152" s="2" t="n">
        <v>0.00089853</v>
      </c>
      <c r="F1152" s="2" t="n">
        <v>0.030136</v>
      </c>
      <c r="G1152" s="2" t="s">
        <v>97</v>
      </c>
    </row>
    <row r="1153" s="2" customFormat="true" ht="15" hidden="false" customHeight="false" outlineLevel="0" collapsed="false">
      <c r="A1153" s="2" t="s">
        <v>5922</v>
      </c>
      <c r="B1153" s="2" t="n">
        <v>13.43568934</v>
      </c>
      <c r="C1153" s="2" t="n">
        <v>203.6418193</v>
      </c>
      <c r="D1153" s="2" t="n">
        <v>-3.9219</v>
      </c>
      <c r="E1153" s="2" t="n">
        <v>0.0009065</v>
      </c>
      <c r="F1153" s="2" t="n">
        <v>0.030282</v>
      </c>
      <c r="G1153" s="2" t="s">
        <v>5923</v>
      </c>
    </row>
    <row r="1154" s="2" customFormat="true" ht="15" hidden="false" customHeight="false" outlineLevel="0" collapsed="false">
      <c r="A1154" s="2" t="s">
        <v>5924</v>
      </c>
      <c r="B1154" s="2" t="n">
        <v>10.98059424</v>
      </c>
      <c r="C1154" s="2" t="n">
        <v>88.32742178</v>
      </c>
      <c r="D1154" s="2" t="n">
        <v>-3.0079</v>
      </c>
      <c r="E1154" s="2" t="n">
        <v>0.00091249</v>
      </c>
      <c r="F1154" s="2" t="n">
        <v>0.030451</v>
      </c>
      <c r="G1154" s="2" t="s">
        <v>5925</v>
      </c>
    </row>
    <row r="1155" s="2" customFormat="true" ht="15" hidden="false" customHeight="false" outlineLevel="0" collapsed="false">
      <c r="A1155" s="2" t="s">
        <v>461</v>
      </c>
      <c r="B1155" s="2" t="n">
        <v>170.8917258</v>
      </c>
      <c r="C1155" s="2" t="n">
        <v>1723.54948</v>
      </c>
      <c r="D1155" s="2" t="n">
        <v>-3.3342</v>
      </c>
      <c r="E1155" s="2" t="n">
        <v>0.00091517</v>
      </c>
      <c r="F1155" s="2" t="n">
        <v>0.03051</v>
      </c>
      <c r="G1155" s="2" t="s">
        <v>462</v>
      </c>
    </row>
    <row r="1156" s="2" customFormat="true" ht="15" hidden="false" customHeight="false" outlineLevel="0" collapsed="false">
      <c r="A1156" s="2" t="s">
        <v>1597</v>
      </c>
      <c r="B1156" s="2" t="n">
        <v>139.0099056</v>
      </c>
      <c r="C1156" s="2" t="n">
        <v>723.0366127</v>
      </c>
      <c r="D1156" s="2" t="n">
        <v>-2.3789</v>
      </c>
      <c r="E1156" s="2" t="n">
        <v>0.00091643</v>
      </c>
      <c r="F1156" s="2" t="n">
        <v>0.030519</v>
      </c>
      <c r="G1156" s="2" t="s">
        <v>1598</v>
      </c>
    </row>
    <row r="1157" s="2" customFormat="true" ht="15" hidden="false" customHeight="false" outlineLevel="0" collapsed="false">
      <c r="A1157" s="2" t="s">
        <v>384</v>
      </c>
      <c r="B1157" s="2" t="n">
        <v>542.2588291</v>
      </c>
      <c r="C1157" s="2" t="n">
        <v>3727.722665</v>
      </c>
      <c r="D1157" s="2" t="n">
        <v>-2.7812</v>
      </c>
      <c r="E1157" s="2" t="n">
        <v>0.00092264</v>
      </c>
      <c r="F1157" s="2" t="n">
        <v>0.030576</v>
      </c>
      <c r="G1157" s="2" t="s">
        <v>385</v>
      </c>
    </row>
    <row r="1158" s="2" customFormat="true" ht="15" hidden="false" customHeight="false" outlineLevel="0" collapsed="false">
      <c r="A1158" s="2" t="s">
        <v>220</v>
      </c>
      <c r="B1158" s="2" t="n">
        <v>2963.459401</v>
      </c>
      <c r="C1158" s="2" t="n">
        <v>15346.0069</v>
      </c>
      <c r="D1158" s="2" t="n">
        <v>-2.3725</v>
      </c>
      <c r="E1158" s="2" t="n">
        <v>0.00092908</v>
      </c>
      <c r="F1158" s="2" t="n">
        <v>0.030751</v>
      </c>
      <c r="G1158" s="2" t="s">
        <v>221</v>
      </c>
    </row>
    <row r="1159" s="2" customFormat="true" ht="15" hidden="false" customHeight="false" outlineLevel="0" collapsed="false">
      <c r="A1159" s="2" t="s">
        <v>5926</v>
      </c>
      <c r="B1159" s="2" t="n">
        <v>83.41039521</v>
      </c>
      <c r="C1159" s="2" t="n">
        <v>563.3335021</v>
      </c>
      <c r="D1159" s="2" t="n">
        <v>-2.7557</v>
      </c>
      <c r="E1159" s="2" t="n">
        <v>0.00095077</v>
      </c>
      <c r="F1159" s="2" t="n">
        <v>0.031352</v>
      </c>
      <c r="G1159" s="2" t="s">
        <v>5927</v>
      </c>
    </row>
    <row r="1160" s="2" customFormat="true" ht="15" hidden="false" customHeight="false" outlineLevel="0" collapsed="false">
      <c r="A1160" s="2" t="s">
        <v>1705</v>
      </c>
      <c r="B1160" s="2" t="n">
        <v>1580.072836</v>
      </c>
      <c r="C1160" s="2" t="n">
        <v>7467.767075</v>
      </c>
      <c r="D1160" s="2" t="n">
        <v>-2.2407</v>
      </c>
      <c r="E1160" s="2" t="n">
        <v>0.00095481</v>
      </c>
      <c r="F1160" s="2" t="n">
        <v>0.031454</v>
      </c>
      <c r="G1160" s="2" t="s">
        <v>1706</v>
      </c>
    </row>
    <row r="1161" s="2" customFormat="true" ht="15" hidden="false" customHeight="false" outlineLevel="0" collapsed="false">
      <c r="A1161" s="2" t="s">
        <v>5928</v>
      </c>
      <c r="B1161" s="2" t="n">
        <v>748.394277</v>
      </c>
      <c r="C1161" s="2" t="n">
        <v>3997.147267</v>
      </c>
      <c r="D1161" s="2" t="n">
        <v>-2.4171</v>
      </c>
      <c r="E1161" s="2" t="n">
        <v>0.00095581</v>
      </c>
      <c r="F1161" s="2" t="n">
        <v>0.031456</v>
      </c>
      <c r="G1161" s="2" t="s">
        <v>5929</v>
      </c>
    </row>
    <row r="1162" s="2" customFormat="true" ht="15" hidden="false" customHeight="false" outlineLevel="0" collapsed="false">
      <c r="A1162" s="2" t="s">
        <v>5930</v>
      </c>
      <c r="B1162" s="2" t="n">
        <v>56.94601578</v>
      </c>
      <c r="C1162" s="2" t="n">
        <v>305.8072474</v>
      </c>
      <c r="D1162" s="2" t="n">
        <v>-2.425</v>
      </c>
      <c r="E1162" s="2" t="n">
        <v>0.0009602</v>
      </c>
      <c r="F1162" s="2" t="n">
        <v>0.031569</v>
      </c>
      <c r="G1162" s="2" t="s">
        <v>5931</v>
      </c>
    </row>
    <row r="1163" s="2" customFormat="true" ht="15" hidden="false" customHeight="false" outlineLevel="0" collapsed="false">
      <c r="A1163" s="2" t="s">
        <v>124</v>
      </c>
      <c r="B1163" s="2" t="n">
        <v>7.115212776</v>
      </c>
      <c r="C1163" s="2" t="n">
        <v>68.77505321</v>
      </c>
      <c r="D1163" s="2" t="n">
        <v>-3.2729</v>
      </c>
      <c r="E1163" s="2" t="n">
        <v>0.0009619</v>
      </c>
      <c r="F1163" s="2" t="n">
        <v>0.031594</v>
      </c>
      <c r="G1163" s="2" t="s">
        <v>125</v>
      </c>
    </row>
    <row r="1164" s="2" customFormat="true" ht="15" hidden="false" customHeight="false" outlineLevel="0" collapsed="false">
      <c r="A1164" s="2" t="s">
        <v>5932</v>
      </c>
      <c r="B1164" s="2" t="n">
        <v>9.285819246</v>
      </c>
      <c r="C1164" s="2" t="n">
        <v>80.47329548</v>
      </c>
      <c r="D1164" s="2" t="n">
        <v>-3.1154</v>
      </c>
      <c r="E1164" s="2" t="n">
        <v>0.00097303</v>
      </c>
      <c r="F1164" s="2" t="n">
        <v>0.031865</v>
      </c>
      <c r="G1164" s="2" t="s">
        <v>5933</v>
      </c>
    </row>
    <row r="1165" s="2" customFormat="true" ht="15" hidden="false" customHeight="false" outlineLevel="0" collapsed="false">
      <c r="A1165" s="2" t="s">
        <v>5934</v>
      </c>
      <c r="B1165" s="2" t="n">
        <v>3351.406286</v>
      </c>
      <c r="C1165" s="2" t="n">
        <v>14893.80398</v>
      </c>
      <c r="D1165" s="2" t="n">
        <v>-2.1519</v>
      </c>
      <c r="E1165" s="2" t="n">
        <v>0.00097522</v>
      </c>
      <c r="F1165" s="2" t="n">
        <v>0.031896</v>
      </c>
      <c r="G1165" s="2" t="s">
        <v>5935</v>
      </c>
    </row>
    <row r="1166" s="2" customFormat="true" ht="15" hidden="false" customHeight="false" outlineLevel="0" collapsed="false">
      <c r="A1166" s="2" t="s">
        <v>1045</v>
      </c>
      <c r="B1166" s="2" t="n">
        <v>6.401465567</v>
      </c>
      <c r="C1166" s="2" t="n">
        <v>60.44189202</v>
      </c>
      <c r="D1166" s="2" t="n">
        <v>-3.2391</v>
      </c>
      <c r="E1166" s="2" t="n">
        <v>0.00098541</v>
      </c>
      <c r="F1166" s="2" t="n">
        <v>0.032144</v>
      </c>
      <c r="G1166" s="2" t="s">
        <v>1046</v>
      </c>
    </row>
    <row r="1167" s="2" customFormat="true" ht="15" hidden="false" customHeight="false" outlineLevel="0" collapsed="false">
      <c r="A1167" s="2" t="s">
        <v>5936</v>
      </c>
      <c r="B1167" s="2" t="n">
        <v>58.64079078</v>
      </c>
      <c r="C1167" s="2" t="n">
        <v>308.7991874</v>
      </c>
      <c r="D1167" s="2" t="n">
        <v>-2.3967</v>
      </c>
      <c r="E1167" s="2" t="n">
        <v>0.0010198</v>
      </c>
      <c r="F1167" s="2" t="n">
        <v>0.032945</v>
      </c>
      <c r="G1167" s="2" t="s">
        <v>5937</v>
      </c>
    </row>
    <row r="1168" s="2" customFormat="true" ht="15" hidden="false" customHeight="false" outlineLevel="0" collapsed="false">
      <c r="A1168" s="2" t="s">
        <v>1427</v>
      </c>
      <c r="B1168" s="2" t="n">
        <v>311.4688444</v>
      </c>
      <c r="C1168" s="2" t="n">
        <v>1481.559741</v>
      </c>
      <c r="D1168" s="2" t="n">
        <v>-2.25</v>
      </c>
      <c r="E1168" s="2" t="n">
        <v>0.0010363</v>
      </c>
      <c r="F1168" s="2" t="n">
        <v>0.033378</v>
      </c>
      <c r="G1168" s="2" t="s">
        <v>1428</v>
      </c>
    </row>
    <row r="1169" s="2" customFormat="true" ht="15" hidden="false" customHeight="false" outlineLevel="0" collapsed="false">
      <c r="A1169" s="2" t="s">
        <v>5938</v>
      </c>
      <c r="B1169" s="2" t="n">
        <v>12.28052677</v>
      </c>
      <c r="C1169" s="2" t="n">
        <v>103.8097795</v>
      </c>
      <c r="D1169" s="2" t="n">
        <v>-3.0795</v>
      </c>
      <c r="E1169" s="2" t="n">
        <v>0.0010397</v>
      </c>
      <c r="F1169" s="2" t="n">
        <v>0.033456</v>
      </c>
      <c r="G1169" s="2" t="s">
        <v>5939</v>
      </c>
    </row>
    <row r="1170" s="2" customFormat="true" ht="15" hidden="false" customHeight="false" outlineLevel="0" collapsed="false">
      <c r="A1170" s="2" t="s">
        <v>5940</v>
      </c>
      <c r="B1170" s="2" t="n">
        <v>46.84825227</v>
      </c>
      <c r="C1170" s="2" t="n">
        <v>227.0037627</v>
      </c>
      <c r="D1170" s="2" t="n">
        <v>-2.2766</v>
      </c>
      <c r="E1170" s="2" t="n">
        <v>0.0010419</v>
      </c>
      <c r="F1170" s="2" t="n">
        <v>0.033467</v>
      </c>
      <c r="G1170" s="2" t="s">
        <v>5941</v>
      </c>
    </row>
    <row r="1171" s="2" customFormat="true" ht="15" hidden="false" customHeight="false" outlineLevel="0" collapsed="false">
      <c r="A1171" s="2" t="s">
        <v>5942</v>
      </c>
      <c r="B1171" s="2" t="n">
        <v>42.3501126</v>
      </c>
      <c r="C1171" s="2" t="n">
        <v>222.3006595</v>
      </c>
      <c r="D1171" s="2" t="n">
        <v>-2.3921</v>
      </c>
      <c r="E1171" s="2" t="n">
        <v>0.0010578</v>
      </c>
      <c r="F1171" s="2" t="n">
        <v>0.033842</v>
      </c>
      <c r="G1171" s="2" t="s">
        <v>5943</v>
      </c>
    </row>
    <row r="1172" s="2" customFormat="true" ht="15" hidden="false" customHeight="false" outlineLevel="0" collapsed="false">
      <c r="A1172" s="2" t="s">
        <v>5944</v>
      </c>
      <c r="B1172" s="2" t="n">
        <v>427.6205198</v>
      </c>
      <c r="C1172" s="2" t="n">
        <v>2129.920126</v>
      </c>
      <c r="D1172" s="2" t="n">
        <v>-2.3164</v>
      </c>
      <c r="E1172" s="2" t="n">
        <v>0.0010847</v>
      </c>
      <c r="F1172" s="2" t="n">
        <v>0.034477</v>
      </c>
      <c r="G1172" s="2" t="s">
        <v>5945</v>
      </c>
    </row>
    <row r="1173" s="2" customFormat="true" ht="15" hidden="false" customHeight="false" outlineLevel="0" collapsed="false">
      <c r="A1173" s="2" t="s">
        <v>915</v>
      </c>
      <c r="B1173" s="2" t="n">
        <v>7.335920459</v>
      </c>
      <c r="C1173" s="2" t="n">
        <v>127.2317235</v>
      </c>
      <c r="D1173" s="2" t="n">
        <v>-4.1163</v>
      </c>
      <c r="E1173" s="2" t="n">
        <v>0.0011173</v>
      </c>
      <c r="F1173" s="2" t="n">
        <v>0.035339</v>
      </c>
      <c r="G1173" s="2" t="s">
        <v>916</v>
      </c>
    </row>
    <row r="1174" s="2" customFormat="true" ht="15" hidden="false" customHeight="false" outlineLevel="0" collapsed="false">
      <c r="A1174" s="2" t="s">
        <v>5946</v>
      </c>
      <c r="B1174" s="2" t="n">
        <v>148.428338</v>
      </c>
      <c r="C1174" s="2" t="n">
        <v>776.3015783</v>
      </c>
      <c r="D1174" s="2" t="n">
        <v>-2.3869</v>
      </c>
      <c r="E1174" s="2" t="n">
        <v>0.0011359</v>
      </c>
      <c r="F1174" s="2" t="n">
        <v>0.03578</v>
      </c>
      <c r="G1174" s="2" t="s">
        <v>5947</v>
      </c>
    </row>
    <row r="1175" s="2" customFormat="true" ht="15" hidden="false" customHeight="false" outlineLevel="0" collapsed="false">
      <c r="A1175" s="2" t="s">
        <v>5948</v>
      </c>
      <c r="B1175" s="2" t="n">
        <v>7.858324826</v>
      </c>
      <c r="C1175" s="2" t="n">
        <v>61.19044463</v>
      </c>
      <c r="D1175" s="2" t="n">
        <v>-2.961</v>
      </c>
      <c r="E1175" s="2" t="n">
        <v>0.0011522</v>
      </c>
      <c r="F1175" s="2" t="n">
        <v>0.036169</v>
      </c>
      <c r="G1175" s="2" t="s">
        <v>5949</v>
      </c>
    </row>
    <row r="1176" s="2" customFormat="true" ht="15" hidden="false" customHeight="false" outlineLevel="0" collapsed="false">
      <c r="A1176" s="2" t="s">
        <v>5950</v>
      </c>
      <c r="B1176" s="2" t="n">
        <v>1.410286366</v>
      </c>
      <c r="C1176" s="2" t="n">
        <v>31.25742211</v>
      </c>
      <c r="D1176" s="2" t="n">
        <v>-4.4701</v>
      </c>
      <c r="E1176" s="2" t="n">
        <v>0.0011624</v>
      </c>
      <c r="F1176" s="2" t="n">
        <v>0.036267</v>
      </c>
      <c r="G1176" s="2" t="s">
        <v>5951</v>
      </c>
    </row>
    <row r="1177" s="2" customFormat="true" ht="15" hidden="false" customHeight="false" outlineLevel="0" collapsed="false">
      <c r="A1177" s="2" t="s">
        <v>1733</v>
      </c>
      <c r="B1177" s="2" t="n">
        <v>275.8593072</v>
      </c>
      <c r="C1177" s="2" t="n">
        <v>1425.876412</v>
      </c>
      <c r="D1177" s="2" t="n">
        <v>-2.3698</v>
      </c>
      <c r="E1177" s="2" t="n">
        <v>0.0011576</v>
      </c>
      <c r="F1177" s="2" t="n">
        <v>0.036267</v>
      </c>
      <c r="G1177" s="2" t="s">
        <v>1734</v>
      </c>
    </row>
    <row r="1178" s="2" customFormat="true" ht="15" hidden="false" customHeight="false" outlineLevel="0" collapsed="false">
      <c r="A1178" s="2" t="s">
        <v>5952</v>
      </c>
      <c r="B1178" s="2" t="n">
        <v>6.749735145</v>
      </c>
      <c r="C1178" s="2" t="n">
        <v>61.49223305</v>
      </c>
      <c r="D1178" s="2" t="n">
        <v>-3.1875</v>
      </c>
      <c r="E1178" s="2" t="n">
        <v>0.001167</v>
      </c>
      <c r="F1178" s="2" t="n">
        <v>0.036323</v>
      </c>
      <c r="G1178" s="2" t="s">
        <v>5953</v>
      </c>
    </row>
    <row r="1179" s="2" customFormat="true" ht="15" hidden="false" customHeight="false" outlineLevel="0" collapsed="false">
      <c r="A1179" s="2" t="s">
        <v>5954</v>
      </c>
      <c r="B1179" s="2" t="n">
        <v>23.3542668</v>
      </c>
      <c r="C1179" s="2" t="n">
        <v>134.8276841</v>
      </c>
      <c r="D1179" s="2" t="n">
        <v>-2.5294</v>
      </c>
      <c r="E1179" s="2" t="n">
        <v>0.0011668</v>
      </c>
      <c r="F1179" s="2" t="n">
        <v>0.036323</v>
      </c>
      <c r="G1179" s="2" t="s">
        <v>5955</v>
      </c>
    </row>
    <row r="1180" s="2" customFormat="true" ht="15" hidden="false" customHeight="false" outlineLevel="0" collapsed="false">
      <c r="A1180" s="2" t="s">
        <v>5956</v>
      </c>
      <c r="B1180" s="2" t="n">
        <v>41.14837713</v>
      </c>
      <c r="C1180" s="2" t="n">
        <v>226.1102344</v>
      </c>
      <c r="D1180" s="2" t="n">
        <v>-2.4581</v>
      </c>
      <c r="E1180" s="2" t="n">
        <v>0.0011697</v>
      </c>
      <c r="F1180" s="2" t="n">
        <v>0.03635</v>
      </c>
      <c r="G1180" s="2" t="s">
        <v>5957</v>
      </c>
    </row>
    <row r="1181" s="2" customFormat="true" ht="15" hidden="false" customHeight="false" outlineLevel="0" collapsed="false">
      <c r="A1181" s="2" t="s">
        <v>240</v>
      </c>
      <c r="B1181" s="2" t="n">
        <v>3.818808572</v>
      </c>
      <c r="C1181" s="2" t="n">
        <v>47.10610962</v>
      </c>
      <c r="D1181" s="2" t="n">
        <v>-3.6247</v>
      </c>
      <c r="E1181" s="2" t="n">
        <v>0.0011785</v>
      </c>
      <c r="F1181" s="2" t="n">
        <v>0.036512</v>
      </c>
      <c r="G1181" s="2" t="s">
        <v>241</v>
      </c>
    </row>
    <row r="1182" s="2" customFormat="true" ht="15" hidden="false" customHeight="false" outlineLevel="0" collapsed="false">
      <c r="A1182" s="2" t="s">
        <v>5958</v>
      </c>
      <c r="B1182" s="2" t="n">
        <v>0.99823584</v>
      </c>
      <c r="C1182" s="2" t="n">
        <v>28.12731762</v>
      </c>
      <c r="D1182" s="2" t="n">
        <v>-4.8164</v>
      </c>
      <c r="E1182" s="2" t="n">
        <v>0.0011806</v>
      </c>
      <c r="F1182" s="2" t="n">
        <v>0.036543</v>
      </c>
      <c r="G1182" s="2" t="s">
        <v>5959</v>
      </c>
    </row>
    <row r="1183" s="2" customFormat="true" ht="15" hidden="false" customHeight="false" outlineLevel="0" collapsed="false">
      <c r="A1183" s="2" t="s">
        <v>1383</v>
      </c>
      <c r="B1183" s="2" t="n">
        <v>183.3291793</v>
      </c>
      <c r="C1183" s="2" t="n">
        <v>1485.483322</v>
      </c>
      <c r="D1183" s="2" t="n">
        <v>-3.0184</v>
      </c>
      <c r="E1183" s="2" t="n">
        <v>0.0011936</v>
      </c>
      <c r="F1183" s="2" t="n">
        <v>0.036877</v>
      </c>
      <c r="G1183" s="2" t="s">
        <v>1384</v>
      </c>
    </row>
    <row r="1184" s="2" customFormat="true" ht="15" hidden="false" customHeight="false" outlineLevel="0" collapsed="false">
      <c r="A1184" s="2" t="s">
        <v>5960</v>
      </c>
      <c r="B1184" s="2" t="n">
        <v>5.751499304</v>
      </c>
      <c r="C1184" s="2" t="n">
        <v>55.26883561</v>
      </c>
      <c r="D1184" s="2" t="n">
        <v>-3.2645</v>
      </c>
      <c r="E1184" s="2" t="n">
        <v>0.0012044</v>
      </c>
      <c r="F1184" s="2" t="n">
        <v>0.036995</v>
      </c>
      <c r="G1184" s="2" t="s">
        <v>5961</v>
      </c>
    </row>
    <row r="1185" s="2" customFormat="true" ht="15" hidden="false" customHeight="false" outlineLevel="0" collapsed="false">
      <c r="A1185" s="2" t="s">
        <v>1469</v>
      </c>
      <c r="B1185" s="2" t="n">
        <v>93.59625324</v>
      </c>
      <c r="C1185" s="2" t="n">
        <v>464.7545092</v>
      </c>
      <c r="D1185" s="2" t="n">
        <v>-2.3119</v>
      </c>
      <c r="E1185" s="2" t="n">
        <v>0.0012048</v>
      </c>
      <c r="F1185" s="2" t="n">
        <v>0.036995</v>
      </c>
      <c r="G1185" s="2" t="s">
        <v>1470</v>
      </c>
    </row>
    <row r="1186" s="2" customFormat="true" ht="15" hidden="false" customHeight="false" outlineLevel="0" collapsed="false">
      <c r="A1186" s="2" t="s">
        <v>1921</v>
      </c>
      <c r="B1186" s="2" t="n">
        <v>2884.107348</v>
      </c>
      <c r="C1186" s="2" t="n">
        <v>12371.4404</v>
      </c>
      <c r="D1186" s="2" t="n">
        <v>-2.1008</v>
      </c>
      <c r="E1186" s="2" t="n">
        <v>0.0012015</v>
      </c>
      <c r="F1186" s="2" t="n">
        <v>0.036995</v>
      </c>
      <c r="G1186" s="2" t="s">
        <v>1922</v>
      </c>
    </row>
    <row r="1187" s="2" customFormat="true" ht="15" hidden="false" customHeight="false" outlineLevel="0" collapsed="false">
      <c r="A1187" s="2" t="s">
        <v>5962</v>
      </c>
      <c r="B1187" s="2" t="n">
        <v>53.4289039</v>
      </c>
      <c r="C1187" s="2" t="n">
        <v>276.2219065</v>
      </c>
      <c r="D1187" s="2" t="n">
        <v>-2.3701</v>
      </c>
      <c r="E1187" s="2" t="n">
        <v>0.001221</v>
      </c>
      <c r="F1187" s="2" t="n">
        <v>0.037341</v>
      </c>
      <c r="G1187" s="2" t="s">
        <v>5963</v>
      </c>
    </row>
    <row r="1188" s="2" customFormat="true" ht="15" hidden="false" customHeight="false" outlineLevel="0" collapsed="false">
      <c r="A1188" s="2" t="s">
        <v>5964</v>
      </c>
      <c r="B1188" s="2" t="n">
        <v>34.3054962</v>
      </c>
      <c r="C1188" s="2" t="n">
        <v>203.3218675</v>
      </c>
      <c r="D1188" s="2" t="n">
        <v>-2.5673</v>
      </c>
      <c r="E1188" s="2" t="n">
        <v>0.0012326</v>
      </c>
      <c r="F1188" s="2" t="n">
        <v>0.03749</v>
      </c>
      <c r="G1188" s="2" t="s">
        <v>5965</v>
      </c>
    </row>
    <row r="1189" s="2" customFormat="true" ht="15" hidden="false" customHeight="false" outlineLevel="0" collapsed="false">
      <c r="A1189" s="2" t="s">
        <v>5966</v>
      </c>
      <c r="B1189" s="2" t="n">
        <v>8.508291088</v>
      </c>
      <c r="C1189" s="2" t="n">
        <v>67.98968906</v>
      </c>
      <c r="D1189" s="2" t="n">
        <v>-2.9984</v>
      </c>
      <c r="E1189" s="2" t="n">
        <v>0.0012325</v>
      </c>
      <c r="F1189" s="2" t="n">
        <v>0.03749</v>
      </c>
      <c r="G1189" s="2" t="s">
        <v>5967</v>
      </c>
    </row>
    <row r="1190" s="2" customFormat="true" ht="15" hidden="false" customHeight="false" outlineLevel="0" collapsed="false">
      <c r="A1190" s="2" t="s">
        <v>5968</v>
      </c>
      <c r="B1190" s="2" t="n">
        <v>6.703162251</v>
      </c>
      <c r="C1190" s="2" t="n">
        <v>160.1725789</v>
      </c>
      <c r="D1190" s="2" t="n">
        <v>-4.5786</v>
      </c>
      <c r="E1190" s="2" t="n">
        <v>0.0012298</v>
      </c>
      <c r="F1190" s="2" t="n">
        <v>0.03749</v>
      </c>
      <c r="G1190" s="2" t="s">
        <v>5969</v>
      </c>
    </row>
    <row r="1191" s="2" customFormat="true" ht="15" hidden="false" customHeight="false" outlineLevel="0" collapsed="false">
      <c r="A1191" s="2" t="s">
        <v>5970</v>
      </c>
      <c r="B1191" s="2" t="n">
        <v>111.7973628</v>
      </c>
      <c r="C1191" s="2" t="n">
        <v>534.5017395</v>
      </c>
      <c r="D1191" s="2" t="n">
        <v>-2.2573</v>
      </c>
      <c r="E1191" s="2" t="n">
        <v>0.0012292</v>
      </c>
      <c r="F1191" s="2" t="n">
        <v>0.03749</v>
      </c>
      <c r="G1191" s="2" t="s">
        <v>5971</v>
      </c>
    </row>
    <row r="1192" s="2" customFormat="true" ht="15" hidden="false" customHeight="false" outlineLevel="0" collapsed="false">
      <c r="A1192" s="2" t="s">
        <v>5972</v>
      </c>
      <c r="B1192" s="2" t="n">
        <v>56.98753741</v>
      </c>
      <c r="C1192" s="2" t="n">
        <v>267.8105814</v>
      </c>
      <c r="D1192" s="2" t="n">
        <v>-2.2325</v>
      </c>
      <c r="E1192" s="2" t="n">
        <v>0.0012314</v>
      </c>
      <c r="F1192" s="2" t="n">
        <v>0.03749</v>
      </c>
      <c r="G1192" s="2" t="s">
        <v>5973</v>
      </c>
    </row>
    <row r="1193" s="2" customFormat="true" ht="15" hidden="false" customHeight="false" outlineLevel="0" collapsed="false">
      <c r="A1193" s="2" t="s">
        <v>5974</v>
      </c>
      <c r="B1193" s="2" t="n">
        <v>199.0710853</v>
      </c>
      <c r="C1193" s="2" t="n">
        <v>994.6126613</v>
      </c>
      <c r="D1193" s="2" t="n">
        <v>-2.3209</v>
      </c>
      <c r="E1193" s="2" t="n">
        <v>0.0012426</v>
      </c>
      <c r="F1193" s="2" t="n">
        <v>0.037761</v>
      </c>
      <c r="G1193" s="2" t="s">
        <v>5975</v>
      </c>
    </row>
    <row r="1194" s="2" customFormat="true" ht="15" hidden="false" customHeight="false" outlineLevel="0" collapsed="false">
      <c r="A1194" s="2" t="s">
        <v>457</v>
      </c>
      <c r="B1194" s="2" t="n">
        <v>274.7720341</v>
      </c>
      <c r="C1194" s="2" t="n">
        <v>1378.430733</v>
      </c>
      <c r="D1194" s="2" t="n">
        <v>-2.3267</v>
      </c>
      <c r="E1194" s="2" t="n">
        <v>0.0012511</v>
      </c>
      <c r="F1194" s="2" t="n">
        <v>0.037949</v>
      </c>
      <c r="G1194" s="2" t="s">
        <v>458</v>
      </c>
    </row>
    <row r="1195" s="2" customFormat="true" ht="15" hidden="false" customHeight="false" outlineLevel="0" collapsed="false">
      <c r="A1195" s="2" t="s">
        <v>5976</v>
      </c>
      <c r="B1195" s="2" t="n">
        <v>292.3332799</v>
      </c>
      <c r="C1195" s="2" t="n">
        <v>1321.897498</v>
      </c>
      <c r="D1195" s="2" t="n">
        <v>-2.1769</v>
      </c>
      <c r="E1195" s="2" t="n">
        <v>0.0012635</v>
      </c>
      <c r="F1195" s="2" t="n">
        <v>0.038256</v>
      </c>
      <c r="G1195" s="2" t="s">
        <v>5977</v>
      </c>
    </row>
    <row r="1196" s="2" customFormat="true" ht="15" hidden="false" customHeight="false" outlineLevel="0" collapsed="false">
      <c r="A1196" s="2" t="s">
        <v>5978</v>
      </c>
      <c r="B1196" s="2" t="n">
        <v>880.9755752</v>
      </c>
      <c r="C1196" s="2" t="n">
        <v>5497.862408</v>
      </c>
      <c r="D1196" s="2" t="n">
        <v>-2.6417</v>
      </c>
      <c r="E1196" s="2" t="n">
        <v>0.0012699</v>
      </c>
      <c r="F1196" s="2" t="n">
        <v>0.038327</v>
      </c>
      <c r="G1196" s="2" t="s">
        <v>5979</v>
      </c>
    </row>
    <row r="1197" s="2" customFormat="true" ht="15" hidden="false" customHeight="false" outlineLevel="0" collapsed="false">
      <c r="A1197" s="2" t="s">
        <v>5980</v>
      </c>
      <c r="B1197" s="2" t="n">
        <v>101.1184653</v>
      </c>
      <c r="C1197" s="2" t="n">
        <v>481.6489969</v>
      </c>
      <c r="D1197" s="2" t="n">
        <v>-2.2519</v>
      </c>
      <c r="E1197" s="2" t="n">
        <v>0.001298</v>
      </c>
      <c r="F1197" s="2" t="n">
        <v>0.039015</v>
      </c>
      <c r="G1197" s="2" t="s">
        <v>5981</v>
      </c>
    </row>
    <row r="1198" s="2" customFormat="true" ht="15" hidden="false" customHeight="false" outlineLevel="0" collapsed="false">
      <c r="A1198" s="2" t="s">
        <v>116</v>
      </c>
      <c r="B1198" s="2" t="n">
        <v>0.824101051</v>
      </c>
      <c r="C1198" s="2" t="n">
        <v>27.95688242</v>
      </c>
      <c r="D1198" s="2" t="n">
        <v>-5.0842</v>
      </c>
      <c r="E1198" s="2" t="n">
        <v>0.0013006</v>
      </c>
      <c r="F1198" s="2" t="n">
        <v>0.039058</v>
      </c>
      <c r="G1198" s="2" t="s">
        <v>117</v>
      </c>
    </row>
    <row r="1199" s="2" customFormat="true" ht="15" hidden="false" customHeight="false" outlineLevel="0" collapsed="false">
      <c r="A1199" s="2" t="s">
        <v>5982</v>
      </c>
      <c r="B1199" s="2" t="n">
        <v>82.43647294</v>
      </c>
      <c r="C1199" s="2" t="n">
        <v>387.0981777</v>
      </c>
      <c r="D1199" s="2" t="n">
        <v>-2.2313</v>
      </c>
      <c r="E1199" s="2" t="n">
        <v>0.0013227</v>
      </c>
      <c r="F1199" s="2" t="n">
        <v>0.039564</v>
      </c>
      <c r="G1199" s="2" t="s">
        <v>5983</v>
      </c>
    </row>
    <row r="1200" s="2" customFormat="true" ht="15" hidden="false" customHeight="false" outlineLevel="0" collapsed="false">
      <c r="A1200" s="2" t="s">
        <v>5984</v>
      </c>
      <c r="B1200" s="2" t="n">
        <v>145.11678</v>
      </c>
      <c r="C1200" s="2" t="n">
        <v>655.0237346</v>
      </c>
      <c r="D1200" s="2" t="n">
        <v>-2.1743</v>
      </c>
      <c r="E1200" s="2" t="n">
        <v>0.0013234</v>
      </c>
      <c r="F1200" s="2" t="n">
        <v>0.039564</v>
      </c>
      <c r="G1200" s="2" t="s">
        <v>5985</v>
      </c>
    </row>
    <row r="1201" s="2" customFormat="true" ht="15" hidden="false" customHeight="false" outlineLevel="0" collapsed="false">
      <c r="A1201" s="2" t="s">
        <v>743</v>
      </c>
      <c r="B1201" s="2" t="n">
        <v>324.9490524</v>
      </c>
      <c r="C1201" s="2" t="n">
        <v>1503.276364</v>
      </c>
      <c r="D1201" s="2" t="n">
        <v>-2.2098</v>
      </c>
      <c r="E1201" s="2" t="n">
        <v>0.0013299</v>
      </c>
      <c r="F1201" s="2" t="n">
        <v>0.039725</v>
      </c>
      <c r="G1201" s="2" t="s">
        <v>744</v>
      </c>
    </row>
    <row r="1202" s="2" customFormat="true" ht="15" hidden="false" customHeight="false" outlineLevel="0" collapsed="false">
      <c r="A1202" s="2" t="s">
        <v>1041</v>
      </c>
      <c r="B1202" s="2" t="n">
        <v>15.00795371</v>
      </c>
      <c r="C1202" s="2" t="n">
        <v>118.4954209</v>
      </c>
      <c r="D1202" s="2" t="n">
        <v>-2.981</v>
      </c>
      <c r="E1202" s="2" t="n">
        <v>0.0013331</v>
      </c>
      <c r="F1202" s="2" t="n">
        <v>0.039785</v>
      </c>
      <c r="G1202" s="2" t="s">
        <v>1042</v>
      </c>
    </row>
    <row r="1203" s="2" customFormat="true" ht="15" hidden="false" customHeight="false" outlineLevel="0" collapsed="false">
      <c r="A1203" s="2" t="s">
        <v>543</v>
      </c>
      <c r="B1203" s="2" t="n">
        <v>13.58045929</v>
      </c>
      <c r="C1203" s="2" t="n">
        <v>105.2287207</v>
      </c>
      <c r="D1203" s="2" t="n">
        <v>-2.9539</v>
      </c>
      <c r="E1203" s="2" t="n">
        <v>0.0013414</v>
      </c>
      <c r="F1203" s="2" t="n">
        <v>0.039959</v>
      </c>
      <c r="G1203" s="2" t="s">
        <v>544</v>
      </c>
    </row>
    <row r="1204" s="2" customFormat="true" ht="15" hidden="false" customHeight="false" outlineLevel="0" collapsed="false">
      <c r="A1204" s="2" t="s">
        <v>5986</v>
      </c>
      <c r="B1204" s="2" t="n">
        <v>50.51518538</v>
      </c>
      <c r="C1204" s="2" t="n">
        <v>270.7079797</v>
      </c>
      <c r="D1204" s="2" t="n">
        <v>-2.4219</v>
      </c>
      <c r="E1204" s="2" t="n">
        <v>0.001349</v>
      </c>
      <c r="F1204" s="2" t="n">
        <v>0.040115</v>
      </c>
      <c r="G1204" s="2" t="s">
        <v>5987</v>
      </c>
    </row>
    <row r="1205" s="2" customFormat="true" ht="15" hidden="false" customHeight="false" outlineLevel="0" collapsed="false">
      <c r="A1205" s="2" t="s">
        <v>5988</v>
      </c>
      <c r="B1205" s="2" t="n">
        <v>2.234387417</v>
      </c>
      <c r="C1205" s="2" t="n">
        <v>37.98985471</v>
      </c>
      <c r="D1205" s="2" t="n">
        <v>-4.0877</v>
      </c>
      <c r="E1205" s="2" t="n">
        <v>0.0013642</v>
      </c>
      <c r="F1205" s="2" t="n">
        <v>0.04047</v>
      </c>
      <c r="G1205" s="2" t="s">
        <v>5989</v>
      </c>
    </row>
    <row r="1206" s="2" customFormat="true" ht="15" hidden="false" customHeight="false" outlineLevel="0" collapsed="false">
      <c r="A1206" s="2" t="s">
        <v>1285</v>
      </c>
      <c r="B1206" s="2" t="n">
        <v>2093.838284</v>
      </c>
      <c r="C1206" s="2" t="n">
        <v>9537.416713</v>
      </c>
      <c r="D1206" s="2" t="n">
        <v>-2.1874</v>
      </c>
      <c r="E1206" s="2" t="n">
        <v>0.0013646</v>
      </c>
      <c r="F1206" s="2" t="n">
        <v>0.04047</v>
      </c>
      <c r="G1206" s="2" t="s">
        <v>1286</v>
      </c>
    </row>
    <row r="1207" s="2" customFormat="true" ht="15" hidden="false" customHeight="false" outlineLevel="0" collapsed="false">
      <c r="A1207" s="2" t="s">
        <v>5990</v>
      </c>
      <c r="B1207" s="2" t="n">
        <v>45.66877612</v>
      </c>
      <c r="C1207" s="2" t="n">
        <v>259.6869374</v>
      </c>
      <c r="D1207" s="2" t="n">
        <v>-2.5075</v>
      </c>
      <c r="E1207" s="2" t="n">
        <v>0.001364</v>
      </c>
      <c r="F1207" s="2" t="n">
        <v>0.04047</v>
      </c>
      <c r="G1207" s="2" t="s">
        <v>5991</v>
      </c>
    </row>
    <row r="1208" s="2" customFormat="true" ht="15" hidden="false" customHeight="false" outlineLevel="0" collapsed="false">
      <c r="A1208" s="2" t="s">
        <v>5992</v>
      </c>
      <c r="B1208" s="2" t="n">
        <v>4368.405445</v>
      </c>
      <c r="C1208" s="2" t="n">
        <v>18293.61178</v>
      </c>
      <c r="D1208" s="2" t="n">
        <v>-2.0662</v>
      </c>
      <c r="E1208" s="2" t="n">
        <v>0.0013674</v>
      </c>
      <c r="F1208" s="2" t="n">
        <v>0.040477</v>
      </c>
      <c r="G1208" s="2" t="s">
        <v>5993</v>
      </c>
    </row>
    <row r="1209" s="2" customFormat="true" ht="15" hidden="false" customHeight="false" outlineLevel="0" collapsed="false">
      <c r="A1209" s="2" t="s">
        <v>5994</v>
      </c>
      <c r="B1209" s="2" t="n">
        <v>0.586185315</v>
      </c>
      <c r="C1209" s="2" t="n">
        <v>23.33194314</v>
      </c>
      <c r="D1209" s="2" t="n">
        <v>-5.3148</v>
      </c>
      <c r="E1209" s="2" t="n">
        <v>0.0013768</v>
      </c>
      <c r="F1209" s="2" t="n">
        <v>0.040616</v>
      </c>
      <c r="G1209" s="2" t="s">
        <v>5995</v>
      </c>
    </row>
    <row r="1210" s="2" customFormat="true" ht="15" hidden="false" customHeight="false" outlineLevel="0" collapsed="false">
      <c r="A1210" s="2" t="s">
        <v>5996</v>
      </c>
      <c r="B1210" s="2" t="n">
        <v>42.05346718</v>
      </c>
      <c r="C1210" s="2" t="n">
        <v>230.5024675</v>
      </c>
      <c r="D1210" s="2" t="n">
        <v>-2.4545</v>
      </c>
      <c r="E1210" s="2" t="n">
        <v>0.0013871</v>
      </c>
      <c r="F1210" s="2" t="n">
        <v>0.04081</v>
      </c>
      <c r="G1210" s="2" t="s">
        <v>5997</v>
      </c>
    </row>
    <row r="1211" s="2" customFormat="true" ht="15" hidden="false" customHeight="false" outlineLevel="0" collapsed="false">
      <c r="A1211" s="2" t="s">
        <v>973</v>
      </c>
      <c r="B1211" s="2" t="n">
        <v>342.3726339</v>
      </c>
      <c r="C1211" s="2" t="n">
        <v>1529.95701</v>
      </c>
      <c r="D1211" s="2" t="n">
        <v>-2.1599</v>
      </c>
      <c r="E1211" s="2" t="n">
        <v>0.00139</v>
      </c>
      <c r="F1211" s="2" t="n">
        <v>0.040839</v>
      </c>
      <c r="G1211" s="2" t="s">
        <v>974</v>
      </c>
    </row>
    <row r="1212" s="2" customFormat="true" ht="15" hidden="false" customHeight="false" outlineLevel="0" collapsed="false">
      <c r="A1212" s="2" t="s">
        <v>473</v>
      </c>
      <c r="B1212" s="2" t="n">
        <v>166.7205391</v>
      </c>
      <c r="C1212" s="2" t="n">
        <v>10407.4975</v>
      </c>
      <c r="D1212" s="2" t="n">
        <v>-5.964</v>
      </c>
      <c r="E1212" s="2" t="n">
        <v>0.0014014</v>
      </c>
      <c r="F1212" s="2" t="n">
        <v>0.041015</v>
      </c>
      <c r="G1212" s="2" t="s">
        <v>474</v>
      </c>
    </row>
    <row r="1213" s="2" customFormat="true" ht="15" hidden="false" customHeight="false" outlineLevel="0" collapsed="false">
      <c r="A1213" s="2" t="s">
        <v>5998</v>
      </c>
      <c r="B1213" s="2" t="n">
        <v>7.747970985</v>
      </c>
      <c r="C1213" s="2" t="n">
        <v>62.99160868</v>
      </c>
      <c r="D1213" s="2" t="n">
        <v>-3.0233</v>
      </c>
      <c r="E1213" s="2" t="n">
        <v>0.0014009</v>
      </c>
      <c r="F1213" s="2" t="n">
        <v>0.041015</v>
      </c>
      <c r="G1213" s="2" t="s">
        <v>5999</v>
      </c>
    </row>
    <row r="1214" s="2" customFormat="true" ht="15" hidden="false" customHeight="false" outlineLevel="0" collapsed="false">
      <c r="A1214" s="2" t="s">
        <v>6000</v>
      </c>
      <c r="B1214" s="2" t="n">
        <v>793.4861963</v>
      </c>
      <c r="C1214" s="2" t="n">
        <v>3576.183404</v>
      </c>
      <c r="D1214" s="2" t="n">
        <v>-2.1721</v>
      </c>
      <c r="E1214" s="2" t="n">
        <v>0.0014087</v>
      </c>
      <c r="F1214" s="2" t="n">
        <v>0.04112</v>
      </c>
      <c r="G1214" s="2" t="s">
        <v>6001</v>
      </c>
    </row>
    <row r="1215" s="2" customFormat="true" ht="15" hidden="false" customHeight="false" outlineLevel="0" collapsed="false">
      <c r="A1215" s="2" t="s">
        <v>6002</v>
      </c>
      <c r="B1215" s="2" t="n">
        <v>41.64141666</v>
      </c>
      <c r="C1215" s="2" t="n">
        <v>225.8107164</v>
      </c>
      <c r="D1215" s="2" t="n">
        <v>-2.439</v>
      </c>
      <c r="E1215" s="2" t="n">
        <v>0.0014174</v>
      </c>
      <c r="F1215" s="2" t="n">
        <v>0.041264</v>
      </c>
      <c r="G1215" s="2" t="s">
        <v>6003</v>
      </c>
    </row>
    <row r="1216" s="2" customFormat="true" ht="15" hidden="false" customHeight="false" outlineLevel="0" collapsed="false">
      <c r="A1216" s="2" t="s">
        <v>6004</v>
      </c>
      <c r="B1216" s="2" t="n">
        <v>415.4565096</v>
      </c>
      <c r="C1216" s="2" t="n">
        <v>2275.097494</v>
      </c>
      <c r="D1216" s="2" t="n">
        <v>-2.4532</v>
      </c>
      <c r="E1216" s="2" t="n">
        <v>0.0014162</v>
      </c>
      <c r="F1216" s="2" t="n">
        <v>0.041264</v>
      </c>
      <c r="G1216" s="2" t="s">
        <v>6005</v>
      </c>
    </row>
    <row r="1217" s="2" customFormat="true" ht="15" hidden="false" customHeight="false" outlineLevel="0" collapsed="false">
      <c r="A1217" s="2" t="s">
        <v>837</v>
      </c>
      <c r="B1217" s="2" t="n">
        <v>16.43039686</v>
      </c>
      <c r="C1217" s="2" t="n">
        <v>102.8862508</v>
      </c>
      <c r="D1217" s="2" t="n">
        <v>-2.6466</v>
      </c>
      <c r="E1217" s="2" t="n">
        <v>0.0014394</v>
      </c>
      <c r="F1217" s="2" t="n">
        <v>0.041688</v>
      </c>
      <c r="G1217" s="2" t="s">
        <v>838</v>
      </c>
    </row>
    <row r="1218" s="2" customFormat="true" ht="15" hidden="false" customHeight="false" outlineLevel="0" collapsed="false">
      <c r="A1218" s="2" t="s">
        <v>6006</v>
      </c>
      <c r="B1218" s="2" t="n">
        <v>84.28106915</v>
      </c>
      <c r="C1218" s="2" t="n">
        <v>416.3562707</v>
      </c>
      <c r="D1218" s="2" t="n">
        <v>-2.3045</v>
      </c>
      <c r="E1218" s="2" t="n">
        <v>0.0014482</v>
      </c>
      <c r="F1218" s="2" t="n">
        <v>0.041868</v>
      </c>
      <c r="G1218" s="2" t="s">
        <v>6007</v>
      </c>
    </row>
    <row r="1219" s="2" customFormat="true" ht="15" hidden="false" customHeight="false" outlineLevel="0" collapsed="false">
      <c r="A1219" s="2" t="s">
        <v>6008</v>
      </c>
      <c r="B1219" s="2" t="n">
        <v>88.85514656</v>
      </c>
      <c r="C1219" s="2" t="n">
        <v>2116.709216</v>
      </c>
      <c r="D1219" s="2" t="n">
        <v>-4.5742</v>
      </c>
      <c r="E1219" s="2" t="n">
        <v>0.0014544</v>
      </c>
      <c r="F1219" s="2" t="n">
        <v>0.04201</v>
      </c>
      <c r="G1219" s="2" t="s">
        <v>6009</v>
      </c>
    </row>
    <row r="1220" s="2" customFormat="true" ht="15" hidden="false" customHeight="false" outlineLevel="0" collapsed="false">
      <c r="A1220" s="2" t="s">
        <v>6010</v>
      </c>
      <c r="B1220" s="2" t="n">
        <v>93.34618072</v>
      </c>
      <c r="C1220" s="2" t="n">
        <v>570.5104285</v>
      </c>
      <c r="D1220" s="2" t="n">
        <v>-2.6116</v>
      </c>
      <c r="E1220" s="2" t="n">
        <v>0.001469</v>
      </c>
      <c r="F1220" s="2" t="n">
        <v>0.042266</v>
      </c>
      <c r="G1220" s="2" t="s">
        <v>6011</v>
      </c>
    </row>
    <row r="1221" s="2" customFormat="true" ht="15" hidden="false" customHeight="false" outlineLevel="0" collapsed="false">
      <c r="A1221" s="2" t="s">
        <v>6012</v>
      </c>
      <c r="B1221" s="2" t="n">
        <v>17.46304881</v>
      </c>
      <c r="C1221" s="2" t="n">
        <v>118.230444</v>
      </c>
      <c r="D1221" s="2" t="n">
        <v>-2.7592</v>
      </c>
      <c r="E1221" s="2" t="n">
        <v>0.0014673</v>
      </c>
      <c r="F1221" s="2" t="n">
        <v>0.042266</v>
      </c>
      <c r="G1221" s="2" t="s">
        <v>6013</v>
      </c>
    </row>
    <row r="1222" s="2" customFormat="true" ht="15" hidden="false" customHeight="false" outlineLevel="0" collapsed="false">
      <c r="A1222" s="2" t="s">
        <v>6014</v>
      </c>
      <c r="B1222" s="2" t="n">
        <v>160.6987622</v>
      </c>
      <c r="C1222" s="2" t="n">
        <v>862.7882693</v>
      </c>
      <c r="D1222" s="2" t="n">
        <v>-2.4246</v>
      </c>
      <c r="E1222" s="2" t="n">
        <v>0.0014741</v>
      </c>
      <c r="F1222" s="2" t="n">
        <v>0.04236</v>
      </c>
      <c r="G1222" s="2" t="s">
        <v>6015</v>
      </c>
    </row>
    <row r="1223" s="2" customFormat="true" ht="15" hidden="false" customHeight="false" outlineLevel="0" collapsed="false">
      <c r="A1223" s="2" t="s">
        <v>6016</v>
      </c>
      <c r="B1223" s="2" t="n">
        <v>11120.87623</v>
      </c>
      <c r="C1223" s="2" t="n">
        <v>45882.30052</v>
      </c>
      <c r="D1223" s="2" t="n">
        <v>-2.0447</v>
      </c>
      <c r="E1223" s="2" t="n">
        <v>0.0014894</v>
      </c>
      <c r="F1223" s="2" t="n">
        <v>0.042726</v>
      </c>
      <c r="G1223" s="2" t="s">
        <v>6017</v>
      </c>
    </row>
    <row r="1224" s="2" customFormat="true" ht="15" hidden="false" customHeight="false" outlineLevel="0" collapsed="false">
      <c r="A1224" s="2" t="s">
        <v>531</v>
      </c>
      <c r="B1224" s="2" t="n">
        <v>51.02038169</v>
      </c>
      <c r="C1224" s="2" t="n">
        <v>268.4186991</v>
      </c>
      <c r="D1224" s="2" t="n">
        <v>-2.3953</v>
      </c>
      <c r="E1224" s="2" t="n">
        <v>0.0014907</v>
      </c>
      <c r="F1224" s="2" t="n">
        <v>0.042727</v>
      </c>
      <c r="G1224" s="2" t="s">
        <v>532</v>
      </c>
    </row>
    <row r="1225" s="2" customFormat="true" ht="15" hidden="false" customHeight="false" outlineLevel="0" collapsed="false">
      <c r="A1225" s="2" t="s">
        <v>366</v>
      </c>
      <c r="B1225" s="2" t="n">
        <v>30.64361436</v>
      </c>
      <c r="C1225" s="2" t="n">
        <v>170.1619284</v>
      </c>
      <c r="D1225" s="2" t="n">
        <v>-2.4732</v>
      </c>
      <c r="E1225" s="2" t="n">
        <v>0.0015076</v>
      </c>
      <c r="F1225" s="2" t="n">
        <v>0.043098</v>
      </c>
      <c r="G1225" s="2" t="s">
        <v>367</v>
      </c>
    </row>
    <row r="1226" s="2" customFormat="true" ht="15" hidden="false" customHeight="false" outlineLevel="0" collapsed="false">
      <c r="A1226" s="2" t="s">
        <v>286</v>
      </c>
      <c r="B1226" s="2" t="n">
        <v>0.412050526</v>
      </c>
      <c r="C1226" s="2" t="n">
        <v>22.65247278</v>
      </c>
      <c r="D1226" s="2" t="n">
        <v>-5.7807</v>
      </c>
      <c r="E1226" s="2" t="n">
        <v>0.0015112</v>
      </c>
      <c r="F1226" s="2" t="n">
        <v>0.043164</v>
      </c>
      <c r="G1226" s="2" t="s">
        <v>287</v>
      </c>
    </row>
    <row r="1227" s="2" customFormat="true" ht="15" hidden="false" customHeight="false" outlineLevel="0" collapsed="false">
      <c r="A1227" s="2" t="s">
        <v>6018</v>
      </c>
      <c r="B1227" s="2" t="n">
        <v>30.18499094</v>
      </c>
      <c r="C1227" s="2" t="n">
        <v>175.0563854</v>
      </c>
      <c r="D1227" s="2" t="n">
        <v>-2.5359</v>
      </c>
      <c r="E1227" s="2" t="n">
        <v>0.0015171</v>
      </c>
      <c r="F1227" s="2" t="n">
        <v>0.043217</v>
      </c>
      <c r="G1227" s="2" t="s">
        <v>6019</v>
      </c>
    </row>
    <row r="1228" s="2" customFormat="true" ht="15" hidden="false" customHeight="false" outlineLevel="0" collapsed="false">
      <c r="A1228" s="2" t="s">
        <v>6020</v>
      </c>
      <c r="B1228" s="2" t="n">
        <v>20.74224496</v>
      </c>
      <c r="C1228" s="2" t="n">
        <v>132.2734266</v>
      </c>
      <c r="D1228" s="2" t="n">
        <v>-2.6729</v>
      </c>
      <c r="E1228" s="2" t="n">
        <v>0.0015182</v>
      </c>
      <c r="F1228" s="2" t="n">
        <v>0.043217</v>
      </c>
      <c r="G1228" s="2" t="s">
        <v>6021</v>
      </c>
    </row>
    <row r="1229" s="2" customFormat="true" ht="15" hidden="false" customHeight="false" outlineLevel="0" collapsed="false">
      <c r="A1229" s="2" t="s">
        <v>6022</v>
      </c>
      <c r="B1229" s="2" t="n">
        <v>24.70077221</v>
      </c>
      <c r="C1229" s="2" t="n">
        <v>137.3060481</v>
      </c>
      <c r="D1229" s="2" t="n">
        <v>-2.4748</v>
      </c>
      <c r="E1229" s="2" t="n">
        <v>0.0015364</v>
      </c>
      <c r="F1229" s="2" t="n">
        <v>0.04366</v>
      </c>
      <c r="G1229" s="2" t="s">
        <v>6023</v>
      </c>
    </row>
    <row r="1230" s="2" customFormat="true" ht="15" hidden="false" customHeight="false" outlineLevel="0" collapsed="false">
      <c r="A1230" s="2" t="s">
        <v>1903</v>
      </c>
      <c r="B1230" s="2" t="n">
        <v>5.925634093</v>
      </c>
      <c r="C1230" s="2" t="n">
        <v>112.1106699</v>
      </c>
      <c r="D1230" s="2" t="n">
        <v>-4.2418</v>
      </c>
      <c r="E1230" s="2" t="n">
        <v>0.0015461</v>
      </c>
      <c r="F1230" s="2" t="n">
        <v>0.043822</v>
      </c>
      <c r="G1230" s="2" t="s">
        <v>1904</v>
      </c>
    </row>
    <row r="1231" s="2" customFormat="true" ht="15" hidden="false" customHeight="false" outlineLevel="0" collapsed="false">
      <c r="A1231" s="2" t="s">
        <v>3080</v>
      </c>
      <c r="B1231" s="2" t="n">
        <v>11.97883008</v>
      </c>
      <c r="C1231" s="2" t="n">
        <v>83.87518811</v>
      </c>
      <c r="D1231" s="2" t="n">
        <v>-2.8078</v>
      </c>
      <c r="E1231" s="2" t="n">
        <v>0.0015543</v>
      </c>
      <c r="F1231" s="2" t="n">
        <v>0.043975</v>
      </c>
      <c r="G1231" s="2" t="s">
        <v>3081</v>
      </c>
    </row>
    <row r="1232" s="2" customFormat="true" ht="15" hidden="false" customHeight="false" outlineLevel="0" collapsed="false">
      <c r="A1232" s="2" t="s">
        <v>6024</v>
      </c>
      <c r="B1232" s="2" t="n">
        <v>837.9197636</v>
      </c>
      <c r="C1232" s="2" t="n">
        <v>3972.410643</v>
      </c>
      <c r="D1232" s="2" t="n">
        <v>-2.2451</v>
      </c>
      <c r="E1232" s="2" t="n">
        <v>0.0015584</v>
      </c>
      <c r="F1232" s="2" t="n">
        <v>0.043975</v>
      </c>
      <c r="G1232" s="2" t="s">
        <v>6025</v>
      </c>
    </row>
    <row r="1233" s="2" customFormat="true" ht="15" hidden="false" customHeight="false" outlineLevel="0" collapsed="false">
      <c r="A1233" s="2" t="s">
        <v>6026</v>
      </c>
      <c r="B1233" s="2" t="n">
        <v>38.18303445</v>
      </c>
      <c r="C1233" s="2" t="n">
        <v>335.1044223</v>
      </c>
      <c r="D1233" s="2" t="n">
        <v>-3.1336</v>
      </c>
      <c r="E1233" s="2" t="n">
        <v>0.0015662</v>
      </c>
      <c r="F1233" s="2" t="n">
        <v>0.044093</v>
      </c>
      <c r="G1233" s="2" t="s">
        <v>6027</v>
      </c>
    </row>
    <row r="1234" s="2" customFormat="true" ht="15" hidden="false" customHeight="false" outlineLevel="0" collapsed="false">
      <c r="A1234" s="2" t="s">
        <v>6028</v>
      </c>
      <c r="B1234" s="2" t="n">
        <v>53.27197716</v>
      </c>
      <c r="C1234" s="2" t="n">
        <v>275.8096835</v>
      </c>
      <c r="D1234" s="2" t="n">
        <v>-2.3722</v>
      </c>
      <c r="E1234" s="2" t="n">
        <v>0.0015689</v>
      </c>
      <c r="F1234" s="2" t="n">
        <v>0.044132</v>
      </c>
      <c r="G1234" s="2" t="s">
        <v>6029</v>
      </c>
    </row>
    <row r="1235" s="2" customFormat="true" ht="15" hidden="false" customHeight="false" outlineLevel="0" collapsed="false">
      <c r="A1235" s="2" t="s">
        <v>1621</v>
      </c>
      <c r="B1235" s="2" t="n">
        <v>2.930926573</v>
      </c>
      <c r="C1235" s="2" t="n">
        <v>35.64511437</v>
      </c>
      <c r="D1235" s="2" t="n">
        <v>-3.6043</v>
      </c>
      <c r="E1235" s="2" t="n">
        <v>0.0015801</v>
      </c>
      <c r="F1235" s="2" t="n">
        <v>0.044372</v>
      </c>
      <c r="G1235" s="2" t="s">
        <v>1622</v>
      </c>
    </row>
    <row r="1236" s="2" customFormat="true" ht="15" hidden="false" customHeight="false" outlineLevel="0" collapsed="false">
      <c r="A1236" s="2" t="s">
        <v>6030</v>
      </c>
      <c r="B1236" s="2" t="n">
        <v>8.508291088</v>
      </c>
      <c r="C1236" s="2" t="n">
        <v>64.96320793</v>
      </c>
      <c r="D1236" s="2" t="n">
        <v>-2.9327</v>
      </c>
      <c r="E1236" s="2" t="n">
        <v>0.0015845</v>
      </c>
      <c r="F1236" s="2" t="n">
        <v>0.044439</v>
      </c>
      <c r="G1236" s="2" t="s">
        <v>6031</v>
      </c>
    </row>
    <row r="1237" s="2" customFormat="true" ht="15" hidden="false" customHeight="false" outlineLevel="0" collapsed="false">
      <c r="A1237" s="2" t="s">
        <v>1845</v>
      </c>
      <c r="B1237" s="2" t="n">
        <v>77.94338453</v>
      </c>
      <c r="C1237" s="2" t="n">
        <v>402.8987016</v>
      </c>
      <c r="D1237" s="2" t="n">
        <v>-2.3699</v>
      </c>
      <c r="E1237" s="2" t="n">
        <v>0.0015904</v>
      </c>
      <c r="F1237" s="2" t="n">
        <v>0.044548</v>
      </c>
      <c r="G1237" s="2" t="s">
        <v>1846</v>
      </c>
    </row>
    <row r="1238" s="2" customFormat="true" ht="15" hidden="false" customHeight="false" outlineLevel="0" collapsed="false">
      <c r="A1238" s="2" t="s">
        <v>6032</v>
      </c>
      <c r="B1238" s="2" t="n">
        <v>3.580892835</v>
      </c>
      <c r="C1238" s="2" t="n">
        <v>41.86851181</v>
      </c>
      <c r="D1238" s="2" t="n">
        <v>-3.5475</v>
      </c>
      <c r="E1238" s="2" t="n">
        <v>0.0016072</v>
      </c>
      <c r="F1238" s="2" t="n">
        <v>0.04483</v>
      </c>
      <c r="G1238" s="2" t="s">
        <v>6033</v>
      </c>
    </row>
    <row r="1239" s="2" customFormat="true" ht="15" hidden="false" customHeight="false" outlineLevel="0" collapsed="false">
      <c r="A1239" s="2" t="s">
        <v>324</v>
      </c>
      <c r="B1239" s="2" t="n">
        <v>303.508214</v>
      </c>
      <c r="C1239" s="2" t="n">
        <v>1471.050005</v>
      </c>
      <c r="D1239" s="2" t="n">
        <v>-2.277</v>
      </c>
      <c r="E1239" s="2" t="n">
        <v>0.0016214</v>
      </c>
      <c r="F1239" s="2" t="n">
        <v>0.045152</v>
      </c>
      <c r="G1239" s="2" t="s">
        <v>325</v>
      </c>
    </row>
    <row r="1240" s="2" customFormat="true" ht="15" hidden="false" customHeight="false" outlineLevel="0" collapsed="false">
      <c r="A1240" s="2" t="s">
        <v>849</v>
      </c>
      <c r="B1240" s="2" t="n">
        <v>109.3078516</v>
      </c>
      <c r="C1240" s="2" t="n">
        <v>480.2991379</v>
      </c>
      <c r="D1240" s="2" t="n">
        <v>-2.1355</v>
      </c>
      <c r="E1240" s="2" t="n">
        <v>0.0016317</v>
      </c>
      <c r="F1240" s="2" t="n">
        <v>0.045324</v>
      </c>
      <c r="G1240" s="2" t="s">
        <v>850</v>
      </c>
    </row>
    <row r="1241" s="2" customFormat="true" ht="15" hidden="false" customHeight="false" outlineLevel="0" collapsed="false">
      <c r="A1241" s="2" t="s">
        <v>855</v>
      </c>
      <c r="B1241" s="2" t="n">
        <v>14.99074566</v>
      </c>
      <c r="C1241" s="2" t="n">
        <v>102.3126743</v>
      </c>
      <c r="D1241" s="2" t="n">
        <v>-2.7708</v>
      </c>
      <c r="E1241" s="2" t="n">
        <v>0.0016396</v>
      </c>
      <c r="F1241" s="2" t="n">
        <v>0.04543</v>
      </c>
      <c r="G1241" s="2" t="s">
        <v>856</v>
      </c>
    </row>
    <row r="1242" s="2" customFormat="true" ht="15" hidden="false" customHeight="false" outlineLevel="0" collapsed="false">
      <c r="A1242" s="2" t="s">
        <v>929</v>
      </c>
      <c r="B1242" s="2" t="n">
        <v>448.8711268</v>
      </c>
      <c r="C1242" s="2" t="n">
        <v>1823.341621</v>
      </c>
      <c r="D1242" s="2" t="n">
        <v>-2.0222</v>
      </c>
      <c r="E1242" s="2" t="n">
        <v>0.0016387</v>
      </c>
      <c r="F1242" s="2" t="n">
        <v>0.04543</v>
      </c>
      <c r="G1242" s="2" t="s">
        <v>930</v>
      </c>
    </row>
    <row r="1243" s="2" customFormat="true" ht="15" hidden="false" customHeight="false" outlineLevel="0" collapsed="false">
      <c r="A1243" s="2" t="s">
        <v>6034</v>
      </c>
      <c r="B1243" s="2" t="n">
        <v>21.31122222</v>
      </c>
      <c r="C1243" s="2" t="n">
        <v>130.9744865</v>
      </c>
      <c r="D1243" s="2" t="n">
        <v>-2.6196</v>
      </c>
      <c r="E1243" s="2" t="n">
        <v>0.0016441</v>
      </c>
      <c r="F1243" s="2" t="n">
        <v>0.045516</v>
      </c>
      <c r="G1243" s="2" t="s">
        <v>6035</v>
      </c>
    </row>
    <row r="1244" s="2" customFormat="true" ht="15" hidden="false" customHeight="false" outlineLevel="0" collapsed="false">
      <c r="A1244" s="2" t="s">
        <v>6036</v>
      </c>
      <c r="B1244" s="2" t="n">
        <v>8.223802458</v>
      </c>
      <c r="C1244" s="2" t="n">
        <v>67.81925386</v>
      </c>
      <c r="D1244" s="2" t="n">
        <v>-3.0438</v>
      </c>
      <c r="E1244" s="2" t="n">
        <v>0.0016549</v>
      </c>
      <c r="F1244" s="2" t="n">
        <v>0.045739</v>
      </c>
      <c r="G1244" s="2" t="s">
        <v>6037</v>
      </c>
    </row>
    <row r="1245" s="2" customFormat="true" ht="15" hidden="false" customHeight="false" outlineLevel="0" collapsed="false">
      <c r="A1245" s="2" t="s">
        <v>6038</v>
      </c>
      <c r="B1245" s="2" t="n">
        <v>51.92042047</v>
      </c>
      <c r="C1245" s="2" t="n">
        <v>375.7498875</v>
      </c>
      <c r="D1245" s="2" t="n">
        <v>-2.8554</v>
      </c>
      <c r="E1245" s="2" t="n">
        <v>0.0016631</v>
      </c>
      <c r="F1245" s="2" t="n">
        <v>0.045891</v>
      </c>
      <c r="G1245" s="2" t="s">
        <v>6039</v>
      </c>
    </row>
    <row r="1246" s="2" customFormat="true" ht="15" hidden="false" customHeight="false" outlineLevel="0" collapsed="false">
      <c r="A1246" s="2" t="s">
        <v>6040</v>
      </c>
      <c r="B1246" s="2" t="n">
        <v>0</v>
      </c>
      <c r="C1246" s="2" t="n">
        <v>18.19569828</v>
      </c>
      <c r="D1246" s="2" t="e">
        <f aca="false"/>
        <v>#NAME?</v>
      </c>
      <c r="E1246" s="2" t="n">
        <v>0.0016701</v>
      </c>
      <c r="F1246" s="2" t="n">
        <v>0.045893</v>
      </c>
      <c r="G1246" s="2" t="s">
        <v>6041</v>
      </c>
    </row>
    <row r="1247" s="2" customFormat="true" ht="15" hidden="false" customHeight="false" outlineLevel="0" collapsed="false">
      <c r="A1247" s="2" t="s">
        <v>6042</v>
      </c>
      <c r="B1247" s="2" t="n">
        <v>117.257268</v>
      </c>
      <c r="C1247" s="2" t="n">
        <v>566.4199838</v>
      </c>
      <c r="D1247" s="2" t="n">
        <v>-2.2722</v>
      </c>
      <c r="E1247" s="2" t="n">
        <v>0.0016651</v>
      </c>
      <c r="F1247" s="2" t="n">
        <v>0.045893</v>
      </c>
      <c r="G1247" s="2" t="s">
        <v>6043</v>
      </c>
    </row>
    <row r="1248" s="2" customFormat="true" ht="15" hidden="false" customHeight="false" outlineLevel="0" collapsed="false">
      <c r="A1248" s="2" t="s">
        <v>6044</v>
      </c>
      <c r="B1248" s="2" t="n">
        <v>25.39731137</v>
      </c>
      <c r="C1248" s="2" t="n">
        <v>132.5820263</v>
      </c>
      <c r="D1248" s="2" t="n">
        <v>-2.3841</v>
      </c>
      <c r="E1248" s="2" t="n">
        <v>0.0016688</v>
      </c>
      <c r="F1248" s="2" t="n">
        <v>0.045893</v>
      </c>
      <c r="G1248" s="2" t="s">
        <v>6045</v>
      </c>
    </row>
    <row r="1249" s="2" customFormat="true" ht="15" hidden="false" customHeight="false" outlineLevel="0" collapsed="false">
      <c r="A1249" s="2" t="s">
        <v>6046</v>
      </c>
      <c r="B1249" s="2" t="n">
        <v>20.52153728</v>
      </c>
      <c r="C1249" s="2" t="n">
        <v>137.3383188</v>
      </c>
      <c r="D1249" s="2" t="n">
        <v>-2.7425</v>
      </c>
      <c r="E1249" s="2" t="n">
        <v>0.0016698</v>
      </c>
      <c r="F1249" s="2" t="n">
        <v>0.045893</v>
      </c>
      <c r="G1249" s="2" t="s">
        <v>6047</v>
      </c>
    </row>
    <row r="1250" s="2" customFormat="true" ht="15" hidden="false" customHeight="false" outlineLevel="0" collapsed="false">
      <c r="A1250" s="2" t="s">
        <v>6048</v>
      </c>
      <c r="B1250" s="2" t="n">
        <v>5.403229726</v>
      </c>
      <c r="C1250" s="2" t="n">
        <v>148.2002781</v>
      </c>
      <c r="D1250" s="2" t="n">
        <v>-4.7776</v>
      </c>
      <c r="E1250" s="2" t="n">
        <v>0.0016773</v>
      </c>
      <c r="F1250" s="2" t="n">
        <v>0.046054</v>
      </c>
      <c r="G1250" s="2" t="s">
        <v>6049</v>
      </c>
    </row>
    <row r="1251" s="2" customFormat="true" ht="15" hidden="false" customHeight="false" outlineLevel="0" collapsed="false">
      <c r="A1251" s="2" t="s">
        <v>6050</v>
      </c>
      <c r="B1251" s="2" t="n">
        <v>296.1642453</v>
      </c>
      <c r="C1251" s="2" t="n">
        <v>1308.716743</v>
      </c>
      <c r="D1251" s="2" t="n">
        <v>-2.1437</v>
      </c>
      <c r="E1251" s="2" t="n">
        <v>0.0016924</v>
      </c>
      <c r="F1251" s="2" t="n">
        <v>0.046383</v>
      </c>
      <c r="G1251" s="2" t="s">
        <v>6051</v>
      </c>
    </row>
    <row r="1252" s="2" customFormat="true" ht="15" hidden="false" customHeight="false" outlineLevel="0" collapsed="false">
      <c r="A1252" s="2" t="s">
        <v>6052</v>
      </c>
      <c r="B1252" s="2" t="n">
        <v>367.5765481</v>
      </c>
      <c r="C1252" s="2" t="n">
        <v>1676.151148</v>
      </c>
      <c r="D1252" s="2" t="n">
        <v>-2.189</v>
      </c>
      <c r="E1252" s="2" t="n">
        <v>0.001719</v>
      </c>
      <c r="F1252" s="2" t="n">
        <v>0.046812</v>
      </c>
      <c r="G1252" s="2" t="s">
        <v>6053</v>
      </c>
    </row>
    <row r="1253" s="2" customFormat="true" ht="15" hidden="false" customHeight="false" outlineLevel="0" collapsed="false">
      <c r="A1253" s="2" t="s">
        <v>1747</v>
      </c>
      <c r="B1253" s="2" t="n">
        <v>134.222226</v>
      </c>
      <c r="C1253" s="2" t="n">
        <v>1000.823406</v>
      </c>
      <c r="D1253" s="2" t="n">
        <v>-2.8985</v>
      </c>
      <c r="E1253" s="2" t="n">
        <v>0.0017185</v>
      </c>
      <c r="F1253" s="2" t="n">
        <v>0.046812</v>
      </c>
      <c r="G1253" s="2" t="s">
        <v>1748</v>
      </c>
    </row>
    <row r="1254" s="2" customFormat="true" ht="15" hidden="false" customHeight="false" outlineLevel="0" collapsed="false">
      <c r="A1254" s="2" t="s">
        <v>1839</v>
      </c>
      <c r="B1254" s="2" t="n">
        <v>792.8614864</v>
      </c>
      <c r="C1254" s="2" t="n">
        <v>3487.755445</v>
      </c>
      <c r="D1254" s="2" t="n">
        <v>-2.1372</v>
      </c>
      <c r="E1254" s="2" t="n">
        <v>0.0017281</v>
      </c>
      <c r="F1254" s="2" t="n">
        <v>0.046812</v>
      </c>
      <c r="G1254" s="2" t="s">
        <v>1840</v>
      </c>
    </row>
    <row r="1255" s="2" customFormat="true" ht="15" hidden="false" customHeight="false" outlineLevel="0" collapsed="false">
      <c r="A1255" s="2" t="s">
        <v>1861</v>
      </c>
      <c r="B1255" s="2" t="n">
        <v>37.39334951</v>
      </c>
      <c r="C1255" s="2" t="n">
        <v>191.3909191</v>
      </c>
      <c r="D1255" s="2" t="n">
        <v>-2.3557</v>
      </c>
      <c r="E1255" s="2" t="n">
        <v>0.0017317</v>
      </c>
      <c r="F1255" s="2" t="n">
        <v>0.046812</v>
      </c>
      <c r="G1255" s="2" t="s">
        <v>1862</v>
      </c>
    </row>
    <row r="1256" s="2" customFormat="true" ht="15" hidden="false" customHeight="false" outlineLevel="0" collapsed="false">
      <c r="A1256" s="2" t="s">
        <v>6054</v>
      </c>
      <c r="B1256" s="2" t="n">
        <v>120.5142048</v>
      </c>
      <c r="C1256" s="2" t="n">
        <v>631.8022261</v>
      </c>
      <c r="D1256" s="2" t="n">
        <v>-2.3903</v>
      </c>
      <c r="E1256" s="2" t="n">
        <v>0.0017457</v>
      </c>
      <c r="F1256" s="2" t="n">
        <v>0.04705</v>
      </c>
      <c r="G1256" s="2" t="s">
        <v>6055</v>
      </c>
    </row>
    <row r="1257" s="2" customFormat="true" ht="15" hidden="false" customHeight="false" outlineLevel="0" collapsed="false">
      <c r="A1257" s="2" t="s">
        <v>6056</v>
      </c>
      <c r="B1257" s="2" t="n">
        <v>130.1118233</v>
      </c>
      <c r="C1257" s="2" t="n">
        <v>727.073868</v>
      </c>
      <c r="D1257" s="2" t="n">
        <v>-2.4823</v>
      </c>
      <c r="E1257" s="2" t="n">
        <v>0.0017601</v>
      </c>
      <c r="F1257" s="2" t="n">
        <v>0.047388</v>
      </c>
      <c r="G1257" s="2" t="s">
        <v>6057</v>
      </c>
    </row>
    <row r="1258" s="2" customFormat="true" ht="15" hidden="false" customHeight="false" outlineLevel="0" collapsed="false">
      <c r="A1258" s="2" t="s">
        <v>6058</v>
      </c>
      <c r="B1258" s="2" t="n">
        <v>119.6678444</v>
      </c>
      <c r="C1258" s="2" t="n">
        <v>520.6223808</v>
      </c>
      <c r="D1258" s="2" t="n">
        <v>-2.1212</v>
      </c>
      <c r="E1258" s="2" t="n">
        <v>0.0017714</v>
      </c>
      <c r="F1258" s="2" t="n">
        <v>0.047462</v>
      </c>
      <c r="G1258" s="2" t="s">
        <v>6059</v>
      </c>
    </row>
    <row r="1259" s="2" customFormat="true" ht="15" hidden="false" customHeight="false" outlineLevel="0" collapsed="false">
      <c r="A1259" s="2" t="s">
        <v>6060</v>
      </c>
      <c r="B1259" s="2" t="n">
        <v>0</v>
      </c>
      <c r="C1259" s="2" t="n">
        <v>17.78801606</v>
      </c>
      <c r="D1259" s="2" t="e">
        <f aca="false"/>
        <v>#NAME?</v>
      </c>
      <c r="E1259" s="2" t="n">
        <v>0.0017707</v>
      </c>
      <c r="F1259" s="2" t="n">
        <v>0.047462</v>
      </c>
      <c r="G1259" s="2" t="s">
        <v>6061</v>
      </c>
    </row>
    <row r="1260" s="2" customFormat="true" ht="15" hidden="false" customHeight="false" outlineLevel="0" collapsed="false">
      <c r="A1260" s="2" t="s">
        <v>6062</v>
      </c>
      <c r="B1260" s="2" t="n">
        <v>360.3975544</v>
      </c>
      <c r="C1260" s="2" t="n">
        <v>1600.627769</v>
      </c>
      <c r="D1260" s="2" t="n">
        <v>-2.151</v>
      </c>
      <c r="E1260" s="2" t="n">
        <v>0.0017766</v>
      </c>
      <c r="F1260" s="2" t="n">
        <v>0.047487</v>
      </c>
      <c r="G1260" s="2" t="s">
        <v>6063</v>
      </c>
    </row>
    <row r="1261" s="2" customFormat="true" ht="15" hidden="false" customHeight="false" outlineLevel="0" collapsed="false">
      <c r="A1261" s="2" t="s">
        <v>6064</v>
      </c>
      <c r="B1261" s="2" t="n">
        <v>15.95456539</v>
      </c>
      <c r="C1261" s="2" t="n">
        <v>102.3035926</v>
      </c>
      <c r="D1261" s="2" t="n">
        <v>-2.6808</v>
      </c>
      <c r="E1261" s="2" t="n">
        <v>0.0017888</v>
      </c>
      <c r="F1261" s="2" t="n">
        <v>0.047712</v>
      </c>
      <c r="G1261" s="2" t="s">
        <v>6065</v>
      </c>
    </row>
    <row r="1262" s="2" customFormat="true" ht="15" hidden="false" customHeight="false" outlineLevel="0" collapsed="false">
      <c r="A1262" s="2" t="s">
        <v>184</v>
      </c>
      <c r="B1262" s="2" t="n">
        <v>16.40103202</v>
      </c>
      <c r="C1262" s="2" t="n">
        <v>108.3656365</v>
      </c>
      <c r="D1262" s="2" t="n">
        <v>-2.724</v>
      </c>
      <c r="E1262" s="2" t="n">
        <v>0.0018184</v>
      </c>
      <c r="F1262" s="2" t="n">
        <v>0.048333</v>
      </c>
      <c r="G1262" s="2" t="s">
        <v>185</v>
      </c>
    </row>
    <row r="1263" s="2" customFormat="true" ht="15" hidden="false" customHeight="false" outlineLevel="0" collapsed="false">
      <c r="A1263" s="2" t="s">
        <v>6066</v>
      </c>
      <c r="B1263" s="2" t="n">
        <v>828.3129854</v>
      </c>
      <c r="C1263" s="2" t="n">
        <v>4600.64753</v>
      </c>
      <c r="D1263" s="2" t="n">
        <v>-2.4736</v>
      </c>
      <c r="E1263" s="2" t="n">
        <v>0.0018175</v>
      </c>
      <c r="F1263" s="2" t="n">
        <v>0.048333</v>
      </c>
      <c r="G1263" s="2" t="s">
        <v>6067</v>
      </c>
    </row>
    <row r="1264" s="2" customFormat="true" ht="15" hidden="false" customHeight="false" outlineLevel="0" collapsed="false">
      <c r="A1264" s="2" t="s">
        <v>6068</v>
      </c>
      <c r="B1264" s="2" t="n">
        <v>155.5162402</v>
      </c>
      <c r="C1264" s="2" t="n">
        <v>696.3786704</v>
      </c>
      <c r="D1264" s="2" t="n">
        <v>-2.1628</v>
      </c>
      <c r="E1264" s="2" t="n">
        <v>0.0018263</v>
      </c>
      <c r="F1264" s="2" t="n">
        <v>0.048504</v>
      </c>
      <c r="G1264" s="2" t="s">
        <v>6069</v>
      </c>
    </row>
    <row r="1265" s="2" customFormat="true" ht="15" hidden="false" customHeight="false" outlineLevel="0" collapsed="false">
      <c r="A1265" s="2" t="s">
        <v>6070</v>
      </c>
      <c r="B1265" s="2" t="n">
        <v>130.3295339</v>
      </c>
      <c r="C1265" s="2" t="n">
        <v>563.5689635</v>
      </c>
      <c r="D1265" s="2" t="n">
        <v>-2.1124</v>
      </c>
      <c r="E1265" s="2" t="n">
        <v>0.0018606</v>
      </c>
      <c r="F1265" s="2" t="n">
        <v>0.04918</v>
      </c>
      <c r="G1265" s="2" t="s">
        <v>6071</v>
      </c>
    </row>
    <row r="1266" s="2" customFormat="true" ht="15" hidden="false" customHeight="false" outlineLevel="0" collapsed="false">
      <c r="A1266" s="2" t="s">
        <v>1701</v>
      </c>
      <c r="B1266" s="2" t="n">
        <v>30.02806421</v>
      </c>
      <c r="C1266" s="2" t="n">
        <v>175.4317969</v>
      </c>
      <c r="D1266" s="2" t="n">
        <v>-2.5465</v>
      </c>
      <c r="E1266" s="2" t="n">
        <v>0.0018626</v>
      </c>
      <c r="F1266" s="2" t="n">
        <v>0.049195</v>
      </c>
      <c r="G1266" s="2" t="s">
        <v>1702</v>
      </c>
    </row>
    <row r="1267" s="2" customFormat="true" ht="15" hidden="false" customHeight="false" outlineLevel="0" collapsed="false">
      <c r="A1267" s="2" t="s">
        <v>1783</v>
      </c>
      <c r="B1267" s="2" t="n">
        <v>236.1597411</v>
      </c>
      <c r="C1267" s="2" t="n">
        <v>1786.098865</v>
      </c>
      <c r="D1267" s="2" t="n">
        <v>-2.919</v>
      </c>
      <c r="E1267" s="2" t="n">
        <v>0.0018751</v>
      </c>
      <c r="F1267" s="2" t="n">
        <v>0.049424</v>
      </c>
      <c r="G1267" s="2" t="s">
        <v>1784</v>
      </c>
    </row>
    <row r="1268" s="2" customFormat="true" ht="15" hidden="false" customHeight="false" outlineLevel="0" collapsed="false">
      <c r="A1268" s="2" t="s">
        <v>803</v>
      </c>
      <c r="B1268" s="2" t="n">
        <v>54.49092068</v>
      </c>
      <c r="C1268" s="2" t="n">
        <v>264.6572879</v>
      </c>
      <c r="D1268" s="2" t="n">
        <v>-2.28</v>
      </c>
      <c r="E1268" s="2" t="n">
        <v>0.0018927</v>
      </c>
      <c r="F1268" s="2" t="n">
        <v>0.049791</v>
      </c>
      <c r="G1268" s="2" t="s">
        <v>8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1" width="29.87"/>
    <col collapsed="false" customWidth="false" hidden="false" outlineLevel="0" max="5" min="2" style="1" width="8.99"/>
    <col collapsed="false" customWidth="true" hidden="false" outlineLevel="0" max="7" min="6" style="1" width="11.12"/>
    <col collapsed="false" customWidth="false" hidden="false" outlineLevel="0" max="257" min="8" style="1" width="8.99"/>
  </cols>
  <sheetData>
    <row r="1" s="2" customFormat="true" ht="15" hidden="false" customHeight="false" outlineLevel="0" collapsed="false">
      <c r="A1" s="2" t="s">
        <v>3882</v>
      </c>
    </row>
    <row r="2" s="2" customFormat="true" ht="15" hidden="false" customHeight="false" outlineLevel="0" collapsed="false">
      <c r="A2" s="2" t="s">
        <v>3883</v>
      </c>
    </row>
    <row r="3" s="2" customFormat="true" ht="15" hidden="false" customHeight="false" outlineLevel="0" collapsed="false">
      <c r="A3" s="2" t="s">
        <v>3884</v>
      </c>
    </row>
    <row r="4" s="2" customFormat="true" ht="15" hidden="false" customHeight="false" outlineLevel="0" collapsed="false"/>
    <row r="5" s="2" customFormat="true" ht="15" hidden="false" customHeight="false" outlineLevel="0" collapsed="false">
      <c r="A5" s="2" t="s">
        <v>6072</v>
      </c>
    </row>
    <row r="6" s="2" customFormat="true" ht="15" hidden="false" customHeight="false" outlineLevel="0" collapsed="false">
      <c r="A6" s="2" t="s">
        <v>3886</v>
      </c>
      <c r="B6" s="2" t="s">
        <v>3887</v>
      </c>
      <c r="C6" s="2" t="s">
        <v>3888</v>
      </c>
      <c r="D6" s="2" t="s">
        <v>3889</v>
      </c>
      <c r="E6" s="2" t="s">
        <v>3890</v>
      </c>
      <c r="F6" s="2" t="s">
        <v>3891</v>
      </c>
      <c r="G6" s="2" t="s">
        <v>3892</v>
      </c>
      <c r="H6" s="2" t="s">
        <v>3893</v>
      </c>
      <c r="I6" s="2" t="s">
        <v>3894</v>
      </c>
      <c r="J6" s="2" t="s">
        <v>3895</v>
      </c>
      <c r="K6" s="2" t="s">
        <v>3896</v>
      </c>
    </row>
    <row r="7" s="2" customFormat="true" ht="15" hidden="false" customHeight="false" outlineLevel="0" collapsed="false">
      <c r="A7" s="2" t="s">
        <v>3958</v>
      </c>
      <c r="B7" s="2" t="s">
        <v>3898</v>
      </c>
      <c r="C7" s="2" t="s">
        <v>3959</v>
      </c>
      <c r="D7" s="2" t="n">
        <v>21</v>
      </c>
      <c r="E7" s="2" t="n">
        <v>164</v>
      </c>
      <c r="F7" s="3" t="n">
        <v>1.64916743746E-005</v>
      </c>
      <c r="G7" s="2" t="n">
        <v>0.00146775901934</v>
      </c>
      <c r="H7" s="2" t="s">
        <v>6073</v>
      </c>
      <c r="I7" s="2" t="s">
        <v>6074</v>
      </c>
      <c r="J7" s="2" t="s">
        <v>6075</v>
      </c>
      <c r="K7" s="2" t="s">
        <v>6076</v>
      </c>
    </row>
    <row r="8" s="2" customFormat="true" ht="15" hidden="false" customHeight="false" outlineLevel="0" collapsed="false">
      <c r="A8" s="2" t="s">
        <v>3934</v>
      </c>
      <c r="B8" s="2" t="s">
        <v>3898</v>
      </c>
      <c r="C8" s="2" t="s">
        <v>3935</v>
      </c>
      <c r="D8" s="2" t="n">
        <v>77</v>
      </c>
      <c r="E8" s="2" t="n">
        <v>1235</v>
      </c>
      <c r="F8" s="2" t="n">
        <v>0.000377609046358</v>
      </c>
      <c r="G8" s="2" t="n">
        <v>0.0168036025629</v>
      </c>
      <c r="H8" s="2" t="s">
        <v>6077</v>
      </c>
      <c r="I8" s="2" t="s">
        <v>6078</v>
      </c>
      <c r="J8" s="2" t="s">
        <v>6079</v>
      </c>
      <c r="K8" s="2" t="s">
        <v>6080</v>
      </c>
    </row>
    <row r="9" s="2" customFormat="true" ht="15" hidden="false" customHeight="false" outlineLevel="0" collapsed="false">
      <c r="A9" s="2" t="s">
        <v>3897</v>
      </c>
      <c r="B9" s="2" t="s">
        <v>3898</v>
      </c>
      <c r="C9" s="2" t="s">
        <v>3899</v>
      </c>
      <c r="D9" s="2" t="n">
        <v>13</v>
      </c>
      <c r="E9" s="2" t="n">
        <v>102</v>
      </c>
      <c r="F9" s="2" t="n">
        <v>0.000687043726593</v>
      </c>
      <c r="G9" s="2" t="n">
        <v>0.0180082215191</v>
      </c>
      <c r="H9" s="2" t="s">
        <v>6081</v>
      </c>
      <c r="I9" s="2" t="s">
        <v>6082</v>
      </c>
      <c r="J9" s="2" t="s">
        <v>6083</v>
      </c>
      <c r="K9" s="2" t="s">
        <v>6084</v>
      </c>
    </row>
    <row r="10" s="2" customFormat="true" ht="15" hidden="false" customHeight="false" outlineLevel="0" collapsed="false">
      <c r="A10" s="2" t="s">
        <v>3916</v>
      </c>
      <c r="B10" s="2" t="s">
        <v>3898</v>
      </c>
      <c r="C10" s="2" t="s">
        <v>3917</v>
      </c>
      <c r="D10" s="2" t="n">
        <v>27</v>
      </c>
      <c r="E10" s="2" t="n">
        <v>321</v>
      </c>
      <c r="F10" s="2" t="n">
        <v>0.000809358270522</v>
      </c>
      <c r="G10" s="2" t="n">
        <v>0.0180082215191</v>
      </c>
      <c r="H10" s="2" t="s">
        <v>6085</v>
      </c>
      <c r="I10" s="2" t="s">
        <v>6086</v>
      </c>
      <c r="J10" s="2" t="s">
        <v>6087</v>
      </c>
      <c r="K10" s="2" t="s">
        <v>6088</v>
      </c>
    </row>
    <row r="11" s="2" customFormat="true" ht="15" hidden="false" customHeight="false" outlineLevel="0" collapsed="false">
      <c r="A11" s="2" t="s">
        <v>3988</v>
      </c>
      <c r="B11" s="2" t="s">
        <v>3898</v>
      </c>
      <c r="C11" s="2" t="s">
        <v>3989</v>
      </c>
      <c r="D11" s="2" t="n">
        <v>25</v>
      </c>
      <c r="E11" s="2" t="n">
        <v>326</v>
      </c>
      <c r="F11" s="2" t="n">
        <v>0.00393296209147</v>
      </c>
      <c r="G11" s="2" t="n">
        <v>0.0700067252281</v>
      </c>
      <c r="H11" s="2" t="s">
        <v>6089</v>
      </c>
      <c r="I11" s="2" t="s">
        <v>6090</v>
      </c>
      <c r="J11" s="2" t="s">
        <v>6091</v>
      </c>
      <c r="K11" s="2" t="s">
        <v>6092</v>
      </c>
    </row>
    <row r="12" s="2" customFormat="true" ht="15" hidden="false" customHeight="false" outlineLevel="0" collapsed="false">
      <c r="A12" s="2" t="s">
        <v>3904</v>
      </c>
      <c r="B12" s="2" t="s">
        <v>3898</v>
      </c>
      <c r="C12" s="2" t="s">
        <v>3905</v>
      </c>
      <c r="D12" s="2" t="n">
        <v>7</v>
      </c>
      <c r="E12" s="2" t="n">
        <v>55</v>
      </c>
      <c r="F12" s="2" t="n">
        <v>0.0116405974283</v>
      </c>
      <c r="G12" s="2" t="n">
        <v>0.172668861853</v>
      </c>
      <c r="H12" s="2" t="s">
        <v>6093</v>
      </c>
      <c r="I12" s="2" t="s">
        <v>6094</v>
      </c>
      <c r="J12" s="2" t="s">
        <v>6095</v>
      </c>
      <c r="K12" s="2" t="s">
        <v>6096</v>
      </c>
    </row>
    <row r="13" s="2" customFormat="true" ht="15" hidden="false" customHeight="false" outlineLevel="0" collapsed="false">
      <c r="A13" s="2" t="s">
        <v>3922</v>
      </c>
      <c r="B13" s="2" t="s">
        <v>3898</v>
      </c>
      <c r="C13" s="2" t="s">
        <v>3923</v>
      </c>
      <c r="D13" s="2" t="n">
        <v>4</v>
      </c>
      <c r="E13" s="2" t="n">
        <v>26</v>
      </c>
      <c r="F13" s="2" t="n">
        <v>0.0305572995765</v>
      </c>
      <c r="G13" s="2" t="n">
        <v>0.388514237473</v>
      </c>
      <c r="H13" s="2" t="s">
        <v>6097</v>
      </c>
      <c r="I13" s="2" t="s">
        <v>6098</v>
      </c>
      <c r="J13" s="2" t="s">
        <v>6099</v>
      </c>
      <c r="K13" s="2" t="s">
        <v>6100</v>
      </c>
    </row>
    <row r="14" s="2" customFormat="true" ht="15" hidden="false" customHeight="false" outlineLevel="0" collapsed="false">
      <c r="A14" s="2" t="s">
        <v>3970</v>
      </c>
      <c r="B14" s="2" t="s">
        <v>3898</v>
      </c>
      <c r="C14" s="2" t="s">
        <v>3971</v>
      </c>
      <c r="D14" s="2" t="n">
        <v>3</v>
      </c>
      <c r="E14" s="2" t="n">
        <v>22</v>
      </c>
      <c r="F14" s="2" t="n">
        <v>0.0765487858063</v>
      </c>
      <c r="G14" s="2" t="n">
        <v>0.851605242095</v>
      </c>
      <c r="H14" s="2" t="s">
        <v>6101</v>
      </c>
      <c r="I14" s="2" t="s">
        <v>6102</v>
      </c>
      <c r="J14" s="2" t="s">
        <v>6103</v>
      </c>
      <c r="K14" s="2" t="s">
        <v>6104</v>
      </c>
    </row>
    <row r="15" s="2" customFormat="true" ht="15" hidden="false" customHeight="false" outlineLevel="0" collapsed="false">
      <c r="A15" s="2" t="s">
        <v>4171</v>
      </c>
      <c r="B15" s="2" t="s">
        <v>3898</v>
      </c>
      <c r="C15" s="2" t="s">
        <v>4172</v>
      </c>
      <c r="D15" s="2" t="n">
        <v>4</v>
      </c>
      <c r="E15" s="2" t="n">
        <v>44</v>
      </c>
      <c r="F15" s="2" t="n">
        <v>0.124960648368</v>
      </c>
      <c r="G15" s="2" t="n">
        <v>0.993785993801</v>
      </c>
      <c r="H15" s="2" t="s">
        <v>6105</v>
      </c>
      <c r="I15" s="2" t="s">
        <v>6106</v>
      </c>
      <c r="J15" s="2" t="s">
        <v>6107</v>
      </c>
      <c r="K15" s="2" t="s">
        <v>6108</v>
      </c>
    </row>
    <row r="16" s="2" customFormat="true" ht="15" hidden="false" customHeight="false" outlineLevel="0" collapsed="false">
      <c r="A16" s="2" t="s">
        <v>3928</v>
      </c>
      <c r="B16" s="2" t="s">
        <v>3898</v>
      </c>
      <c r="C16" s="2" t="s">
        <v>3929</v>
      </c>
      <c r="D16" s="2" t="n">
        <v>108</v>
      </c>
      <c r="E16" s="2" t="n">
        <v>2344</v>
      </c>
      <c r="F16" s="2" t="n">
        <v>0.145757398901</v>
      </c>
      <c r="G16" s="2" t="n">
        <v>0.993785993801</v>
      </c>
      <c r="H16" s="2" t="s">
        <v>6109</v>
      </c>
      <c r="I16" s="2" t="s">
        <v>6110</v>
      </c>
      <c r="J16" s="2" t="s">
        <v>6111</v>
      </c>
      <c r="K16" s="2" t="s">
        <v>6112</v>
      </c>
    </row>
    <row r="17" s="2" customFormat="true" ht="15" hidden="false" customHeight="false" outlineLevel="0" collapsed="false">
      <c r="A17" s="2" t="s">
        <v>4149</v>
      </c>
      <c r="B17" s="2" t="s">
        <v>3898</v>
      </c>
      <c r="C17" s="2" t="s">
        <v>4150</v>
      </c>
      <c r="D17" s="2" t="n">
        <v>2</v>
      </c>
      <c r="E17" s="2" t="n">
        <v>16</v>
      </c>
      <c r="F17" s="2" t="n">
        <v>0.160954036987</v>
      </c>
      <c r="G17" s="2" t="n">
        <v>0.993785993801</v>
      </c>
      <c r="H17" s="2" t="s">
        <v>6113</v>
      </c>
      <c r="I17" s="2" t="s">
        <v>6114</v>
      </c>
      <c r="J17" s="2" t="s">
        <v>6115</v>
      </c>
      <c r="K17" s="2" t="s">
        <v>6116</v>
      </c>
    </row>
    <row r="18" s="2" customFormat="true" ht="15" hidden="false" customHeight="false" outlineLevel="0" collapsed="false">
      <c r="A18" s="2" t="s">
        <v>3994</v>
      </c>
      <c r="B18" s="2" t="s">
        <v>3898</v>
      </c>
      <c r="C18" s="2" t="s">
        <v>3995</v>
      </c>
      <c r="D18" s="2" t="n">
        <v>7</v>
      </c>
      <c r="E18" s="2" t="n">
        <v>108</v>
      </c>
      <c r="F18" s="2" t="n">
        <v>0.17813856177</v>
      </c>
      <c r="G18" s="2" t="n">
        <v>0.993785993801</v>
      </c>
      <c r="H18" s="2" t="s">
        <v>6117</v>
      </c>
      <c r="I18" s="2" t="s">
        <v>6118</v>
      </c>
      <c r="J18" s="2" t="s">
        <v>6119</v>
      </c>
      <c r="K18" s="2" t="s">
        <v>6120</v>
      </c>
    </row>
    <row r="19" s="2" customFormat="true" ht="15" hidden="false" customHeight="false" outlineLevel="0" collapsed="false">
      <c r="A19" s="2" t="s">
        <v>4030</v>
      </c>
      <c r="B19" s="2" t="s">
        <v>3898</v>
      </c>
      <c r="C19" s="2" t="s">
        <v>4031</v>
      </c>
      <c r="D19" s="2" t="n">
        <v>8</v>
      </c>
      <c r="E19" s="2" t="n">
        <v>128</v>
      </c>
      <c r="F19" s="2" t="n">
        <v>0.179155593986</v>
      </c>
      <c r="G19" s="2" t="n">
        <v>0.993785993801</v>
      </c>
      <c r="H19" s="2" t="s">
        <v>6121</v>
      </c>
      <c r="I19" s="2" t="s">
        <v>6122</v>
      </c>
      <c r="J19" s="2" t="s">
        <v>6123</v>
      </c>
      <c r="K19" s="2" t="s">
        <v>6124</v>
      </c>
    </row>
    <row r="20" s="2" customFormat="true" ht="15" hidden="false" customHeight="false" outlineLevel="0" collapsed="false">
      <c r="A20" s="2" t="s">
        <v>4102</v>
      </c>
      <c r="B20" s="2" t="s">
        <v>3898</v>
      </c>
      <c r="C20" s="2" t="s">
        <v>4103</v>
      </c>
      <c r="D20" s="2" t="n">
        <v>4</v>
      </c>
      <c r="E20" s="2" t="n">
        <v>53</v>
      </c>
      <c r="F20" s="2" t="n">
        <v>0.193853864605</v>
      </c>
      <c r="G20" s="2" t="n">
        <v>0.993785993801</v>
      </c>
      <c r="H20" s="2" t="s">
        <v>6125</v>
      </c>
      <c r="I20" s="2" t="s">
        <v>6126</v>
      </c>
      <c r="J20" s="2" t="s">
        <v>6127</v>
      </c>
      <c r="K20" s="2" t="s">
        <v>6128</v>
      </c>
    </row>
    <row r="21" s="2" customFormat="true" ht="15" hidden="false" customHeight="false" outlineLevel="0" collapsed="false">
      <c r="A21" s="2" t="s">
        <v>4291</v>
      </c>
      <c r="B21" s="2" t="s">
        <v>3898</v>
      </c>
      <c r="C21" s="2" t="s">
        <v>4292</v>
      </c>
      <c r="D21" s="2" t="n">
        <v>4</v>
      </c>
      <c r="E21" s="2" t="n">
        <v>54</v>
      </c>
      <c r="F21" s="2" t="n">
        <v>0.202143772792</v>
      </c>
      <c r="G21" s="2" t="n">
        <v>0.993785993801</v>
      </c>
      <c r="H21" s="2" t="s">
        <v>6129</v>
      </c>
      <c r="I21" s="2" t="s">
        <v>6130</v>
      </c>
      <c r="J21" s="2" t="s">
        <v>6131</v>
      </c>
      <c r="K21" s="2" t="s">
        <v>6132</v>
      </c>
    </row>
    <row r="22" s="2" customFormat="true" ht="15" hidden="false" customHeight="false" outlineLevel="0" collapsed="false">
      <c r="A22" s="2" t="s">
        <v>6133</v>
      </c>
      <c r="B22" s="2" t="s">
        <v>3898</v>
      </c>
      <c r="C22" s="2" t="s">
        <v>6134</v>
      </c>
      <c r="D22" s="2" t="n">
        <v>5</v>
      </c>
      <c r="E22" s="2" t="n">
        <v>73</v>
      </c>
      <c r="F22" s="2" t="n">
        <v>0.20235715749</v>
      </c>
      <c r="G22" s="2" t="n">
        <v>0.993785993801</v>
      </c>
      <c r="H22" s="2" t="s">
        <v>6135</v>
      </c>
      <c r="I22" s="2" t="s">
        <v>6136</v>
      </c>
      <c r="J22" s="2" t="s">
        <v>6137</v>
      </c>
      <c r="K22" s="2" t="s">
        <v>6138</v>
      </c>
    </row>
    <row r="23" s="2" customFormat="true" ht="15" hidden="false" customHeight="false" outlineLevel="0" collapsed="false">
      <c r="A23" s="2" t="s">
        <v>4012</v>
      </c>
      <c r="B23" s="2" t="s">
        <v>3898</v>
      </c>
      <c r="C23" s="2" t="s">
        <v>4013</v>
      </c>
      <c r="D23" s="2" t="n">
        <v>5</v>
      </c>
      <c r="E23" s="2" t="n">
        <v>74</v>
      </c>
      <c r="F23" s="2" t="n">
        <v>0.209506493555</v>
      </c>
      <c r="G23" s="2" t="n">
        <v>0.993785993801</v>
      </c>
      <c r="H23" s="2" t="s">
        <v>6139</v>
      </c>
      <c r="I23" s="2" t="s">
        <v>6140</v>
      </c>
      <c r="J23" s="2" t="s">
        <v>6141</v>
      </c>
      <c r="K23" s="2" t="s">
        <v>6142</v>
      </c>
    </row>
    <row r="24" s="2" customFormat="true" ht="15" hidden="false" customHeight="false" outlineLevel="0" collapsed="false">
      <c r="A24" s="2" t="s">
        <v>3976</v>
      </c>
      <c r="B24" s="2" t="s">
        <v>3898</v>
      </c>
      <c r="C24" s="2" t="s">
        <v>3977</v>
      </c>
      <c r="D24" s="2" t="n">
        <v>3</v>
      </c>
      <c r="E24" s="2" t="n">
        <v>37</v>
      </c>
      <c r="F24" s="2" t="n">
        <v>0.214846843006</v>
      </c>
      <c r="G24" s="2" t="n">
        <v>0.993785993801</v>
      </c>
      <c r="H24" s="2" t="s">
        <v>6143</v>
      </c>
      <c r="I24" s="2" t="s">
        <v>6144</v>
      </c>
      <c r="J24" s="2" t="s">
        <v>6145</v>
      </c>
      <c r="K24" s="2" t="s">
        <v>6146</v>
      </c>
    </row>
    <row r="25" s="2" customFormat="true" ht="15" hidden="false" customHeight="false" outlineLevel="0" collapsed="false">
      <c r="A25" s="2" t="s">
        <v>4187</v>
      </c>
      <c r="B25" s="2" t="s">
        <v>3898</v>
      </c>
      <c r="C25" s="2" t="s">
        <v>4188</v>
      </c>
      <c r="D25" s="2" t="n">
        <v>2</v>
      </c>
      <c r="E25" s="2" t="n">
        <v>20</v>
      </c>
      <c r="F25" s="2" t="n">
        <v>0.219627816772</v>
      </c>
      <c r="G25" s="2" t="n">
        <v>0.993785993801</v>
      </c>
      <c r="H25" s="2" t="s">
        <v>6147</v>
      </c>
      <c r="I25" s="2" t="s">
        <v>6148</v>
      </c>
      <c r="J25" s="2" t="s">
        <v>6149</v>
      </c>
      <c r="K25" s="2" t="s">
        <v>6150</v>
      </c>
    </row>
    <row r="26" s="2" customFormat="true" ht="15" hidden="false" customHeight="false" outlineLevel="0" collapsed="false">
      <c r="A26" s="2" t="s">
        <v>3940</v>
      </c>
      <c r="B26" s="2" t="s">
        <v>3898</v>
      </c>
      <c r="C26" s="2" t="s">
        <v>3941</v>
      </c>
      <c r="D26" s="2" t="n">
        <v>6</v>
      </c>
      <c r="E26" s="2" t="n">
        <v>97</v>
      </c>
      <c r="F26" s="2" t="n">
        <v>0.231271587476</v>
      </c>
      <c r="G26" s="2" t="n">
        <v>0.993785993801</v>
      </c>
      <c r="H26" s="2" t="s">
        <v>6151</v>
      </c>
      <c r="I26" s="2" t="s">
        <v>6152</v>
      </c>
      <c r="J26" s="2" t="s">
        <v>6153</v>
      </c>
      <c r="K26" s="2" t="s">
        <v>6154</v>
      </c>
    </row>
    <row r="27" s="2" customFormat="true" ht="15" hidden="false" customHeight="false" outlineLevel="0" collapsed="false">
      <c r="A27" s="2" t="s">
        <v>4197</v>
      </c>
      <c r="B27" s="2" t="s">
        <v>3898</v>
      </c>
      <c r="C27" s="2" t="s">
        <v>4198</v>
      </c>
      <c r="D27" s="2" t="n">
        <v>2</v>
      </c>
      <c r="E27" s="2" t="n">
        <v>22</v>
      </c>
      <c r="F27" s="2" t="n">
        <v>0.249619190393</v>
      </c>
      <c r="G27" s="2" t="n">
        <v>0.993785993801</v>
      </c>
      <c r="H27" s="2" t="s">
        <v>6155</v>
      </c>
      <c r="I27" s="2" t="s">
        <v>6156</v>
      </c>
      <c r="J27" s="2" t="s">
        <v>6157</v>
      </c>
      <c r="K27" s="2" t="s">
        <v>6158</v>
      </c>
    </row>
    <row r="28" s="2" customFormat="true" ht="15" hidden="false" customHeight="false" outlineLevel="0" collapsed="false">
      <c r="A28" s="2" t="s">
        <v>4120</v>
      </c>
      <c r="B28" s="2" t="s">
        <v>3898</v>
      </c>
      <c r="C28" s="2" t="s">
        <v>4121</v>
      </c>
      <c r="D28" s="2" t="n">
        <v>5</v>
      </c>
      <c r="E28" s="2" t="n">
        <v>81</v>
      </c>
      <c r="F28" s="2" t="n">
        <v>0.261587051236</v>
      </c>
      <c r="G28" s="2" t="n">
        <v>0.993785993801</v>
      </c>
      <c r="H28" s="2" t="s">
        <v>6159</v>
      </c>
      <c r="I28" s="2" t="s">
        <v>6160</v>
      </c>
      <c r="J28" s="2" t="s">
        <v>6161</v>
      </c>
      <c r="K28" s="2" t="s">
        <v>6162</v>
      </c>
    </row>
    <row r="29" s="2" customFormat="true" ht="15" hidden="false" customHeight="false" outlineLevel="0" collapsed="false">
      <c r="A29" s="2" t="s">
        <v>4226</v>
      </c>
      <c r="B29" s="2" t="s">
        <v>3898</v>
      </c>
      <c r="C29" s="2" t="s">
        <v>4227</v>
      </c>
      <c r="D29" s="2" t="n">
        <v>12</v>
      </c>
      <c r="E29" s="2" t="n">
        <v>231</v>
      </c>
      <c r="F29" s="2" t="n">
        <v>0.269055315701</v>
      </c>
      <c r="G29" s="2" t="n">
        <v>0.993785993801</v>
      </c>
      <c r="H29" s="2" t="s">
        <v>6163</v>
      </c>
      <c r="I29" s="2" t="s">
        <v>6164</v>
      </c>
      <c r="J29" s="2" t="s">
        <v>6165</v>
      </c>
      <c r="K29" s="2" t="s">
        <v>6166</v>
      </c>
    </row>
    <row r="30" s="2" customFormat="true" ht="15" hidden="false" customHeight="false" outlineLevel="0" collapsed="false">
      <c r="A30" s="2" t="s">
        <v>4272</v>
      </c>
      <c r="B30" s="2" t="s">
        <v>3898</v>
      </c>
      <c r="C30" s="2" t="s">
        <v>4273</v>
      </c>
      <c r="D30" s="2" t="n">
        <v>3</v>
      </c>
      <c r="E30" s="2" t="n">
        <v>43</v>
      </c>
      <c r="F30" s="2" t="n">
        <v>0.279753876681</v>
      </c>
      <c r="G30" s="2" t="n">
        <v>0.993785993801</v>
      </c>
      <c r="H30" s="2" t="s">
        <v>6167</v>
      </c>
      <c r="I30" s="2" t="s">
        <v>6168</v>
      </c>
      <c r="J30" s="2" t="s">
        <v>6169</v>
      </c>
      <c r="K30" s="2" t="s">
        <v>6170</v>
      </c>
    </row>
    <row r="31" s="2" customFormat="true" ht="15" hidden="false" customHeight="false" outlineLevel="0" collapsed="false">
      <c r="A31" s="2" t="s">
        <v>4577</v>
      </c>
      <c r="B31" s="2" t="s">
        <v>3898</v>
      </c>
      <c r="C31" s="2" t="s">
        <v>4578</v>
      </c>
      <c r="D31" s="2" t="n">
        <v>2</v>
      </c>
      <c r="E31" s="2" t="n">
        <v>25</v>
      </c>
      <c r="F31" s="2" t="n">
        <v>0.294744826262</v>
      </c>
      <c r="G31" s="2" t="n">
        <v>0.993785993801</v>
      </c>
      <c r="H31" s="2" t="s">
        <v>6171</v>
      </c>
      <c r="I31" s="2" t="s">
        <v>6172</v>
      </c>
      <c r="J31" s="2" t="s">
        <v>6173</v>
      </c>
      <c r="K31" s="2" t="s">
        <v>6174</v>
      </c>
    </row>
    <row r="32" s="2" customFormat="true" ht="15" hidden="false" customHeight="false" outlineLevel="0" collapsed="false">
      <c r="A32" s="2" t="s">
        <v>3910</v>
      </c>
      <c r="B32" s="2" t="s">
        <v>3898</v>
      </c>
      <c r="C32" s="2" t="s">
        <v>3911</v>
      </c>
      <c r="D32" s="2" t="n">
        <v>5</v>
      </c>
      <c r="E32" s="2" t="n">
        <v>86</v>
      </c>
      <c r="F32" s="2" t="n">
        <v>0.300446638845</v>
      </c>
      <c r="G32" s="2" t="n">
        <v>0.993785993801</v>
      </c>
      <c r="H32" s="2" t="s">
        <v>6175</v>
      </c>
      <c r="I32" s="2" t="s">
        <v>6176</v>
      </c>
      <c r="J32" s="2" t="s">
        <v>6177</v>
      </c>
      <c r="K32" s="2" t="s">
        <v>6178</v>
      </c>
    </row>
    <row r="33" s="2" customFormat="true" ht="15" hidden="false" customHeight="false" outlineLevel="0" collapsed="false">
      <c r="A33" s="2" t="s">
        <v>4000</v>
      </c>
      <c r="B33" s="2" t="s">
        <v>3898</v>
      </c>
      <c r="C33" s="2" t="s">
        <v>4001</v>
      </c>
      <c r="D33" s="2" t="n">
        <v>5</v>
      </c>
      <c r="E33" s="2" t="n">
        <v>90</v>
      </c>
      <c r="F33" s="2" t="n">
        <v>0.332150499082</v>
      </c>
      <c r="G33" s="2" t="n">
        <v>0.993785993801</v>
      </c>
      <c r="H33" s="2" t="s">
        <v>6179</v>
      </c>
      <c r="I33" s="2" t="s">
        <v>6180</v>
      </c>
      <c r="J33" s="2" t="s">
        <v>6181</v>
      </c>
      <c r="K33" s="2" t="s">
        <v>6182</v>
      </c>
    </row>
    <row r="34" s="2" customFormat="true" ht="15" hidden="false" customHeight="false" outlineLevel="0" collapsed="false">
      <c r="A34" s="2" t="s">
        <v>4060</v>
      </c>
      <c r="B34" s="2" t="s">
        <v>3898</v>
      </c>
      <c r="C34" s="2" t="s">
        <v>4061</v>
      </c>
      <c r="D34" s="2" t="n">
        <v>3</v>
      </c>
      <c r="E34" s="2" t="n">
        <v>48</v>
      </c>
      <c r="F34" s="2" t="n">
        <v>0.335075028467</v>
      </c>
      <c r="G34" s="2" t="n">
        <v>0.993785993801</v>
      </c>
      <c r="H34" s="2" t="s">
        <v>6183</v>
      </c>
      <c r="I34" s="2" t="s">
        <v>6184</v>
      </c>
      <c r="J34" s="2" t="s">
        <v>6185</v>
      </c>
      <c r="K34" s="2" t="s">
        <v>6186</v>
      </c>
    </row>
    <row r="35" s="2" customFormat="true" ht="15" hidden="false" customHeight="false" outlineLevel="0" collapsed="false">
      <c r="A35" s="2" t="s">
        <v>4490</v>
      </c>
      <c r="B35" s="2" t="s">
        <v>3898</v>
      </c>
      <c r="C35" s="2" t="s">
        <v>4491</v>
      </c>
      <c r="D35" s="2" t="n">
        <v>1</v>
      </c>
      <c r="E35" s="2" t="n">
        <v>9</v>
      </c>
      <c r="F35" s="2" t="n">
        <v>0.335621274842</v>
      </c>
      <c r="G35" s="2" t="n">
        <v>0.993785993801</v>
      </c>
      <c r="H35" s="2" t="s">
        <v>4786</v>
      </c>
      <c r="I35" s="2" t="s">
        <v>6187</v>
      </c>
      <c r="J35" s="2" t="s">
        <v>6188</v>
      </c>
      <c r="K35" s="2" t="s">
        <v>6189</v>
      </c>
    </row>
    <row r="36" s="2" customFormat="true" ht="15" hidden="false" customHeight="false" outlineLevel="0" collapsed="false">
      <c r="A36" s="2" t="s">
        <v>4072</v>
      </c>
      <c r="B36" s="2" t="s">
        <v>3898</v>
      </c>
      <c r="C36" s="2" t="s">
        <v>4073</v>
      </c>
      <c r="D36" s="2" t="n">
        <v>2</v>
      </c>
      <c r="E36" s="2" t="n">
        <v>28</v>
      </c>
      <c r="F36" s="2" t="n">
        <v>0.339467271603</v>
      </c>
      <c r="G36" s="2" t="n">
        <v>0.993785993801</v>
      </c>
      <c r="H36" s="2" t="s">
        <v>6190</v>
      </c>
      <c r="I36" s="2" t="s">
        <v>6191</v>
      </c>
      <c r="J36" s="2" t="s">
        <v>6192</v>
      </c>
      <c r="K36" s="2" t="s">
        <v>6193</v>
      </c>
    </row>
    <row r="37" s="2" customFormat="true" ht="15" hidden="false" customHeight="false" outlineLevel="0" collapsed="false">
      <c r="A37" s="2" t="s">
        <v>4066</v>
      </c>
      <c r="B37" s="2" t="s">
        <v>3898</v>
      </c>
      <c r="C37" s="2" t="s">
        <v>4067</v>
      </c>
      <c r="D37" s="2" t="n">
        <v>3</v>
      </c>
      <c r="E37" s="2" t="n">
        <v>49</v>
      </c>
      <c r="F37" s="2" t="n">
        <v>0.346150177616</v>
      </c>
      <c r="G37" s="2" t="n">
        <v>0.993785993801</v>
      </c>
      <c r="H37" s="2" t="s">
        <v>4068</v>
      </c>
      <c r="I37" s="2" t="s">
        <v>4069</v>
      </c>
      <c r="J37" s="2" t="s">
        <v>4070</v>
      </c>
      <c r="K37" s="2" t="s">
        <v>4071</v>
      </c>
    </row>
    <row r="38" s="2" customFormat="true" ht="15" hidden="false" customHeight="false" outlineLevel="0" collapsed="false">
      <c r="A38" s="2" t="s">
        <v>4084</v>
      </c>
      <c r="B38" s="2" t="s">
        <v>3898</v>
      </c>
      <c r="C38" s="2" t="s">
        <v>4085</v>
      </c>
      <c r="D38" s="2" t="n">
        <v>5</v>
      </c>
      <c r="E38" s="2" t="n">
        <v>95</v>
      </c>
      <c r="F38" s="2" t="n">
        <v>0.372155173677</v>
      </c>
      <c r="G38" s="2" t="n">
        <v>0.999958639391</v>
      </c>
      <c r="H38" s="2" t="s">
        <v>6194</v>
      </c>
      <c r="I38" s="2" t="s">
        <v>6195</v>
      </c>
      <c r="J38" s="2" t="s">
        <v>6196</v>
      </c>
      <c r="K38" s="2" t="s">
        <v>6197</v>
      </c>
    </row>
    <row r="39" s="2" customFormat="true" ht="15" hidden="false" customHeight="false" outlineLevel="0" collapsed="false">
      <c r="A39" s="2" t="s">
        <v>4165</v>
      </c>
      <c r="B39" s="2" t="s">
        <v>3898</v>
      </c>
      <c r="C39" s="2" t="s">
        <v>4166</v>
      </c>
      <c r="D39" s="2" t="n">
        <v>13</v>
      </c>
      <c r="E39" s="2" t="n">
        <v>276</v>
      </c>
      <c r="F39" s="2" t="n">
        <v>0.373978390877</v>
      </c>
      <c r="G39" s="2" t="n">
        <v>0.999958639391</v>
      </c>
      <c r="H39" s="2" t="s">
        <v>6198</v>
      </c>
      <c r="I39" s="2" t="s">
        <v>6199</v>
      </c>
      <c r="J39" s="2" t="s">
        <v>6200</v>
      </c>
      <c r="K39" s="2" t="s">
        <v>6201</v>
      </c>
    </row>
    <row r="40" s="2" customFormat="true" ht="15" hidden="false" customHeight="false" outlineLevel="0" collapsed="false">
      <c r="A40" s="2" t="s">
        <v>4006</v>
      </c>
      <c r="B40" s="2" t="s">
        <v>3898</v>
      </c>
      <c r="C40" s="2" t="s">
        <v>4007</v>
      </c>
      <c r="D40" s="2" t="n">
        <v>3</v>
      </c>
      <c r="E40" s="2" t="n">
        <v>54</v>
      </c>
      <c r="F40" s="2" t="n">
        <v>0.401101569266</v>
      </c>
      <c r="G40" s="2" t="n">
        <v>0.999958639391</v>
      </c>
      <c r="H40" s="2" t="s">
        <v>6202</v>
      </c>
      <c r="I40" s="2" t="s">
        <v>6203</v>
      </c>
      <c r="J40" s="2" t="s">
        <v>6204</v>
      </c>
      <c r="K40" s="2" t="s">
        <v>6205</v>
      </c>
    </row>
    <row r="41" s="2" customFormat="true" ht="15" hidden="false" customHeight="false" outlineLevel="0" collapsed="false">
      <c r="A41" s="2" t="s">
        <v>4108</v>
      </c>
      <c r="B41" s="2" t="s">
        <v>3898</v>
      </c>
      <c r="C41" s="2" t="s">
        <v>4109</v>
      </c>
      <c r="D41" s="2" t="n">
        <v>4</v>
      </c>
      <c r="E41" s="2" t="n">
        <v>77</v>
      </c>
      <c r="F41" s="2" t="n">
        <v>0.408542719186</v>
      </c>
      <c r="G41" s="2" t="n">
        <v>0.999958639391</v>
      </c>
      <c r="H41" s="2" t="s">
        <v>6206</v>
      </c>
      <c r="I41" s="2" t="s">
        <v>6207</v>
      </c>
      <c r="J41" s="2" t="s">
        <v>6208</v>
      </c>
      <c r="K41" s="2" t="s">
        <v>6209</v>
      </c>
    </row>
    <row r="42" s="2" customFormat="true" ht="15" hidden="false" customHeight="false" outlineLevel="0" collapsed="false">
      <c r="A42" s="2" t="s">
        <v>4323</v>
      </c>
      <c r="B42" s="2" t="s">
        <v>3898</v>
      </c>
      <c r="C42" s="2" t="s">
        <v>4324</v>
      </c>
      <c r="D42" s="2" t="n">
        <v>8</v>
      </c>
      <c r="E42" s="2" t="n">
        <v>183</v>
      </c>
      <c r="F42" s="2" t="n">
        <v>0.499772148213</v>
      </c>
      <c r="G42" s="2" t="n">
        <v>0.999958639391</v>
      </c>
      <c r="H42" s="2" t="s">
        <v>6210</v>
      </c>
      <c r="I42" s="2" t="s">
        <v>6211</v>
      </c>
      <c r="J42" s="2" t="s">
        <v>6212</v>
      </c>
      <c r="K42" s="2" t="s">
        <v>6213</v>
      </c>
    </row>
    <row r="43" s="2" customFormat="true" ht="15" hidden="false" customHeight="false" outlineLevel="0" collapsed="false">
      <c r="A43" s="2" t="s">
        <v>4143</v>
      </c>
      <c r="B43" s="2" t="s">
        <v>3898</v>
      </c>
      <c r="C43" s="2" t="s">
        <v>4144</v>
      </c>
      <c r="D43" s="2" t="n">
        <v>2</v>
      </c>
      <c r="E43" s="2" t="n">
        <v>40</v>
      </c>
      <c r="F43" s="2" t="n">
        <v>0.5058841401</v>
      </c>
      <c r="G43" s="2" t="n">
        <v>0.999958639391</v>
      </c>
      <c r="H43" s="2" t="s">
        <v>4145</v>
      </c>
      <c r="I43" s="2" t="s">
        <v>4146</v>
      </c>
      <c r="J43" s="2" t="s">
        <v>4147</v>
      </c>
      <c r="K43" s="2" t="s">
        <v>4148</v>
      </c>
    </row>
    <row r="44" s="2" customFormat="true" ht="15" hidden="false" customHeight="false" outlineLevel="0" collapsed="false">
      <c r="A44" s="2" t="s">
        <v>4042</v>
      </c>
      <c r="B44" s="2" t="s">
        <v>3898</v>
      </c>
      <c r="C44" s="2" t="s">
        <v>4043</v>
      </c>
      <c r="D44" s="2" t="n">
        <v>3</v>
      </c>
      <c r="E44" s="2" t="n">
        <v>65</v>
      </c>
      <c r="F44" s="2" t="n">
        <v>0.516154738013</v>
      </c>
      <c r="G44" s="2" t="n">
        <v>0.999958639391</v>
      </c>
      <c r="H44" s="2" t="s">
        <v>6214</v>
      </c>
      <c r="I44" s="2" t="s">
        <v>6215</v>
      </c>
      <c r="J44" s="2" t="s">
        <v>6216</v>
      </c>
      <c r="K44" s="2" t="s">
        <v>6217</v>
      </c>
    </row>
    <row r="45" s="2" customFormat="true" ht="15" hidden="false" customHeight="false" outlineLevel="0" collapsed="false">
      <c r="A45" s="2" t="s">
        <v>4160</v>
      </c>
      <c r="B45" s="2" t="s">
        <v>3898</v>
      </c>
      <c r="C45" s="2" t="s">
        <v>4161</v>
      </c>
      <c r="D45" s="2" t="n">
        <v>1</v>
      </c>
      <c r="E45" s="2" t="n">
        <v>17</v>
      </c>
      <c r="F45" s="2" t="n">
        <v>0.521090825794</v>
      </c>
      <c r="G45" s="2" t="n">
        <v>0.999958639391</v>
      </c>
      <c r="H45" s="2" t="s">
        <v>3542</v>
      </c>
      <c r="I45" s="2" t="s">
        <v>4162</v>
      </c>
      <c r="J45" s="2" t="s">
        <v>4163</v>
      </c>
      <c r="K45" s="2" t="s">
        <v>4164</v>
      </c>
    </row>
    <row r="46" s="2" customFormat="true" ht="15" hidden="false" customHeight="false" outlineLevel="0" collapsed="false">
      <c r="A46" s="2" t="s">
        <v>3982</v>
      </c>
      <c r="B46" s="2" t="s">
        <v>3898</v>
      </c>
      <c r="C46" s="2" t="s">
        <v>3983</v>
      </c>
      <c r="D46" s="2" t="n">
        <v>2</v>
      </c>
      <c r="E46" s="2" t="n">
        <v>42</v>
      </c>
      <c r="F46" s="2" t="n">
        <v>0.530927564642</v>
      </c>
      <c r="G46" s="2" t="n">
        <v>0.999958639391</v>
      </c>
      <c r="H46" s="2" t="s">
        <v>6218</v>
      </c>
      <c r="I46" s="2" t="s">
        <v>6219</v>
      </c>
      <c r="J46" s="2" t="s">
        <v>6220</v>
      </c>
      <c r="K46" s="2" t="s">
        <v>6221</v>
      </c>
    </row>
    <row r="47" s="2" customFormat="true" ht="15" hidden="false" customHeight="false" outlineLevel="0" collapsed="false">
      <c r="A47" s="2" t="s">
        <v>4238</v>
      </c>
      <c r="B47" s="2" t="s">
        <v>3898</v>
      </c>
      <c r="C47" s="2" t="s">
        <v>4239</v>
      </c>
      <c r="D47" s="2" t="n">
        <v>9</v>
      </c>
      <c r="E47" s="2" t="n">
        <v>214</v>
      </c>
      <c r="F47" s="2" t="n">
        <v>0.538837394112</v>
      </c>
      <c r="G47" s="2" t="n">
        <v>0.999958639391</v>
      </c>
      <c r="H47" s="2" t="s">
        <v>6222</v>
      </c>
      <c r="I47" s="2" t="s">
        <v>6223</v>
      </c>
      <c r="J47" s="2" t="s">
        <v>6224</v>
      </c>
      <c r="K47" s="2" t="s">
        <v>6225</v>
      </c>
    </row>
    <row r="48" s="2" customFormat="true" ht="15" hidden="false" customHeight="false" outlineLevel="0" collapsed="false">
      <c r="A48" s="2" t="s">
        <v>4154</v>
      </c>
      <c r="B48" s="2" t="s">
        <v>3898</v>
      </c>
      <c r="C48" s="2" t="s">
        <v>4155</v>
      </c>
      <c r="D48" s="2" t="n">
        <v>4</v>
      </c>
      <c r="E48" s="2" t="n">
        <v>92</v>
      </c>
      <c r="F48" s="2" t="n">
        <v>0.53977282568</v>
      </c>
      <c r="G48" s="2" t="n">
        <v>0.999958639391</v>
      </c>
      <c r="H48" s="2" t="s">
        <v>6226</v>
      </c>
      <c r="I48" s="2" t="s">
        <v>6227</v>
      </c>
      <c r="J48" s="2" t="s">
        <v>6228</v>
      </c>
      <c r="K48" s="2" t="s">
        <v>6229</v>
      </c>
    </row>
    <row r="49" s="2" customFormat="true" ht="15" hidden="false" customHeight="false" outlineLevel="0" collapsed="false">
      <c r="A49" s="2" t="s">
        <v>4250</v>
      </c>
      <c r="B49" s="2" t="s">
        <v>3898</v>
      </c>
      <c r="C49" s="2" t="s">
        <v>4251</v>
      </c>
      <c r="D49" s="2" t="n">
        <v>3</v>
      </c>
      <c r="E49" s="2" t="n">
        <v>68</v>
      </c>
      <c r="F49" s="2" t="n">
        <v>0.545466703381</v>
      </c>
      <c r="G49" s="2" t="n">
        <v>0.999958639391</v>
      </c>
      <c r="H49" s="2" t="s">
        <v>6230</v>
      </c>
      <c r="I49" s="2" t="s">
        <v>6231</v>
      </c>
      <c r="J49" s="2" t="s">
        <v>6232</v>
      </c>
      <c r="K49" s="2" t="s">
        <v>6233</v>
      </c>
    </row>
    <row r="50" s="2" customFormat="true" ht="15" hidden="false" customHeight="false" outlineLevel="0" collapsed="false">
      <c r="A50" s="2" t="s">
        <v>4317</v>
      </c>
      <c r="B50" s="2" t="s">
        <v>3898</v>
      </c>
      <c r="C50" s="2" t="s">
        <v>4318</v>
      </c>
      <c r="D50" s="2" t="n">
        <v>8</v>
      </c>
      <c r="E50" s="2" t="n">
        <v>193</v>
      </c>
      <c r="F50" s="2" t="n">
        <v>0.5581128242</v>
      </c>
      <c r="G50" s="2" t="n">
        <v>0.999958639391</v>
      </c>
      <c r="H50" s="2" t="s">
        <v>6234</v>
      </c>
      <c r="I50" s="2" t="s">
        <v>6235</v>
      </c>
      <c r="J50" s="2" t="s">
        <v>6236</v>
      </c>
      <c r="K50" s="2" t="s">
        <v>6237</v>
      </c>
    </row>
    <row r="51" s="2" customFormat="true" ht="15" hidden="false" customHeight="false" outlineLevel="0" collapsed="false">
      <c r="A51" s="2" t="s">
        <v>4177</v>
      </c>
      <c r="B51" s="2" t="s">
        <v>3898</v>
      </c>
      <c r="C51" s="2" t="s">
        <v>4178</v>
      </c>
      <c r="D51" s="2" t="n">
        <v>1</v>
      </c>
      <c r="E51" s="2" t="n">
        <v>19</v>
      </c>
      <c r="F51" s="2" t="n">
        <v>0.558735194317</v>
      </c>
      <c r="G51" s="2" t="n">
        <v>0.999958639391</v>
      </c>
      <c r="H51" s="2" t="s">
        <v>4820</v>
      </c>
      <c r="I51" s="2" t="s">
        <v>6238</v>
      </c>
      <c r="J51" s="2" t="s">
        <v>6239</v>
      </c>
      <c r="K51" s="2" t="s">
        <v>6240</v>
      </c>
    </row>
    <row r="52" s="2" customFormat="true" ht="15" hidden="false" customHeight="false" outlineLevel="0" collapsed="false">
      <c r="A52" s="2" t="s">
        <v>3964</v>
      </c>
      <c r="B52" s="2" t="s">
        <v>3898</v>
      </c>
      <c r="C52" s="2" t="s">
        <v>3965</v>
      </c>
      <c r="D52" s="2" t="n">
        <v>3</v>
      </c>
      <c r="E52" s="2" t="n">
        <v>70</v>
      </c>
      <c r="F52" s="2" t="n">
        <v>0.564422974421</v>
      </c>
      <c r="G52" s="2" t="n">
        <v>0.999958639391</v>
      </c>
      <c r="H52" s="2" t="s">
        <v>6241</v>
      </c>
      <c r="I52" s="2" t="s">
        <v>6242</v>
      </c>
      <c r="J52" s="2" t="s">
        <v>6243</v>
      </c>
      <c r="K52" s="2" t="s">
        <v>6244</v>
      </c>
    </row>
    <row r="53" s="2" customFormat="true" ht="15" hidden="false" customHeight="false" outlineLevel="0" collapsed="false">
      <c r="A53" s="2" t="s">
        <v>4018</v>
      </c>
      <c r="B53" s="2" t="s">
        <v>3898</v>
      </c>
      <c r="C53" s="2" t="s">
        <v>4019</v>
      </c>
      <c r="D53" s="2" t="n">
        <v>1</v>
      </c>
      <c r="E53" s="2" t="n">
        <v>20</v>
      </c>
      <c r="F53" s="2" t="n">
        <v>0.576434701546</v>
      </c>
      <c r="G53" s="2" t="n">
        <v>0.999958639391</v>
      </c>
      <c r="H53" s="2" t="s">
        <v>3470</v>
      </c>
      <c r="I53" s="2" t="s">
        <v>6245</v>
      </c>
      <c r="J53" s="2" t="s">
        <v>6246</v>
      </c>
      <c r="K53" s="2" t="s">
        <v>6247</v>
      </c>
    </row>
    <row r="54" s="2" customFormat="true" ht="15" hidden="false" customHeight="false" outlineLevel="0" collapsed="false">
      <c r="A54" s="2" t="s">
        <v>3946</v>
      </c>
      <c r="B54" s="2" t="s">
        <v>3898</v>
      </c>
      <c r="C54" s="2" t="s">
        <v>3947</v>
      </c>
      <c r="D54" s="2" t="n">
        <v>2</v>
      </c>
      <c r="E54" s="2" t="n">
        <v>47</v>
      </c>
      <c r="F54" s="2" t="n">
        <v>0.589657401942</v>
      </c>
      <c r="G54" s="2" t="n">
        <v>0.999958639391</v>
      </c>
      <c r="H54" s="2" t="s">
        <v>6248</v>
      </c>
      <c r="I54" s="2" t="s">
        <v>6249</v>
      </c>
      <c r="J54" s="2" t="s">
        <v>6250</v>
      </c>
      <c r="K54" s="2" t="s">
        <v>6251</v>
      </c>
    </row>
    <row r="55" s="2" customFormat="true" ht="15" hidden="false" customHeight="false" outlineLevel="0" collapsed="false">
      <c r="A55" s="2" t="s">
        <v>4280</v>
      </c>
      <c r="B55" s="2" t="s">
        <v>3898</v>
      </c>
      <c r="C55" s="2" t="s">
        <v>4281</v>
      </c>
      <c r="D55" s="2" t="n">
        <v>2</v>
      </c>
      <c r="E55" s="2" t="n">
        <v>48</v>
      </c>
      <c r="F55" s="2" t="n">
        <v>0.600726833959</v>
      </c>
      <c r="G55" s="2" t="n">
        <v>0.999958639391</v>
      </c>
      <c r="H55" s="2" t="s">
        <v>6252</v>
      </c>
      <c r="I55" s="2" t="s">
        <v>6253</v>
      </c>
      <c r="J55" s="2" t="s">
        <v>6254</v>
      </c>
      <c r="K55" s="2" t="s">
        <v>6255</v>
      </c>
    </row>
    <row r="56" s="2" customFormat="true" ht="15" hidden="false" customHeight="false" outlineLevel="0" collapsed="false">
      <c r="A56" s="2" t="s">
        <v>4453</v>
      </c>
      <c r="B56" s="2" t="s">
        <v>3898</v>
      </c>
      <c r="C56" s="2" t="s">
        <v>4454</v>
      </c>
      <c r="D56" s="2" t="n">
        <v>1</v>
      </c>
      <c r="E56" s="2" t="n">
        <v>22</v>
      </c>
      <c r="F56" s="2" t="n">
        <v>0.609735933878</v>
      </c>
      <c r="G56" s="2" t="n">
        <v>0.999958639391</v>
      </c>
      <c r="H56" s="2" t="s">
        <v>5418</v>
      </c>
      <c r="I56" s="2" t="s">
        <v>6256</v>
      </c>
      <c r="J56" s="2" t="s">
        <v>6257</v>
      </c>
      <c r="K56" s="2" t="s">
        <v>6258</v>
      </c>
    </row>
    <row r="57" s="2" customFormat="true" ht="15" hidden="false" customHeight="false" outlineLevel="0" collapsed="false">
      <c r="A57" s="2" t="s">
        <v>4439</v>
      </c>
      <c r="B57" s="2" t="s">
        <v>3898</v>
      </c>
      <c r="C57" s="2" t="s">
        <v>4440</v>
      </c>
      <c r="D57" s="2" t="n">
        <v>2</v>
      </c>
      <c r="E57" s="2" t="n">
        <v>52</v>
      </c>
      <c r="F57" s="2" t="n">
        <v>0.64274473365</v>
      </c>
      <c r="G57" s="2" t="n">
        <v>0.999958639391</v>
      </c>
      <c r="H57" s="2" t="s">
        <v>6259</v>
      </c>
      <c r="I57" s="2" t="s">
        <v>6260</v>
      </c>
      <c r="J57" s="2" t="s">
        <v>6261</v>
      </c>
      <c r="K57" s="2" t="s">
        <v>6262</v>
      </c>
    </row>
    <row r="58" s="2" customFormat="true" ht="15" hidden="false" customHeight="false" outlineLevel="0" collapsed="false">
      <c r="A58" s="2" t="s">
        <v>4467</v>
      </c>
      <c r="B58" s="2" t="s">
        <v>3898</v>
      </c>
      <c r="C58" s="2" t="s">
        <v>4468</v>
      </c>
      <c r="D58" s="2" t="n">
        <v>1</v>
      </c>
      <c r="E58" s="2" t="n">
        <v>25</v>
      </c>
      <c r="F58" s="2" t="n">
        <v>0.654851552837</v>
      </c>
      <c r="G58" s="2" t="n">
        <v>0.999958639391</v>
      </c>
      <c r="H58" s="2" t="s">
        <v>5546</v>
      </c>
      <c r="I58" s="2" t="s">
        <v>6263</v>
      </c>
      <c r="J58" s="2" t="s">
        <v>6264</v>
      </c>
      <c r="K58" s="2" t="s">
        <v>6265</v>
      </c>
    </row>
    <row r="59" s="2" customFormat="true" ht="15" hidden="false" customHeight="false" outlineLevel="0" collapsed="false">
      <c r="A59" s="2" t="s">
        <v>4054</v>
      </c>
      <c r="B59" s="2" t="s">
        <v>3898</v>
      </c>
      <c r="C59" s="2" t="s">
        <v>4055</v>
      </c>
      <c r="D59" s="2" t="n">
        <v>1</v>
      </c>
      <c r="E59" s="2" t="n">
        <v>27</v>
      </c>
      <c r="F59" s="2" t="n">
        <v>0.681997251438</v>
      </c>
      <c r="G59" s="2" t="n">
        <v>0.999958639391</v>
      </c>
      <c r="H59" s="2" t="s">
        <v>3398</v>
      </c>
      <c r="I59" s="2" t="s">
        <v>6266</v>
      </c>
      <c r="J59" s="2" t="s">
        <v>6267</v>
      </c>
      <c r="K59" s="2" t="s">
        <v>6268</v>
      </c>
    </row>
    <row r="60" s="2" customFormat="true" ht="15" hidden="false" customHeight="false" outlineLevel="0" collapsed="false">
      <c r="A60" s="2" t="s">
        <v>4126</v>
      </c>
      <c r="B60" s="2" t="s">
        <v>3898</v>
      </c>
      <c r="C60" s="2" t="s">
        <v>4127</v>
      </c>
      <c r="D60" s="2" t="n">
        <v>3</v>
      </c>
      <c r="E60" s="2" t="n">
        <v>84</v>
      </c>
      <c r="F60" s="2" t="n">
        <v>0.682803516132</v>
      </c>
      <c r="G60" s="2" t="n">
        <v>0.999958639391</v>
      </c>
      <c r="H60" s="2" t="s">
        <v>6269</v>
      </c>
      <c r="I60" s="2" t="s">
        <v>6270</v>
      </c>
      <c r="J60" s="2" t="s">
        <v>6271</v>
      </c>
      <c r="K60" s="2" t="s">
        <v>6272</v>
      </c>
    </row>
    <row r="61" s="2" customFormat="true" ht="15" hidden="false" customHeight="false" outlineLevel="0" collapsed="false">
      <c r="A61" s="2" t="s">
        <v>4078</v>
      </c>
      <c r="B61" s="2" t="s">
        <v>3898</v>
      </c>
      <c r="C61" s="2" t="s">
        <v>4079</v>
      </c>
      <c r="D61" s="2" t="n">
        <v>1</v>
      </c>
      <c r="E61" s="2" t="n">
        <v>28</v>
      </c>
      <c r="F61" s="2" t="n">
        <v>0.694760058772</v>
      </c>
      <c r="G61" s="2" t="n">
        <v>0.999958639391</v>
      </c>
      <c r="H61" s="2" t="s">
        <v>2742</v>
      </c>
      <c r="I61" s="2" t="s">
        <v>6273</v>
      </c>
      <c r="J61" s="2" t="s">
        <v>6274</v>
      </c>
      <c r="K61" s="2" t="s">
        <v>6275</v>
      </c>
    </row>
    <row r="62" s="2" customFormat="true" ht="15" hidden="false" customHeight="false" outlineLevel="0" collapsed="false">
      <c r="A62" s="2" t="s">
        <v>6276</v>
      </c>
      <c r="B62" s="2" t="s">
        <v>3898</v>
      </c>
      <c r="C62" s="2" t="s">
        <v>6277</v>
      </c>
      <c r="D62" s="2" t="n">
        <v>2</v>
      </c>
      <c r="E62" s="2" t="n">
        <v>58</v>
      </c>
      <c r="F62" s="2" t="n">
        <v>0.6991204816</v>
      </c>
      <c r="G62" s="2" t="n">
        <v>0.999958639391</v>
      </c>
      <c r="H62" s="2" t="s">
        <v>6278</v>
      </c>
      <c r="I62" s="2" t="s">
        <v>6279</v>
      </c>
      <c r="J62" s="2" t="s">
        <v>6280</v>
      </c>
      <c r="K62" s="2" t="s">
        <v>6281</v>
      </c>
    </row>
    <row r="63" s="2" customFormat="true" ht="15" hidden="false" customHeight="false" outlineLevel="0" collapsed="false">
      <c r="A63" s="2" t="s">
        <v>4132</v>
      </c>
      <c r="B63" s="2" t="s">
        <v>3898</v>
      </c>
      <c r="C63" s="2" t="s">
        <v>4133</v>
      </c>
      <c r="D63" s="2" t="n">
        <v>2</v>
      </c>
      <c r="E63" s="2" t="n">
        <v>60</v>
      </c>
      <c r="F63" s="2" t="n">
        <v>0.716200852312</v>
      </c>
      <c r="G63" s="2" t="n">
        <v>0.999958639391</v>
      </c>
      <c r="H63" s="2" t="s">
        <v>6282</v>
      </c>
      <c r="I63" s="2" t="s">
        <v>6283</v>
      </c>
      <c r="J63" s="2" t="s">
        <v>6284</v>
      </c>
      <c r="K63" s="2" t="s">
        <v>6285</v>
      </c>
    </row>
    <row r="64" s="2" customFormat="true" ht="15" hidden="false" customHeight="false" outlineLevel="0" collapsed="false">
      <c r="A64" s="2" t="s">
        <v>4024</v>
      </c>
      <c r="B64" s="2" t="s">
        <v>3898</v>
      </c>
      <c r="C64" s="2" t="s">
        <v>4025</v>
      </c>
      <c r="D64" s="2" t="n">
        <v>2</v>
      </c>
      <c r="E64" s="2" t="n">
        <v>61</v>
      </c>
      <c r="F64" s="2" t="n">
        <v>0.724431501964</v>
      </c>
      <c r="G64" s="2" t="n">
        <v>0.999958639391</v>
      </c>
      <c r="H64" s="2" t="s">
        <v>6286</v>
      </c>
      <c r="I64" s="2" t="s">
        <v>6287</v>
      </c>
      <c r="J64" s="2" t="s">
        <v>6288</v>
      </c>
      <c r="K64" s="2" t="s">
        <v>6289</v>
      </c>
    </row>
    <row r="65" s="2" customFormat="true" ht="15" hidden="false" customHeight="false" outlineLevel="0" collapsed="false">
      <c r="A65" s="2" t="s">
        <v>6290</v>
      </c>
      <c r="B65" s="2" t="s">
        <v>3898</v>
      </c>
      <c r="C65" s="2" t="s">
        <v>6291</v>
      </c>
      <c r="D65" s="2" t="n">
        <v>2</v>
      </c>
      <c r="E65" s="2" t="n">
        <v>62</v>
      </c>
      <c r="F65" s="2" t="n">
        <v>0.732459609252</v>
      </c>
      <c r="G65" s="2" t="n">
        <v>0.999958639391</v>
      </c>
      <c r="H65" s="2" t="s">
        <v>6292</v>
      </c>
      <c r="I65" s="2" t="s">
        <v>6293</v>
      </c>
      <c r="J65" s="2" t="s">
        <v>6294</v>
      </c>
      <c r="K65" s="2" t="s">
        <v>6295</v>
      </c>
    </row>
    <row r="66" s="2" customFormat="true" ht="15" hidden="false" customHeight="false" outlineLevel="0" collapsed="false">
      <c r="A66" s="2" t="s">
        <v>4114</v>
      </c>
      <c r="B66" s="2" t="s">
        <v>3898</v>
      </c>
      <c r="C66" s="2" t="s">
        <v>4115</v>
      </c>
      <c r="D66" s="2" t="n">
        <v>1</v>
      </c>
      <c r="E66" s="2" t="n">
        <v>33</v>
      </c>
      <c r="F66" s="2" t="n">
        <v>0.751301069597</v>
      </c>
      <c r="G66" s="2" t="n">
        <v>0.999958639391</v>
      </c>
      <c r="H66" s="2" t="s">
        <v>4930</v>
      </c>
      <c r="I66" s="2" t="s">
        <v>6296</v>
      </c>
      <c r="J66" s="2" t="s">
        <v>6297</v>
      </c>
      <c r="K66" s="2" t="s">
        <v>6298</v>
      </c>
    </row>
    <row r="67" s="2" customFormat="true" ht="15" hidden="false" customHeight="false" outlineLevel="0" collapsed="false">
      <c r="A67" s="2" t="s">
        <v>4608</v>
      </c>
      <c r="B67" s="2" t="s">
        <v>3898</v>
      </c>
      <c r="C67" s="2" t="s">
        <v>4609</v>
      </c>
      <c r="D67" s="2" t="n">
        <v>1</v>
      </c>
      <c r="E67" s="2" t="n">
        <v>33</v>
      </c>
      <c r="F67" s="2" t="n">
        <v>0.751301069597</v>
      </c>
      <c r="G67" s="2" t="n">
        <v>0.999958639391</v>
      </c>
      <c r="H67" s="2" t="s">
        <v>5598</v>
      </c>
      <c r="I67" s="2" t="s">
        <v>6299</v>
      </c>
      <c r="J67" s="2" t="s">
        <v>6300</v>
      </c>
      <c r="K67" s="2" t="s">
        <v>6301</v>
      </c>
    </row>
    <row r="68" s="2" customFormat="true" ht="15" hidden="false" customHeight="false" outlineLevel="0" collapsed="false">
      <c r="A68" s="2" t="s">
        <v>4232</v>
      </c>
      <c r="B68" s="2" t="s">
        <v>3898</v>
      </c>
      <c r="C68" s="2" t="s">
        <v>4233</v>
      </c>
      <c r="D68" s="2" t="n">
        <v>3</v>
      </c>
      <c r="E68" s="2" t="n">
        <v>94</v>
      </c>
      <c r="F68" s="2" t="n">
        <v>0.751553953078</v>
      </c>
      <c r="G68" s="2" t="n">
        <v>0.999958639391</v>
      </c>
      <c r="H68" s="2" t="s">
        <v>6302</v>
      </c>
      <c r="I68" s="2" t="s">
        <v>6303</v>
      </c>
      <c r="J68" s="2" t="s">
        <v>6304</v>
      </c>
      <c r="K68" s="2" t="s">
        <v>6305</v>
      </c>
    </row>
    <row r="69" s="2" customFormat="true" ht="15" hidden="false" customHeight="false" outlineLevel="0" collapsed="false">
      <c r="A69" s="2" t="s">
        <v>4256</v>
      </c>
      <c r="B69" s="2" t="s">
        <v>3898</v>
      </c>
      <c r="C69" s="2" t="s">
        <v>4257</v>
      </c>
      <c r="D69" s="2" t="n">
        <v>1</v>
      </c>
      <c r="E69" s="2" t="n">
        <v>35</v>
      </c>
      <c r="F69" s="2" t="n">
        <v>0.770872267009</v>
      </c>
      <c r="G69" s="2" t="n">
        <v>0.999958639391</v>
      </c>
      <c r="H69" s="2" t="s">
        <v>3268</v>
      </c>
      <c r="I69" s="2" t="s">
        <v>4258</v>
      </c>
      <c r="J69" s="2" t="s">
        <v>4259</v>
      </c>
      <c r="K69" s="2" t="s">
        <v>4260</v>
      </c>
    </row>
    <row r="70" s="2" customFormat="true" ht="15" hidden="false" customHeight="false" outlineLevel="0" collapsed="false">
      <c r="A70" s="2" t="s">
        <v>4244</v>
      </c>
      <c r="B70" s="2" t="s">
        <v>3898</v>
      </c>
      <c r="C70" s="2" t="s">
        <v>4245</v>
      </c>
      <c r="D70" s="2" t="n">
        <v>5</v>
      </c>
      <c r="E70" s="2" t="n">
        <v>159</v>
      </c>
      <c r="F70" s="2" t="n">
        <v>0.791262149928</v>
      </c>
      <c r="G70" s="2" t="n">
        <v>0.999958639391</v>
      </c>
      <c r="H70" s="2" t="s">
        <v>6306</v>
      </c>
      <c r="I70" s="2" t="s">
        <v>6307</v>
      </c>
      <c r="J70" s="2" t="s">
        <v>6308</v>
      </c>
      <c r="K70" s="2" t="s">
        <v>6309</v>
      </c>
    </row>
    <row r="71" s="2" customFormat="true" ht="15" hidden="false" customHeight="false" outlineLevel="0" collapsed="false">
      <c r="A71" s="2" t="s">
        <v>4285</v>
      </c>
      <c r="B71" s="2" t="s">
        <v>3898</v>
      </c>
      <c r="C71" s="2" t="s">
        <v>4286</v>
      </c>
      <c r="D71" s="2" t="n">
        <v>6</v>
      </c>
      <c r="E71" s="2" t="n">
        <v>188</v>
      </c>
      <c r="F71" s="2" t="n">
        <v>0.794365980519</v>
      </c>
      <c r="G71" s="2" t="n">
        <v>0.999958639391</v>
      </c>
      <c r="H71" s="2" t="s">
        <v>6310</v>
      </c>
      <c r="I71" s="2" t="s">
        <v>6311</v>
      </c>
      <c r="J71" s="2" t="s">
        <v>6312</v>
      </c>
      <c r="K71" s="2" t="s">
        <v>6313</v>
      </c>
    </row>
    <row r="72" s="2" customFormat="true" ht="15" hidden="false" customHeight="false" outlineLevel="0" collapsed="false">
      <c r="A72" s="2" t="s">
        <v>4306</v>
      </c>
      <c r="B72" s="2" t="s">
        <v>3898</v>
      </c>
      <c r="C72" s="2" t="s">
        <v>4307</v>
      </c>
      <c r="D72" s="2" t="n">
        <v>3</v>
      </c>
      <c r="E72" s="2" t="n">
        <v>102</v>
      </c>
      <c r="F72" s="2" t="n">
        <v>0.79750752776</v>
      </c>
      <c r="G72" s="2" t="n">
        <v>0.999958639391</v>
      </c>
      <c r="H72" s="2" t="s">
        <v>6314</v>
      </c>
      <c r="I72" s="2" t="s">
        <v>6315</v>
      </c>
      <c r="J72" s="2" t="s">
        <v>6316</v>
      </c>
      <c r="K72" s="2" t="s">
        <v>6317</v>
      </c>
    </row>
    <row r="73" s="2" customFormat="true" ht="15" hidden="false" customHeight="false" outlineLevel="0" collapsed="false">
      <c r="A73" s="2" t="s">
        <v>4267</v>
      </c>
      <c r="B73" s="2" t="s">
        <v>3898</v>
      </c>
      <c r="C73" s="2" t="s">
        <v>4268</v>
      </c>
      <c r="D73" s="2" t="n">
        <v>1</v>
      </c>
      <c r="E73" s="2" t="n">
        <v>42</v>
      </c>
      <c r="F73" s="2" t="n">
        <v>0.828031480018</v>
      </c>
      <c r="G73" s="2" t="n">
        <v>0.999958639391</v>
      </c>
      <c r="H73" s="2" t="s">
        <v>3000</v>
      </c>
      <c r="I73" s="2" t="s">
        <v>4269</v>
      </c>
      <c r="J73" s="2" t="s">
        <v>4270</v>
      </c>
      <c r="K73" s="2" t="s">
        <v>4271</v>
      </c>
    </row>
    <row r="74" s="2" customFormat="true" ht="15" hidden="false" customHeight="false" outlineLevel="0" collapsed="false">
      <c r="A74" s="2" t="s">
        <v>4335</v>
      </c>
      <c r="B74" s="2" t="s">
        <v>3898</v>
      </c>
      <c r="C74" s="2" t="s">
        <v>4336</v>
      </c>
      <c r="D74" s="2" t="n">
        <v>7</v>
      </c>
      <c r="E74" s="2" t="n">
        <v>227</v>
      </c>
      <c r="F74" s="2" t="n">
        <v>0.832843470161</v>
      </c>
      <c r="G74" s="2" t="n">
        <v>0.999958639391</v>
      </c>
      <c r="H74" s="2" t="s">
        <v>6318</v>
      </c>
      <c r="I74" s="2" t="s">
        <v>6319</v>
      </c>
      <c r="J74" s="2" t="s">
        <v>6320</v>
      </c>
      <c r="K74" s="2" t="s">
        <v>6321</v>
      </c>
    </row>
    <row r="75" s="2" customFormat="true" ht="15" hidden="false" customHeight="false" outlineLevel="0" collapsed="false">
      <c r="A75" s="2" t="s">
        <v>4275</v>
      </c>
      <c r="B75" s="2" t="s">
        <v>3898</v>
      </c>
      <c r="C75" s="2" t="s">
        <v>4276</v>
      </c>
      <c r="D75" s="2" t="n">
        <v>1</v>
      </c>
      <c r="E75" s="2" t="n">
        <v>45</v>
      </c>
      <c r="F75" s="2" t="n">
        <v>0.847939387184</v>
      </c>
      <c r="G75" s="2" t="n">
        <v>0.999958639391</v>
      </c>
      <c r="H75" s="2" t="s">
        <v>5034</v>
      </c>
      <c r="I75" s="2" t="s">
        <v>6322</v>
      </c>
      <c r="J75" s="2" t="s">
        <v>6323</v>
      </c>
      <c r="K75" s="2" t="s">
        <v>6324</v>
      </c>
    </row>
    <row r="76" s="2" customFormat="true" ht="15" hidden="false" customHeight="false" outlineLevel="0" collapsed="false">
      <c r="A76" s="2" t="s">
        <v>3952</v>
      </c>
      <c r="B76" s="2" t="s">
        <v>3898</v>
      </c>
      <c r="C76" s="2" t="s">
        <v>3953</v>
      </c>
      <c r="D76" s="2" t="n">
        <v>4</v>
      </c>
      <c r="E76" s="2" t="n">
        <v>144</v>
      </c>
      <c r="F76" s="2" t="n">
        <v>0.849170971478</v>
      </c>
      <c r="G76" s="2" t="n">
        <v>0.999958639391</v>
      </c>
      <c r="H76" s="2" t="s">
        <v>6325</v>
      </c>
      <c r="I76" s="2" t="s">
        <v>6326</v>
      </c>
      <c r="J76" s="2" t="s">
        <v>6327</v>
      </c>
      <c r="K76" s="2" t="s">
        <v>6328</v>
      </c>
    </row>
    <row r="77" s="2" customFormat="true" ht="15" hidden="false" customHeight="false" outlineLevel="0" collapsed="false">
      <c r="A77" s="2" t="s">
        <v>4220</v>
      </c>
      <c r="B77" s="2" t="s">
        <v>3898</v>
      </c>
      <c r="C77" s="2" t="s">
        <v>4221</v>
      </c>
      <c r="D77" s="2" t="n">
        <v>4</v>
      </c>
      <c r="E77" s="2" t="n">
        <v>145</v>
      </c>
      <c r="F77" s="2" t="n">
        <v>0.85280337959</v>
      </c>
      <c r="G77" s="2" t="n">
        <v>0.999958639391</v>
      </c>
      <c r="H77" s="2" t="s">
        <v>6329</v>
      </c>
      <c r="I77" s="2" t="s">
        <v>6330</v>
      </c>
      <c r="J77" s="2" t="s">
        <v>6331</v>
      </c>
      <c r="K77" s="2" t="s">
        <v>6332</v>
      </c>
    </row>
    <row r="78" s="2" customFormat="true" ht="15" hidden="false" customHeight="false" outlineLevel="0" collapsed="false">
      <c r="A78" s="2" t="s">
        <v>6333</v>
      </c>
      <c r="B78" s="2" t="s">
        <v>3898</v>
      </c>
      <c r="C78" s="2" t="s">
        <v>6334</v>
      </c>
      <c r="D78" s="2" t="n">
        <v>1</v>
      </c>
      <c r="E78" s="2" t="n">
        <v>46</v>
      </c>
      <c r="F78" s="2" t="n">
        <v>0.854050255008</v>
      </c>
      <c r="G78" s="2" t="n">
        <v>0.999958639391</v>
      </c>
      <c r="H78" s="2" t="s">
        <v>4906</v>
      </c>
      <c r="I78" s="2" t="s">
        <v>6335</v>
      </c>
      <c r="J78" s="2" t="s">
        <v>6336</v>
      </c>
      <c r="K78" s="2" t="s">
        <v>6337</v>
      </c>
    </row>
    <row r="79" s="2" customFormat="true" ht="15" hidden="false" customHeight="false" outlineLevel="0" collapsed="false">
      <c r="A79" s="2" t="s">
        <v>6338</v>
      </c>
      <c r="B79" s="2" t="s">
        <v>3898</v>
      </c>
      <c r="C79" s="2" t="s">
        <v>6339</v>
      </c>
      <c r="D79" s="2" t="n">
        <v>1</v>
      </c>
      <c r="E79" s="2" t="n">
        <v>47</v>
      </c>
      <c r="F79" s="2" t="n">
        <v>0.85991597366</v>
      </c>
      <c r="G79" s="2" t="n">
        <v>0.999958639391</v>
      </c>
      <c r="H79" s="2" t="s">
        <v>5220</v>
      </c>
      <c r="I79" s="2" t="s">
        <v>6340</v>
      </c>
      <c r="J79" s="2" t="s">
        <v>6341</v>
      </c>
      <c r="K79" s="2" t="s">
        <v>6342</v>
      </c>
    </row>
    <row r="80" s="2" customFormat="true" ht="15" hidden="false" customHeight="false" outlineLevel="0" collapsed="false">
      <c r="A80" s="2" t="s">
        <v>4642</v>
      </c>
      <c r="B80" s="2" t="s">
        <v>3898</v>
      </c>
      <c r="C80" s="2" t="s">
        <v>4643</v>
      </c>
      <c r="D80" s="2" t="n">
        <v>1</v>
      </c>
      <c r="E80" s="2" t="n">
        <v>51</v>
      </c>
      <c r="F80" s="2" t="n">
        <v>0.881117911517</v>
      </c>
      <c r="G80" s="2" t="n">
        <v>0.999958639391</v>
      </c>
      <c r="H80" s="2" t="s">
        <v>5616</v>
      </c>
      <c r="I80" s="2" t="s">
        <v>6343</v>
      </c>
      <c r="J80" s="2" t="s">
        <v>6344</v>
      </c>
      <c r="K80" s="2" t="s">
        <v>6345</v>
      </c>
    </row>
    <row r="81" s="2" customFormat="true" ht="15" hidden="false" customHeight="false" outlineLevel="0" collapsed="false">
      <c r="A81" s="2" t="s">
        <v>4301</v>
      </c>
      <c r="B81" s="2" t="s">
        <v>3898</v>
      </c>
      <c r="C81" s="2" t="s">
        <v>4302</v>
      </c>
      <c r="D81" s="2" t="n">
        <v>1</v>
      </c>
      <c r="E81" s="2" t="n">
        <v>58</v>
      </c>
      <c r="F81" s="2" t="n">
        <v>0.91080533237</v>
      </c>
      <c r="G81" s="2" t="n">
        <v>0.999958639391</v>
      </c>
      <c r="H81" s="2" t="s">
        <v>4870</v>
      </c>
      <c r="I81" s="2" t="s">
        <v>6346</v>
      </c>
      <c r="J81" s="2" t="s">
        <v>6347</v>
      </c>
      <c r="K81" s="2" t="s">
        <v>6348</v>
      </c>
    </row>
    <row r="82" s="2" customFormat="true" ht="15" hidden="false" customHeight="false" outlineLevel="0" collapsed="false">
      <c r="A82" s="2" t="s">
        <v>4312</v>
      </c>
      <c r="B82" s="2" t="s">
        <v>3898</v>
      </c>
      <c r="C82" s="2" t="s">
        <v>4313</v>
      </c>
      <c r="D82" s="2" t="n">
        <v>1</v>
      </c>
      <c r="E82" s="2" t="n">
        <v>63</v>
      </c>
      <c r="F82" s="2" t="n">
        <v>0.927360616192</v>
      </c>
      <c r="G82" s="2" t="n">
        <v>0.999958639391</v>
      </c>
      <c r="H82" s="2" t="s">
        <v>3728</v>
      </c>
      <c r="I82" s="2" t="s">
        <v>4314</v>
      </c>
      <c r="J82" s="2" t="s">
        <v>4315</v>
      </c>
      <c r="K82" s="2" t="s">
        <v>4316</v>
      </c>
    </row>
    <row r="83" s="2" customFormat="true" ht="15" hidden="false" customHeight="false" outlineLevel="0" collapsed="false">
      <c r="A83" s="2" t="s">
        <v>4347</v>
      </c>
      <c r="B83" s="2" t="s">
        <v>3898</v>
      </c>
      <c r="C83" s="2" t="s">
        <v>4348</v>
      </c>
      <c r="D83" s="2" t="n">
        <v>2</v>
      </c>
      <c r="E83" s="2" t="n">
        <v>105</v>
      </c>
      <c r="F83" s="2" t="n">
        <v>0.931864753317</v>
      </c>
      <c r="G83" s="2" t="n">
        <v>0.999958639391</v>
      </c>
      <c r="H83" s="2" t="s">
        <v>6349</v>
      </c>
      <c r="I83" s="2" t="s">
        <v>6350</v>
      </c>
      <c r="J83" s="2" t="s">
        <v>6351</v>
      </c>
      <c r="K83" s="2" t="s">
        <v>6352</v>
      </c>
    </row>
    <row r="84" s="2" customFormat="true" ht="15" hidden="false" customHeight="false" outlineLevel="0" collapsed="false">
      <c r="A84" s="2" t="s">
        <v>4352</v>
      </c>
      <c r="B84" s="2" t="s">
        <v>3898</v>
      </c>
      <c r="C84" s="2" t="s">
        <v>4353</v>
      </c>
      <c r="D84" s="2" t="n">
        <v>8</v>
      </c>
      <c r="E84" s="2" t="n">
        <v>302</v>
      </c>
      <c r="F84" s="2" t="n">
        <v>0.933331267962</v>
      </c>
      <c r="G84" s="2" t="n">
        <v>0.999958639391</v>
      </c>
      <c r="H84" s="2" t="s">
        <v>6353</v>
      </c>
      <c r="I84" s="2" t="s">
        <v>6354</v>
      </c>
      <c r="J84" s="2" t="s">
        <v>6355</v>
      </c>
      <c r="K84" s="2" t="s">
        <v>6356</v>
      </c>
    </row>
    <row r="85" s="2" customFormat="true" ht="15" hidden="false" customHeight="false" outlineLevel="0" collapsed="false">
      <c r="A85" s="2" t="s">
        <v>6357</v>
      </c>
      <c r="B85" s="2" t="s">
        <v>3898</v>
      </c>
      <c r="C85" s="2" t="s">
        <v>6358</v>
      </c>
      <c r="D85" s="2" t="n">
        <v>1</v>
      </c>
      <c r="E85" s="2" t="n">
        <v>67</v>
      </c>
      <c r="F85" s="2" t="n">
        <v>0.938366790688</v>
      </c>
      <c r="G85" s="2" t="n">
        <v>0.999958639391</v>
      </c>
      <c r="H85" s="2" t="s">
        <v>5308</v>
      </c>
      <c r="I85" s="2" t="s">
        <v>6359</v>
      </c>
      <c r="J85" s="2" t="s">
        <v>6360</v>
      </c>
      <c r="K85" s="2" t="s">
        <v>6361</v>
      </c>
    </row>
    <row r="86" s="2" customFormat="true" ht="15" hidden="false" customHeight="false" outlineLevel="0" collapsed="false">
      <c r="A86" s="2" t="s">
        <v>4096</v>
      </c>
      <c r="B86" s="2" t="s">
        <v>3898</v>
      </c>
      <c r="C86" s="2" t="s">
        <v>4097</v>
      </c>
      <c r="D86" s="2" t="n">
        <v>1</v>
      </c>
      <c r="E86" s="2" t="n">
        <v>73</v>
      </c>
      <c r="F86" s="2" t="n">
        <v>0.951834204461</v>
      </c>
      <c r="G86" s="2" t="n">
        <v>0.999958639391</v>
      </c>
      <c r="H86" s="2" t="s">
        <v>4726</v>
      </c>
      <c r="I86" s="2" t="s">
        <v>6362</v>
      </c>
      <c r="J86" s="2" t="s">
        <v>6363</v>
      </c>
      <c r="K86" s="2" t="s">
        <v>6364</v>
      </c>
    </row>
    <row r="87" s="2" customFormat="true" ht="15" hidden="false" customHeight="false" outlineLevel="0" collapsed="false">
      <c r="A87" s="2" t="s">
        <v>6365</v>
      </c>
      <c r="B87" s="2" t="s">
        <v>3898</v>
      </c>
      <c r="C87" s="2" t="s">
        <v>6366</v>
      </c>
      <c r="D87" s="2" t="n">
        <v>1</v>
      </c>
      <c r="E87" s="2" t="n">
        <v>76</v>
      </c>
      <c r="F87" s="2" t="n">
        <v>0.957422249998</v>
      </c>
      <c r="G87" s="2" t="n">
        <v>0.999958639391</v>
      </c>
      <c r="H87" s="2" t="s">
        <v>5220</v>
      </c>
      <c r="I87" s="2" t="s">
        <v>6340</v>
      </c>
      <c r="J87" s="2" t="s">
        <v>6341</v>
      </c>
      <c r="K87" s="2" t="s">
        <v>6367</v>
      </c>
    </row>
    <row r="88" s="2" customFormat="true" ht="15" hidden="false" customHeight="false" outlineLevel="0" collapsed="false">
      <c r="A88" s="2" t="s">
        <v>4090</v>
      </c>
      <c r="B88" s="2" t="s">
        <v>3898</v>
      </c>
      <c r="C88" s="2" t="s">
        <v>4091</v>
      </c>
      <c r="D88" s="2" t="n">
        <v>2</v>
      </c>
      <c r="E88" s="2" t="n">
        <v>119</v>
      </c>
      <c r="F88" s="2" t="n">
        <v>0.957608361158</v>
      </c>
      <c r="G88" s="2" t="n">
        <v>0.999958639391</v>
      </c>
      <c r="H88" s="2" t="s">
        <v>6368</v>
      </c>
      <c r="I88" s="2" t="s">
        <v>6369</v>
      </c>
      <c r="J88" s="2" t="s">
        <v>6370</v>
      </c>
      <c r="K88" s="2" t="s">
        <v>6371</v>
      </c>
    </row>
    <row r="89" s="2" customFormat="true" ht="15" hidden="false" customHeight="false" outlineLevel="0" collapsed="false">
      <c r="A89" s="2" t="s">
        <v>4261</v>
      </c>
      <c r="B89" s="2" t="s">
        <v>3898</v>
      </c>
      <c r="C89" s="2" t="s">
        <v>4262</v>
      </c>
      <c r="D89" s="2" t="n">
        <v>12</v>
      </c>
      <c r="E89" s="2" t="n">
        <v>453</v>
      </c>
      <c r="F89" s="2" t="n">
        <v>0.963945331127</v>
      </c>
      <c r="G89" s="2" t="n">
        <v>0.999958639391</v>
      </c>
      <c r="H89" s="2" t="s">
        <v>6372</v>
      </c>
      <c r="I89" s="2" t="s">
        <v>6373</v>
      </c>
      <c r="J89" s="2" t="s">
        <v>6374</v>
      </c>
      <c r="K89" s="2" t="s">
        <v>6375</v>
      </c>
    </row>
    <row r="90" s="2" customFormat="true" ht="15" hidden="false" customHeight="false" outlineLevel="0" collapsed="false">
      <c r="A90" s="2" t="s">
        <v>6376</v>
      </c>
      <c r="B90" s="2" t="s">
        <v>3898</v>
      </c>
      <c r="C90" s="2" t="s">
        <v>6377</v>
      </c>
      <c r="D90" s="2" t="n">
        <v>1</v>
      </c>
      <c r="E90" s="2" t="n">
        <v>96</v>
      </c>
      <c r="F90" s="2" t="n">
        <v>0.981300273106</v>
      </c>
      <c r="G90" s="2" t="n">
        <v>0.999958639391</v>
      </c>
      <c r="H90" s="2" t="s">
        <v>5010</v>
      </c>
      <c r="I90" s="2" t="s">
        <v>6378</v>
      </c>
      <c r="J90" s="2" t="s">
        <v>6379</v>
      </c>
      <c r="K90" s="2" t="s">
        <v>6380</v>
      </c>
    </row>
    <row r="91" s="2" customFormat="true" ht="15" hidden="false" customHeight="false" outlineLevel="0" collapsed="false">
      <c r="A91" s="2" t="s">
        <v>4341</v>
      </c>
      <c r="B91" s="2" t="s">
        <v>3898</v>
      </c>
      <c r="C91" s="2" t="s">
        <v>4342</v>
      </c>
      <c r="D91" s="2" t="n">
        <v>3</v>
      </c>
      <c r="E91" s="2" t="n">
        <v>193</v>
      </c>
      <c r="F91" s="2" t="n">
        <v>0.986396928734</v>
      </c>
      <c r="G91" s="2" t="n">
        <v>0.999958639391</v>
      </c>
      <c r="H91" s="2" t="s">
        <v>6381</v>
      </c>
      <c r="I91" s="2" t="s">
        <v>6382</v>
      </c>
      <c r="J91" s="2" t="s">
        <v>6383</v>
      </c>
      <c r="K91" s="2" t="s">
        <v>6384</v>
      </c>
    </row>
    <row r="92" s="2" customFormat="true" ht="15" hidden="false" customHeight="false" outlineLevel="0" collapsed="false">
      <c r="A92" s="2" t="s">
        <v>4329</v>
      </c>
      <c r="B92" s="2" t="s">
        <v>3898</v>
      </c>
      <c r="C92" s="2" t="s">
        <v>4330</v>
      </c>
      <c r="D92" s="2" t="n">
        <v>1</v>
      </c>
      <c r="E92" s="2" t="n">
        <v>142</v>
      </c>
      <c r="F92" s="2" t="n">
        <v>0.997195203617</v>
      </c>
      <c r="G92" s="2" t="n">
        <v>0.999958639391</v>
      </c>
      <c r="H92" s="2" t="s">
        <v>3498</v>
      </c>
      <c r="I92" s="2" t="s">
        <v>6385</v>
      </c>
      <c r="J92" s="2" t="s">
        <v>6386</v>
      </c>
      <c r="K92" s="2" t="s">
        <v>6387</v>
      </c>
    </row>
    <row r="93" s="2" customFormat="true" ht="15" hidden="false" customHeight="false" outlineLevel="0" collapsed="false">
      <c r="A93" s="2" t="s">
        <v>4688</v>
      </c>
      <c r="B93" s="2" t="s">
        <v>3898</v>
      </c>
      <c r="C93" s="2" t="s">
        <v>4689</v>
      </c>
      <c r="D93" s="2" t="n">
        <v>1</v>
      </c>
      <c r="E93" s="2" t="n">
        <v>214</v>
      </c>
      <c r="F93" s="2" t="n">
        <v>0.999857920343</v>
      </c>
      <c r="G93" s="2" t="n">
        <v>0.999958639391</v>
      </c>
      <c r="H93" s="2" t="s">
        <v>5010</v>
      </c>
      <c r="I93" s="2" t="s">
        <v>6378</v>
      </c>
      <c r="J93" s="2" t="s">
        <v>6379</v>
      </c>
      <c r="K93" s="2" t="s">
        <v>6388</v>
      </c>
    </row>
    <row r="94" s="2" customFormat="true" ht="15" hidden="false" customHeight="false" outlineLevel="0" collapsed="false">
      <c r="A94" s="2" t="s">
        <v>4358</v>
      </c>
      <c r="B94" s="2" t="s">
        <v>3898</v>
      </c>
      <c r="C94" s="2" t="s">
        <v>4359</v>
      </c>
      <c r="D94" s="2" t="n">
        <v>1</v>
      </c>
      <c r="E94" s="2" t="n">
        <v>229</v>
      </c>
      <c r="F94" s="2" t="n">
        <v>0.99992383128</v>
      </c>
      <c r="G94" s="2" t="n">
        <v>0.999958639391</v>
      </c>
      <c r="H94" s="2" t="s">
        <v>5434</v>
      </c>
      <c r="I94" s="2" t="s">
        <v>6389</v>
      </c>
      <c r="J94" s="2" t="s">
        <v>6390</v>
      </c>
      <c r="K94" s="2" t="s">
        <v>6391</v>
      </c>
    </row>
    <row r="95" s="2" customFormat="true" ht="15" hidden="false" customHeight="false" outlineLevel="0" collapsed="false">
      <c r="A95" s="2" t="s">
        <v>4709</v>
      </c>
      <c r="B95" s="2" t="s">
        <v>3898</v>
      </c>
      <c r="C95" s="2" t="s">
        <v>4710</v>
      </c>
      <c r="D95" s="2" t="n">
        <v>5</v>
      </c>
      <c r="E95" s="2" t="n">
        <v>453</v>
      </c>
      <c r="F95" s="2" t="n">
        <v>0.999958639391</v>
      </c>
      <c r="G95" s="2" t="n">
        <v>0.999958639391</v>
      </c>
      <c r="H95" s="2" t="s">
        <v>6392</v>
      </c>
      <c r="I95" s="2" t="s">
        <v>6393</v>
      </c>
      <c r="J95" s="2" t="s">
        <v>6394</v>
      </c>
      <c r="K95" s="2" t="s">
        <v>6395</v>
      </c>
    </row>
    <row r="97" customFormat="false" ht="15" hidden="false" customHeight="false" outlineLevel="0" collapsed="false">
      <c r="A97" s="2" t="s">
        <v>6396</v>
      </c>
    </row>
    <row r="98" s="2" customFormat="true" ht="15" hidden="false" customHeight="false" outlineLevel="0" collapsed="false">
      <c r="A98" s="2" t="s">
        <v>3886</v>
      </c>
      <c r="B98" s="2" t="s">
        <v>3887</v>
      </c>
      <c r="C98" s="2" t="s">
        <v>3888</v>
      </c>
      <c r="D98" s="2" t="s">
        <v>3889</v>
      </c>
      <c r="E98" s="2" t="s">
        <v>3890</v>
      </c>
      <c r="F98" s="2" t="s">
        <v>3891</v>
      </c>
      <c r="G98" s="2" t="s">
        <v>3892</v>
      </c>
      <c r="H98" s="2" t="s">
        <v>3893</v>
      </c>
      <c r="I98" s="2" t="s">
        <v>3894</v>
      </c>
      <c r="J98" s="2" t="s">
        <v>3895</v>
      </c>
      <c r="K98" s="2" t="s">
        <v>3896</v>
      </c>
    </row>
    <row r="99" s="2" customFormat="true" ht="15" hidden="false" customHeight="false" outlineLevel="0" collapsed="false">
      <c r="A99" s="2" t="s">
        <v>4120</v>
      </c>
      <c r="B99" s="2" t="s">
        <v>3898</v>
      </c>
      <c r="C99" s="2" t="s">
        <v>4121</v>
      </c>
      <c r="D99" s="2" t="n">
        <v>8</v>
      </c>
      <c r="E99" s="2" t="n">
        <v>81</v>
      </c>
      <c r="F99" s="2" t="n">
        <v>0.000545999552181</v>
      </c>
      <c r="G99" s="2" t="n">
        <v>0.039311967757</v>
      </c>
      <c r="H99" s="2" t="s">
        <v>6397</v>
      </c>
      <c r="I99" s="2" t="s">
        <v>6398</v>
      </c>
      <c r="J99" s="2" t="s">
        <v>6399</v>
      </c>
      <c r="K99" s="2" t="s">
        <v>6400</v>
      </c>
    </row>
    <row r="100" s="2" customFormat="true" ht="15" hidden="false" customHeight="false" outlineLevel="0" collapsed="false">
      <c r="A100" s="2" t="s">
        <v>4096</v>
      </c>
      <c r="B100" s="2" t="s">
        <v>3898</v>
      </c>
      <c r="C100" s="2" t="s">
        <v>4097</v>
      </c>
      <c r="D100" s="2" t="n">
        <v>7</v>
      </c>
      <c r="E100" s="2" t="n">
        <v>73</v>
      </c>
      <c r="F100" s="2" t="n">
        <v>0.00141489473857</v>
      </c>
      <c r="G100" s="2" t="n">
        <v>0.0509362105886</v>
      </c>
      <c r="H100" s="2" t="s">
        <v>6401</v>
      </c>
      <c r="I100" s="2" t="s">
        <v>6402</v>
      </c>
      <c r="J100" s="2" t="s">
        <v>6403</v>
      </c>
      <c r="K100" s="2" t="s">
        <v>6404</v>
      </c>
    </row>
    <row r="101" s="2" customFormat="true" ht="15" hidden="false" customHeight="false" outlineLevel="0" collapsed="false">
      <c r="A101" s="2" t="s">
        <v>4078</v>
      </c>
      <c r="B101" s="2" t="s">
        <v>3898</v>
      </c>
      <c r="C101" s="2" t="s">
        <v>4079</v>
      </c>
      <c r="D101" s="2" t="n">
        <v>4</v>
      </c>
      <c r="E101" s="2" t="n">
        <v>28</v>
      </c>
      <c r="F101" s="2" t="n">
        <v>0.00426833412154</v>
      </c>
      <c r="G101" s="2" t="n">
        <v>0.102440018917</v>
      </c>
      <c r="H101" s="2" t="s">
        <v>6405</v>
      </c>
      <c r="I101" s="2" t="s">
        <v>6406</v>
      </c>
      <c r="J101" s="2" t="s">
        <v>6407</v>
      </c>
      <c r="K101" s="2" t="s">
        <v>6408</v>
      </c>
    </row>
    <row r="102" s="2" customFormat="true" ht="15" hidden="false" customHeight="false" outlineLevel="0" collapsed="false">
      <c r="A102" s="2" t="s">
        <v>4165</v>
      </c>
      <c r="B102" s="2" t="s">
        <v>3898</v>
      </c>
      <c r="C102" s="2" t="s">
        <v>4166</v>
      </c>
      <c r="D102" s="2" t="n">
        <v>12</v>
      </c>
      <c r="E102" s="2" t="n">
        <v>276</v>
      </c>
      <c r="F102" s="2" t="n">
        <v>0.0184463252644</v>
      </c>
      <c r="G102" s="2" t="n">
        <v>0.332033854759</v>
      </c>
      <c r="H102" s="2" t="s">
        <v>6409</v>
      </c>
      <c r="I102" s="2" t="s">
        <v>6410</v>
      </c>
      <c r="J102" s="2" t="s">
        <v>6411</v>
      </c>
      <c r="K102" s="2" t="s">
        <v>6412</v>
      </c>
    </row>
    <row r="103" s="2" customFormat="true" ht="15" hidden="false" customHeight="false" outlineLevel="0" collapsed="false">
      <c r="A103" s="2" t="s">
        <v>4291</v>
      </c>
      <c r="B103" s="2" t="s">
        <v>3898</v>
      </c>
      <c r="C103" s="2" t="s">
        <v>4292</v>
      </c>
      <c r="D103" s="2" t="n">
        <v>4</v>
      </c>
      <c r="E103" s="2" t="n">
        <v>54</v>
      </c>
      <c r="F103" s="2" t="n">
        <v>0.0330593566858</v>
      </c>
      <c r="G103" s="2" t="n">
        <v>0.476054736276</v>
      </c>
      <c r="H103" s="2" t="s">
        <v>6413</v>
      </c>
      <c r="I103" s="2" t="s">
        <v>6414</v>
      </c>
      <c r="J103" s="2" t="s">
        <v>6415</v>
      </c>
      <c r="K103" s="2" t="s">
        <v>6416</v>
      </c>
    </row>
    <row r="104" s="2" customFormat="true" ht="15" hidden="false" customHeight="false" outlineLevel="0" collapsed="false">
      <c r="A104" s="2" t="s">
        <v>4226</v>
      </c>
      <c r="B104" s="2" t="s">
        <v>3898</v>
      </c>
      <c r="C104" s="2" t="s">
        <v>4227</v>
      </c>
      <c r="D104" s="2" t="n">
        <v>9</v>
      </c>
      <c r="E104" s="2" t="n">
        <v>231</v>
      </c>
      <c r="F104" s="2" t="n">
        <v>0.0660108697277</v>
      </c>
      <c r="G104" s="2" t="n">
        <v>0.692647821772</v>
      </c>
      <c r="H104" s="2" t="s">
        <v>6417</v>
      </c>
      <c r="I104" s="2" t="s">
        <v>6418</v>
      </c>
      <c r="J104" s="2" t="s">
        <v>6419</v>
      </c>
      <c r="K104" s="2" t="s">
        <v>6420</v>
      </c>
    </row>
    <row r="105" s="2" customFormat="true" ht="15" hidden="false" customHeight="false" outlineLevel="0" collapsed="false">
      <c r="A105" s="2" t="s">
        <v>4267</v>
      </c>
      <c r="B105" s="2" t="s">
        <v>3898</v>
      </c>
      <c r="C105" s="2" t="s">
        <v>4268</v>
      </c>
      <c r="D105" s="2" t="n">
        <v>3</v>
      </c>
      <c r="E105" s="2" t="n">
        <v>42</v>
      </c>
      <c r="F105" s="2" t="n">
        <v>0.0677761560377</v>
      </c>
      <c r="G105" s="2" t="n">
        <v>0.692647821772</v>
      </c>
      <c r="H105" s="2" t="s">
        <v>6421</v>
      </c>
      <c r="I105" s="2" t="s">
        <v>6422</v>
      </c>
      <c r="J105" s="2" t="s">
        <v>6423</v>
      </c>
      <c r="K105" s="2" t="s">
        <v>6424</v>
      </c>
    </row>
    <row r="106" s="2" customFormat="true" ht="15" hidden="false" customHeight="false" outlineLevel="0" collapsed="false">
      <c r="A106" s="2" t="s">
        <v>4389</v>
      </c>
      <c r="B106" s="2" t="s">
        <v>3898</v>
      </c>
      <c r="C106" s="2" t="s">
        <v>4390</v>
      </c>
      <c r="D106" s="2" t="n">
        <v>2</v>
      </c>
      <c r="E106" s="2" t="n">
        <v>21</v>
      </c>
      <c r="F106" s="2" t="n">
        <v>0.0829158835025</v>
      </c>
      <c r="G106" s="2" t="n">
        <v>0.692647821772</v>
      </c>
      <c r="H106" s="2" t="s">
        <v>6425</v>
      </c>
      <c r="I106" s="2" t="s">
        <v>6426</v>
      </c>
      <c r="J106" s="2" t="s">
        <v>6427</v>
      </c>
      <c r="K106" s="2" t="s">
        <v>6428</v>
      </c>
    </row>
    <row r="107" s="2" customFormat="true" ht="15" hidden="false" customHeight="false" outlineLevel="0" collapsed="false">
      <c r="A107" s="2" t="s">
        <v>4108</v>
      </c>
      <c r="B107" s="2" t="s">
        <v>3898</v>
      </c>
      <c r="C107" s="2" t="s">
        <v>4109</v>
      </c>
      <c r="D107" s="2" t="n">
        <v>4</v>
      </c>
      <c r="E107" s="2" t="n">
        <v>77</v>
      </c>
      <c r="F107" s="2" t="n">
        <v>0.0900074779909</v>
      </c>
      <c r="G107" s="2" t="n">
        <v>0.692647821772</v>
      </c>
      <c r="H107" s="2" t="s">
        <v>6429</v>
      </c>
      <c r="I107" s="2" t="s">
        <v>6430</v>
      </c>
      <c r="J107" s="2" t="s">
        <v>6431</v>
      </c>
      <c r="K107" s="2" t="s">
        <v>6432</v>
      </c>
    </row>
    <row r="108" s="2" customFormat="true" ht="15" hidden="false" customHeight="false" outlineLevel="0" collapsed="false">
      <c r="A108" s="2" t="s">
        <v>3928</v>
      </c>
      <c r="B108" s="2" t="s">
        <v>3898</v>
      </c>
      <c r="C108" s="2" t="s">
        <v>3929</v>
      </c>
      <c r="D108" s="2" t="n">
        <v>59</v>
      </c>
      <c r="E108" s="2" t="n">
        <v>2344</v>
      </c>
      <c r="F108" s="2" t="n">
        <v>0.1011915858</v>
      </c>
      <c r="G108" s="2" t="n">
        <v>0.692647821772</v>
      </c>
      <c r="H108" s="2" t="s">
        <v>6433</v>
      </c>
      <c r="I108" s="2" t="s">
        <v>6434</v>
      </c>
      <c r="J108" s="2" t="s">
        <v>6435</v>
      </c>
      <c r="K108" s="2" t="s">
        <v>6436</v>
      </c>
    </row>
    <row r="109" s="2" customFormat="true" ht="15" hidden="false" customHeight="false" outlineLevel="0" collapsed="false">
      <c r="A109" s="2" t="s">
        <v>4285</v>
      </c>
      <c r="B109" s="2" t="s">
        <v>3898</v>
      </c>
      <c r="C109" s="2" t="s">
        <v>4286</v>
      </c>
      <c r="D109" s="2" t="n">
        <v>7</v>
      </c>
      <c r="E109" s="2" t="n">
        <v>188</v>
      </c>
      <c r="F109" s="2" t="n">
        <v>0.115892913824</v>
      </c>
      <c r="G109" s="2" t="n">
        <v>0.692647821772</v>
      </c>
      <c r="H109" s="2" t="s">
        <v>6437</v>
      </c>
      <c r="I109" s="2" t="s">
        <v>6438</v>
      </c>
      <c r="J109" s="2" t="s">
        <v>6439</v>
      </c>
      <c r="K109" s="2" t="s">
        <v>6440</v>
      </c>
    </row>
    <row r="110" s="2" customFormat="true" ht="15" hidden="false" customHeight="false" outlineLevel="0" collapsed="false">
      <c r="A110" s="2" t="s">
        <v>4244</v>
      </c>
      <c r="B110" s="2" t="s">
        <v>3898</v>
      </c>
      <c r="C110" s="2" t="s">
        <v>4245</v>
      </c>
      <c r="D110" s="2" t="n">
        <v>6</v>
      </c>
      <c r="E110" s="2" t="n">
        <v>159</v>
      </c>
      <c r="F110" s="2" t="n">
        <v>0.133227561417</v>
      </c>
      <c r="G110" s="2" t="n">
        <v>0.692647821772</v>
      </c>
      <c r="H110" s="2" t="s">
        <v>6441</v>
      </c>
      <c r="I110" s="2" t="s">
        <v>6442</v>
      </c>
      <c r="J110" s="2" t="s">
        <v>6443</v>
      </c>
      <c r="K110" s="2" t="s">
        <v>6444</v>
      </c>
    </row>
    <row r="111" s="2" customFormat="true" ht="15" hidden="false" customHeight="false" outlineLevel="0" collapsed="false">
      <c r="A111" s="2" t="s">
        <v>4048</v>
      </c>
      <c r="B111" s="2" t="s">
        <v>3898</v>
      </c>
      <c r="C111" s="2" t="s">
        <v>4049</v>
      </c>
      <c r="D111" s="2" t="n">
        <v>4</v>
      </c>
      <c r="E111" s="2" t="n">
        <v>90</v>
      </c>
      <c r="F111" s="2" t="n">
        <v>0.1346815209</v>
      </c>
      <c r="G111" s="2" t="n">
        <v>0.692647821772</v>
      </c>
      <c r="H111" s="2" t="s">
        <v>6445</v>
      </c>
      <c r="I111" s="2" t="s">
        <v>6446</v>
      </c>
      <c r="J111" s="2" t="s">
        <v>6447</v>
      </c>
      <c r="K111" s="2" t="s">
        <v>6448</v>
      </c>
    </row>
    <row r="112" s="2" customFormat="true" ht="15" hidden="false" customHeight="false" outlineLevel="0" collapsed="false">
      <c r="A112" s="2" t="s">
        <v>4000</v>
      </c>
      <c r="B112" s="2" t="s">
        <v>3898</v>
      </c>
      <c r="C112" s="2" t="s">
        <v>4001</v>
      </c>
      <c r="D112" s="2" t="n">
        <v>4</v>
      </c>
      <c r="E112" s="2" t="n">
        <v>90</v>
      </c>
      <c r="F112" s="2" t="n">
        <v>0.1346815209</v>
      </c>
      <c r="G112" s="2" t="n">
        <v>0.692647821772</v>
      </c>
      <c r="H112" s="2" t="s">
        <v>6449</v>
      </c>
      <c r="I112" s="2" t="s">
        <v>6450</v>
      </c>
      <c r="J112" s="2" t="s">
        <v>6451</v>
      </c>
      <c r="K112" s="2" t="s">
        <v>6452</v>
      </c>
    </row>
    <row r="113" s="2" customFormat="true" ht="15" hidden="false" customHeight="false" outlineLevel="0" collapsed="false">
      <c r="A113" s="2" t="s">
        <v>4261</v>
      </c>
      <c r="B113" s="2" t="s">
        <v>3898</v>
      </c>
      <c r="C113" s="2" t="s">
        <v>4262</v>
      </c>
      <c r="D113" s="2" t="n">
        <v>13</v>
      </c>
      <c r="E113" s="2" t="n">
        <v>453</v>
      </c>
      <c r="F113" s="2" t="n">
        <v>0.180515434388</v>
      </c>
      <c r="G113" s="2" t="n">
        <v>0.718985417366</v>
      </c>
      <c r="H113" s="2" t="s">
        <v>6453</v>
      </c>
      <c r="I113" s="2" t="s">
        <v>6454</v>
      </c>
      <c r="J113" s="2" t="s">
        <v>6455</v>
      </c>
      <c r="K113" s="2" t="s">
        <v>6456</v>
      </c>
    </row>
    <row r="114" s="2" customFormat="true" ht="15" hidden="false" customHeight="false" outlineLevel="0" collapsed="false">
      <c r="A114" s="2" t="s">
        <v>4306</v>
      </c>
      <c r="B114" s="2" t="s">
        <v>3898</v>
      </c>
      <c r="C114" s="2" t="s">
        <v>4307</v>
      </c>
      <c r="D114" s="2" t="n">
        <v>4</v>
      </c>
      <c r="E114" s="2" t="n">
        <v>102</v>
      </c>
      <c r="F114" s="2" t="n">
        <v>0.182339154949</v>
      </c>
      <c r="G114" s="2" t="n">
        <v>0.718985417366</v>
      </c>
      <c r="H114" s="2" t="s">
        <v>6457</v>
      </c>
      <c r="I114" s="2" t="s">
        <v>6458</v>
      </c>
      <c r="J114" s="2" t="s">
        <v>6459</v>
      </c>
      <c r="K114" s="2" t="s">
        <v>6460</v>
      </c>
    </row>
    <row r="115" s="2" customFormat="true" ht="15" hidden="false" customHeight="false" outlineLevel="0" collapsed="false">
      <c r="A115" s="2" t="s">
        <v>4490</v>
      </c>
      <c r="B115" s="2" t="s">
        <v>3898</v>
      </c>
      <c r="C115" s="2" t="s">
        <v>4491</v>
      </c>
      <c r="D115" s="2" t="n">
        <v>1</v>
      </c>
      <c r="E115" s="2" t="n">
        <v>9</v>
      </c>
      <c r="F115" s="2" t="n">
        <v>0.190827757455</v>
      </c>
      <c r="G115" s="2" t="n">
        <v>0.718985417366</v>
      </c>
      <c r="H115" s="2" t="s">
        <v>1747</v>
      </c>
      <c r="I115" s="2" t="s">
        <v>4492</v>
      </c>
      <c r="J115" s="2" t="s">
        <v>4493</v>
      </c>
      <c r="K115" s="2" t="s">
        <v>4494</v>
      </c>
    </row>
    <row r="116" s="2" customFormat="true" ht="15" hidden="false" customHeight="false" outlineLevel="0" collapsed="false">
      <c r="A116" s="2" t="s">
        <v>4509</v>
      </c>
      <c r="B116" s="2" t="s">
        <v>3898</v>
      </c>
      <c r="C116" s="2" t="s">
        <v>4510</v>
      </c>
      <c r="D116" s="2" t="n">
        <v>1</v>
      </c>
      <c r="E116" s="2" t="n">
        <v>12</v>
      </c>
      <c r="F116" s="2" t="n">
        <v>0.240653843449</v>
      </c>
      <c r="G116" s="2" t="n">
        <v>0.718985417366</v>
      </c>
      <c r="H116" s="2" t="s">
        <v>1381</v>
      </c>
      <c r="I116" s="2" t="s">
        <v>4511</v>
      </c>
      <c r="J116" s="2" t="s">
        <v>4512</v>
      </c>
      <c r="K116" s="2" t="s">
        <v>4513</v>
      </c>
    </row>
    <row r="117" s="2" customFormat="true" ht="15" hidden="false" customHeight="false" outlineLevel="0" collapsed="false">
      <c r="A117" s="2" t="s">
        <v>4272</v>
      </c>
      <c r="B117" s="2" t="s">
        <v>3898</v>
      </c>
      <c r="C117" s="2" t="s">
        <v>4273</v>
      </c>
      <c r="D117" s="2" t="n">
        <v>2</v>
      </c>
      <c r="E117" s="2" t="n">
        <v>43</v>
      </c>
      <c r="F117" s="2" t="n">
        <v>0.242816668905</v>
      </c>
      <c r="G117" s="2" t="n">
        <v>0.718985417366</v>
      </c>
      <c r="H117" s="2" t="s">
        <v>6461</v>
      </c>
      <c r="I117" s="2" t="s">
        <v>6462</v>
      </c>
      <c r="J117" s="2" t="s">
        <v>6463</v>
      </c>
      <c r="K117" s="2" t="s">
        <v>6464</v>
      </c>
    </row>
    <row r="118" s="2" customFormat="true" ht="15" hidden="false" customHeight="false" outlineLevel="0" collapsed="false">
      <c r="A118" s="2" t="s">
        <v>3916</v>
      </c>
      <c r="B118" s="2" t="s">
        <v>3898</v>
      </c>
      <c r="C118" s="2" t="s">
        <v>3917</v>
      </c>
      <c r="D118" s="2" t="n">
        <v>9</v>
      </c>
      <c r="E118" s="2" t="n">
        <v>321</v>
      </c>
      <c r="F118" s="2" t="n">
        <v>0.256184941933</v>
      </c>
      <c r="G118" s="2" t="n">
        <v>0.718985417366</v>
      </c>
      <c r="H118" s="2" t="s">
        <v>6465</v>
      </c>
      <c r="I118" s="2" t="s">
        <v>6466</v>
      </c>
      <c r="J118" s="2" t="s">
        <v>6467</v>
      </c>
      <c r="K118" s="2" t="s">
        <v>6468</v>
      </c>
    </row>
    <row r="119" s="2" customFormat="true" ht="15" hidden="false" customHeight="false" outlineLevel="0" collapsed="false">
      <c r="A119" s="2" t="s">
        <v>4275</v>
      </c>
      <c r="B119" s="2" t="s">
        <v>3898</v>
      </c>
      <c r="C119" s="2" t="s">
        <v>4276</v>
      </c>
      <c r="D119" s="2" t="n">
        <v>2</v>
      </c>
      <c r="E119" s="2" t="n">
        <v>45</v>
      </c>
      <c r="F119" s="2" t="n">
        <v>0.258404349162</v>
      </c>
      <c r="G119" s="2" t="n">
        <v>0.718985417366</v>
      </c>
      <c r="H119" s="2" t="s">
        <v>6461</v>
      </c>
      <c r="I119" s="2" t="s">
        <v>6462</v>
      </c>
      <c r="J119" s="2" t="s">
        <v>6463</v>
      </c>
      <c r="K119" s="2" t="s">
        <v>6469</v>
      </c>
    </row>
    <row r="120" s="2" customFormat="true" ht="15" hidden="false" customHeight="false" outlineLevel="0" collapsed="false">
      <c r="A120" s="2" t="s">
        <v>3934</v>
      </c>
      <c r="B120" s="2" t="s">
        <v>3898</v>
      </c>
      <c r="C120" s="2" t="s">
        <v>3935</v>
      </c>
      <c r="D120" s="2" t="n">
        <v>30</v>
      </c>
      <c r="E120" s="2" t="n">
        <v>1235</v>
      </c>
      <c r="F120" s="2" t="n">
        <v>0.262301592497</v>
      </c>
      <c r="G120" s="2" t="n">
        <v>0.718985417366</v>
      </c>
      <c r="H120" s="2" t="s">
        <v>6470</v>
      </c>
      <c r="I120" s="2" t="s">
        <v>6471</v>
      </c>
      <c r="J120" s="2" t="s">
        <v>6472</v>
      </c>
      <c r="K120" s="2" t="s">
        <v>6473</v>
      </c>
    </row>
    <row r="121" s="2" customFormat="true" ht="15" hidden="false" customHeight="false" outlineLevel="0" collapsed="false">
      <c r="A121" s="2" t="s">
        <v>4514</v>
      </c>
      <c r="B121" s="2" t="s">
        <v>3898</v>
      </c>
      <c r="C121" s="2" t="s">
        <v>4515</v>
      </c>
      <c r="D121" s="2" t="n">
        <v>1</v>
      </c>
      <c r="E121" s="2" t="n">
        <v>14</v>
      </c>
      <c r="F121" s="2" t="n">
        <v>0.272160606486</v>
      </c>
      <c r="G121" s="2" t="n">
        <v>0.718985417366</v>
      </c>
      <c r="H121" s="2" t="s">
        <v>336</v>
      </c>
      <c r="I121" s="2" t="s">
        <v>4516</v>
      </c>
      <c r="J121" s="2" t="s">
        <v>4517</v>
      </c>
      <c r="K121" s="2" t="s">
        <v>4518</v>
      </c>
    </row>
    <row r="122" s="2" customFormat="true" ht="15" hidden="false" customHeight="false" outlineLevel="0" collapsed="false">
      <c r="A122" s="2" t="s">
        <v>4429</v>
      </c>
      <c r="B122" s="2" t="s">
        <v>3898</v>
      </c>
      <c r="C122" s="2" t="s">
        <v>4430</v>
      </c>
      <c r="D122" s="2" t="n">
        <v>1</v>
      </c>
      <c r="E122" s="2" t="n">
        <v>14</v>
      </c>
      <c r="F122" s="2" t="n">
        <v>0.272160606486</v>
      </c>
      <c r="G122" s="2" t="n">
        <v>0.718985417366</v>
      </c>
      <c r="H122" s="2" t="s">
        <v>551</v>
      </c>
      <c r="I122" s="2" t="s">
        <v>6474</v>
      </c>
      <c r="J122" s="2" t="s">
        <v>6475</v>
      </c>
      <c r="K122" s="2" t="s">
        <v>6476</v>
      </c>
    </row>
    <row r="123" s="2" customFormat="true" ht="15" hidden="false" customHeight="false" outlineLevel="0" collapsed="false">
      <c r="A123" s="2" t="s">
        <v>4138</v>
      </c>
      <c r="B123" s="2" t="s">
        <v>3898</v>
      </c>
      <c r="C123" s="2" t="s">
        <v>4139</v>
      </c>
      <c r="D123" s="2" t="n">
        <v>1</v>
      </c>
      <c r="E123" s="2" t="n">
        <v>14</v>
      </c>
      <c r="F123" s="2" t="n">
        <v>0.272160606486</v>
      </c>
      <c r="G123" s="2" t="n">
        <v>0.718985417366</v>
      </c>
      <c r="H123" s="2" t="s">
        <v>5840</v>
      </c>
      <c r="I123" s="2" t="s">
        <v>6477</v>
      </c>
      <c r="J123" s="2" t="s">
        <v>6478</v>
      </c>
      <c r="K123" s="2" t="s">
        <v>6479</v>
      </c>
    </row>
    <row r="124" s="2" customFormat="true" ht="15" hidden="false" customHeight="false" outlineLevel="0" collapsed="false">
      <c r="A124" s="2" t="s">
        <v>3946</v>
      </c>
      <c r="B124" s="2" t="s">
        <v>3898</v>
      </c>
      <c r="C124" s="2" t="s">
        <v>3947</v>
      </c>
      <c r="D124" s="2" t="n">
        <v>2</v>
      </c>
      <c r="E124" s="2" t="n">
        <v>47</v>
      </c>
      <c r="F124" s="2" t="n">
        <v>0.27400516754</v>
      </c>
      <c r="G124" s="2" t="n">
        <v>0.718985417366</v>
      </c>
      <c r="H124" s="2" t="s">
        <v>6480</v>
      </c>
      <c r="I124" s="2" t="s">
        <v>6481</v>
      </c>
      <c r="J124" s="2" t="s">
        <v>6482</v>
      </c>
      <c r="K124" s="2" t="s">
        <v>6483</v>
      </c>
    </row>
    <row r="125" s="2" customFormat="true" ht="15" hidden="false" customHeight="false" outlineLevel="0" collapsed="false">
      <c r="A125" s="2" t="s">
        <v>3958</v>
      </c>
      <c r="B125" s="2" t="s">
        <v>3898</v>
      </c>
      <c r="C125" s="2" t="s">
        <v>3959</v>
      </c>
      <c r="D125" s="2" t="n">
        <v>5</v>
      </c>
      <c r="E125" s="2" t="n">
        <v>164</v>
      </c>
      <c r="F125" s="2" t="n">
        <v>0.280539942212</v>
      </c>
      <c r="G125" s="2" t="n">
        <v>0.718985417366</v>
      </c>
      <c r="H125" s="2" t="s">
        <v>6484</v>
      </c>
      <c r="I125" s="2" t="s">
        <v>6485</v>
      </c>
      <c r="J125" s="2" t="s">
        <v>6486</v>
      </c>
      <c r="K125" s="2" t="s">
        <v>6487</v>
      </c>
    </row>
    <row r="126" s="2" customFormat="true" ht="15" hidden="false" customHeight="false" outlineLevel="0" collapsed="false">
      <c r="A126" s="2" t="s">
        <v>3910</v>
      </c>
      <c r="B126" s="2" t="s">
        <v>3898</v>
      </c>
      <c r="C126" s="2" t="s">
        <v>3911</v>
      </c>
      <c r="D126" s="2" t="n">
        <v>3</v>
      </c>
      <c r="E126" s="2" t="n">
        <v>86</v>
      </c>
      <c r="F126" s="2" t="n">
        <v>0.286050036069</v>
      </c>
      <c r="G126" s="2" t="n">
        <v>0.718985417366</v>
      </c>
      <c r="H126" s="2" t="s">
        <v>6488</v>
      </c>
      <c r="I126" s="2" t="s">
        <v>6489</v>
      </c>
      <c r="J126" s="2" t="s">
        <v>6490</v>
      </c>
      <c r="K126" s="2" t="s">
        <v>6491</v>
      </c>
    </row>
    <row r="127" s="2" customFormat="true" ht="15" hidden="false" customHeight="false" outlineLevel="0" collapsed="false">
      <c r="A127" s="2" t="s">
        <v>4066</v>
      </c>
      <c r="B127" s="2" t="s">
        <v>3898</v>
      </c>
      <c r="C127" s="2" t="s">
        <v>4067</v>
      </c>
      <c r="D127" s="2" t="n">
        <v>2</v>
      </c>
      <c r="E127" s="2" t="n">
        <v>49</v>
      </c>
      <c r="F127" s="2" t="n">
        <v>0.289591348661</v>
      </c>
      <c r="G127" s="2" t="n">
        <v>0.718985417366</v>
      </c>
      <c r="H127" s="2" t="s">
        <v>4550</v>
      </c>
      <c r="I127" s="2" t="s">
        <v>4551</v>
      </c>
      <c r="J127" s="2" t="s">
        <v>4552</v>
      </c>
      <c r="K127" s="2" t="s">
        <v>4553</v>
      </c>
    </row>
    <row r="128" s="2" customFormat="true" ht="15" hidden="false" customHeight="false" outlineLevel="0" collapsed="false">
      <c r="A128" s="2" t="s">
        <v>4395</v>
      </c>
      <c r="B128" s="2" t="s">
        <v>3898</v>
      </c>
      <c r="C128" s="2" t="s">
        <v>4396</v>
      </c>
      <c r="D128" s="2" t="n">
        <v>2</v>
      </c>
      <c r="E128" s="2" t="n">
        <v>55</v>
      </c>
      <c r="F128" s="2" t="n">
        <v>0.336017456799</v>
      </c>
      <c r="G128" s="2" t="n">
        <v>0.761917182354</v>
      </c>
      <c r="H128" s="2" t="s">
        <v>6492</v>
      </c>
      <c r="I128" s="2" t="s">
        <v>6493</v>
      </c>
      <c r="J128" s="2" t="s">
        <v>6494</v>
      </c>
      <c r="K128" s="2" t="s">
        <v>6495</v>
      </c>
    </row>
    <row r="129" s="2" customFormat="true" ht="15" hidden="false" customHeight="false" outlineLevel="0" collapsed="false">
      <c r="A129" s="2" t="s">
        <v>4177</v>
      </c>
      <c r="B129" s="2" t="s">
        <v>3898</v>
      </c>
      <c r="C129" s="2" t="s">
        <v>4178</v>
      </c>
      <c r="D129" s="2" t="n">
        <v>1</v>
      </c>
      <c r="E129" s="2" t="n">
        <v>19</v>
      </c>
      <c r="F129" s="2" t="n">
        <v>0.34534445626</v>
      </c>
      <c r="G129" s="2" t="n">
        <v>0.761917182354</v>
      </c>
      <c r="H129" s="2" t="s">
        <v>1413</v>
      </c>
      <c r="I129" s="2" t="s">
        <v>4536</v>
      </c>
      <c r="J129" s="2" t="s">
        <v>4537</v>
      </c>
      <c r="K129" s="2" t="s">
        <v>4538</v>
      </c>
    </row>
    <row r="130" s="2" customFormat="true" ht="15" hidden="false" customHeight="false" outlineLevel="0" collapsed="false">
      <c r="A130" s="2" t="s">
        <v>4182</v>
      </c>
      <c r="B130" s="2" t="s">
        <v>3898</v>
      </c>
      <c r="C130" s="2" t="s">
        <v>4183</v>
      </c>
      <c r="D130" s="2" t="n">
        <v>1</v>
      </c>
      <c r="E130" s="2" t="n">
        <v>19</v>
      </c>
      <c r="F130" s="2" t="n">
        <v>0.34534445626</v>
      </c>
      <c r="G130" s="2" t="n">
        <v>0.761917182354</v>
      </c>
      <c r="H130" s="2" t="s">
        <v>5716</v>
      </c>
      <c r="I130" s="2" t="s">
        <v>6496</v>
      </c>
      <c r="J130" s="2" t="s">
        <v>6497</v>
      </c>
      <c r="K130" s="2" t="s">
        <v>6498</v>
      </c>
    </row>
    <row r="131" s="2" customFormat="true" ht="15" hidden="false" customHeight="false" outlineLevel="0" collapsed="false">
      <c r="A131" s="2" t="s">
        <v>3940</v>
      </c>
      <c r="B131" s="2" t="s">
        <v>3898</v>
      </c>
      <c r="C131" s="2" t="s">
        <v>3941</v>
      </c>
      <c r="D131" s="2" t="n">
        <v>3</v>
      </c>
      <c r="E131" s="2" t="n">
        <v>97</v>
      </c>
      <c r="F131" s="2" t="n">
        <v>0.349212041912</v>
      </c>
      <c r="G131" s="2" t="n">
        <v>0.761917182354</v>
      </c>
      <c r="H131" s="2" t="s">
        <v>6499</v>
      </c>
      <c r="I131" s="2" t="s">
        <v>6500</v>
      </c>
      <c r="J131" s="2" t="s">
        <v>6501</v>
      </c>
      <c r="K131" s="2" t="s">
        <v>6502</v>
      </c>
    </row>
    <row r="132" s="2" customFormat="true" ht="15" hidden="false" customHeight="false" outlineLevel="0" collapsed="false">
      <c r="A132" s="2" t="s">
        <v>4564</v>
      </c>
      <c r="B132" s="2" t="s">
        <v>3898</v>
      </c>
      <c r="C132" s="2" t="s">
        <v>4565</v>
      </c>
      <c r="D132" s="2" t="n">
        <v>1</v>
      </c>
      <c r="E132" s="2" t="n">
        <v>21</v>
      </c>
      <c r="F132" s="2" t="n">
        <v>0.372521393975</v>
      </c>
      <c r="G132" s="2" t="n">
        <v>0.769404409843</v>
      </c>
      <c r="H132" s="2" t="s">
        <v>5946</v>
      </c>
      <c r="I132" s="2" t="s">
        <v>6503</v>
      </c>
      <c r="J132" s="2" t="s">
        <v>6504</v>
      </c>
      <c r="K132" s="2" t="s">
        <v>6505</v>
      </c>
    </row>
    <row r="133" s="2" customFormat="true" ht="15" hidden="false" customHeight="false" outlineLevel="0" collapsed="false">
      <c r="A133" s="2" t="s">
        <v>4132</v>
      </c>
      <c r="B133" s="2" t="s">
        <v>3898</v>
      </c>
      <c r="C133" s="2" t="s">
        <v>4133</v>
      </c>
      <c r="D133" s="2" t="n">
        <v>2</v>
      </c>
      <c r="E133" s="2" t="n">
        <v>60</v>
      </c>
      <c r="F133" s="2" t="n">
        <v>0.374016032563</v>
      </c>
      <c r="G133" s="2" t="n">
        <v>0.769404409843</v>
      </c>
      <c r="H133" s="2" t="s">
        <v>6506</v>
      </c>
      <c r="I133" s="2" t="s">
        <v>6507</v>
      </c>
      <c r="J133" s="2" t="s">
        <v>6508</v>
      </c>
      <c r="K133" s="2" t="s">
        <v>6509</v>
      </c>
    </row>
    <row r="134" s="2" customFormat="true" ht="15" hidden="false" customHeight="false" outlineLevel="0" collapsed="false">
      <c r="A134" s="2" t="s">
        <v>4347</v>
      </c>
      <c r="B134" s="2" t="s">
        <v>3898</v>
      </c>
      <c r="C134" s="2" t="s">
        <v>4348</v>
      </c>
      <c r="D134" s="2" t="n">
        <v>3</v>
      </c>
      <c r="E134" s="2" t="n">
        <v>105</v>
      </c>
      <c r="F134" s="2" t="n">
        <v>0.394863251796</v>
      </c>
      <c r="G134" s="2" t="n">
        <v>0.781935722695</v>
      </c>
      <c r="H134" s="2" t="s">
        <v>6510</v>
      </c>
      <c r="I134" s="2" t="s">
        <v>6511</v>
      </c>
      <c r="J134" s="2" t="s">
        <v>6512</v>
      </c>
      <c r="K134" s="2" t="s">
        <v>6513</v>
      </c>
    </row>
    <row r="135" s="2" customFormat="true" ht="15" hidden="false" customHeight="false" outlineLevel="0" collapsed="false">
      <c r="A135" s="2" t="s">
        <v>4215</v>
      </c>
      <c r="B135" s="2" t="s">
        <v>3898</v>
      </c>
      <c r="C135" s="2" t="s">
        <v>4216</v>
      </c>
      <c r="D135" s="2" t="n">
        <v>1</v>
      </c>
      <c r="E135" s="2" t="n">
        <v>24</v>
      </c>
      <c r="F135" s="2" t="n">
        <v>0.411193168101</v>
      </c>
      <c r="G135" s="2" t="n">
        <v>0.781935722695</v>
      </c>
      <c r="H135" s="2" t="s">
        <v>5878</v>
      </c>
      <c r="I135" s="2" t="s">
        <v>6514</v>
      </c>
      <c r="J135" s="2" t="s">
        <v>6515</v>
      </c>
      <c r="K135" s="2" t="s">
        <v>6516</v>
      </c>
    </row>
    <row r="136" s="2" customFormat="true" ht="15" hidden="false" customHeight="false" outlineLevel="0" collapsed="false">
      <c r="A136" s="2" t="s">
        <v>4577</v>
      </c>
      <c r="B136" s="2" t="s">
        <v>3898</v>
      </c>
      <c r="C136" s="2" t="s">
        <v>4578</v>
      </c>
      <c r="D136" s="2" t="n">
        <v>1</v>
      </c>
      <c r="E136" s="2" t="n">
        <v>25</v>
      </c>
      <c r="F136" s="2" t="n">
        <v>0.42354851646</v>
      </c>
      <c r="G136" s="2" t="n">
        <v>0.781935722695</v>
      </c>
      <c r="H136" s="2" t="s">
        <v>5676</v>
      </c>
      <c r="I136" s="2" t="s">
        <v>6517</v>
      </c>
      <c r="J136" s="2" t="s">
        <v>6518</v>
      </c>
      <c r="K136" s="2" t="s">
        <v>6519</v>
      </c>
    </row>
    <row r="137" s="2" customFormat="true" ht="15" hidden="false" customHeight="false" outlineLevel="0" collapsed="false">
      <c r="A137" s="2" t="s">
        <v>4467</v>
      </c>
      <c r="B137" s="2" t="s">
        <v>3898</v>
      </c>
      <c r="C137" s="2" t="s">
        <v>4468</v>
      </c>
      <c r="D137" s="2" t="n">
        <v>1</v>
      </c>
      <c r="E137" s="2" t="n">
        <v>25</v>
      </c>
      <c r="F137" s="2" t="n">
        <v>0.42354851646</v>
      </c>
      <c r="G137" s="2" t="n">
        <v>0.781935722695</v>
      </c>
      <c r="H137" s="2" t="s">
        <v>747</v>
      </c>
      <c r="I137" s="2" t="s">
        <v>6520</v>
      </c>
      <c r="J137" s="2" t="s">
        <v>6521</v>
      </c>
      <c r="K137" s="2" t="s">
        <v>6522</v>
      </c>
    </row>
    <row r="138" s="2" customFormat="true" ht="15" hidden="false" customHeight="false" outlineLevel="0" collapsed="false">
      <c r="A138" s="2" t="s">
        <v>3922</v>
      </c>
      <c r="B138" s="2" t="s">
        <v>3898</v>
      </c>
      <c r="C138" s="2" t="s">
        <v>3923</v>
      </c>
      <c r="D138" s="2" t="n">
        <v>1</v>
      </c>
      <c r="E138" s="2" t="n">
        <v>26</v>
      </c>
      <c r="F138" s="2" t="n">
        <v>0.435645503984</v>
      </c>
      <c r="G138" s="2" t="n">
        <v>0.784161907172</v>
      </c>
      <c r="H138" s="2" t="s">
        <v>1287</v>
      </c>
      <c r="I138" s="2" t="s">
        <v>4586</v>
      </c>
      <c r="J138" s="2" t="s">
        <v>4587</v>
      </c>
      <c r="K138" s="2" t="s">
        <v>4588</v>
      </c>
    </row>
    <row r="139" s="2" customFormat="true" ht="15" hidden="false" customHeight="false" outlineLevel="0" collapsed="false">
      <c r="A139" s="2" t="s">
        <v>4054</v>
      </c>
      <c r="B139" s="2" t="s">
        <v>3898</v>
      </c>
      <c r="C139" s="2" t="s">
        <v>4055</v>
      </c>
      <c r="D139" s="2" t="n">
        <v>1</v>
      </c>
      <c r="E139" s="2" t="n">
        <v>27</v>
      </c>
      <c r="F139" s="2" t="n">
        <v>0.447489514394</v>
      </c>
      <c r="G139" s="2" t="n">
        <v>0.78583524479</v>
      </c>
      <c r="H139" s="2" t="s">
        <v>5890</v>
      </c>
      <c r="I139" s="2" t="s">
        <v>6523</v>
      </c>
      <c r="J139" s="2" t="s">
        <v>6524</v>
      </c>
      <c r="K139" s="2" t="s">
        <v>6525</v>
      </c>
    </row>
    <row r="140" s="2" customFormat="true" ht="15" hidden="false" customHeight="false" outlineLevel="0" collapsed="false">
      <c r="A140" s="2" t="s">
        <v>4072</v>
      </c>
      <c r="B140" s="2" t="s">
        <v>3898</v>
      </c>
      <c r="C140" s="2" t="s">
        <v>4073</v>
      </c>
      <c r="D140" s="2" t="n">
        <v>1</v>
      </c>
      <c r="E140" s="2" t="n">
        <v>28</v>
      </c>
      <c r="F140" s="2" t="n">
        <v>0.459085819615</v>
      </c>
      <c r="G140" s="2" t="n">
        <v>0.787004262196</v>
      </c>
      <c r="H140" s="2" t="s">
        <v>1679</v>
      </c>
      <c r="I140" s="2" t="s">
        <v>6526</v>
      </c>
      <c r="J140" s="2" t="s">
        <v>6527</v>
      </c>
      <c r="K140" s="2" t="s">
        <v>6528</v>
      </c>
    </row>
    <row r="141" s="2" customFormat="true" ht="15" hidden="false" customHeight="false" outlineLevel="0" collapsed="false">
      <c r="A141" s="2" t="s">
        <v>4012</v>
      </c>
      <c r="B141" s="2" t="s">
        <v>3898</v>
      </c>
      <c r="C141" s="2" t="s">
        <v>4013</v>
      </c>
      <c r="D141" s="2" t="n">
        <v>2</v>
      </c>
      <c r="E141" s="2" t="n">
        <v>74</v>
      </c>
      <c r="F141" s="2" t="n">
        <v>0.474975105641</v>
      </c>
      <c r="G141" s="2" t="n">
        <v>0.795307153631</v>
      </c>
      <c r="H141" s="2" t="s">
        <v>4625</v>
      </c>
      <c r="I141" s="2" t="s">
        <v>4626</v>
      </c>
      <c r="J141" s="2" t="s">
        <v>4627</v>
      </c>
      <c r="K141" s="2" t="s">
        <v>4628</v>
      </c>
    </row>
    <row r="142" s="2" customFormat="true" ht="15" hidden="false" customHeight="false" outlineLevel="0" collapsed="false">
      <c r="A142" s="2" t="s">
        <v>4652</v>
      </c>
      <c r="B142" s="2" t="s">
        <v>3898</v>
      </c>
      <c r="C142" s="2" t="s">
        <v>4653</v>
      </c>
      <c r="D142" s="2" t="n">
        <v>4</v>
      </c>
      <c r="E142" s="2" t="n">
        <v>173</v>
      </c>
      <c r="F142" s="2" t="n">
        <v>0.509870243805</v>
      </c>
      <c r="G142" s="2" t="n">
        <v>0.803784126089</v>
      </c>
      <c r="H142" s="2" t="s">
        <v>6529</v>
      </c>
      <c r="I142" s="2" t="s">
        <v>6530</v>
      </c>
      <c r="J142" s="2" t="s">
        <v>6531</v>
      </c>
      <c r="K142" s="2" t="s">
        <v>6532</v>
      </c>
    </row>
    <row r="143" s="2" customFormat="true" ht="15" hidden="false" customHeight="false" outlineLevel="0" collapsed="false">
      <c r="A143" s="2" t="s">
        <v>4499</v>
      </c>
      <c r="B143" s="2" t="s">
        <v>3898</v>
      </c>
      <c r="C143" s="2" t="s">
        <v>4500</v>
      </c>
      <c r="D143" s="2" t="n">
        <v>1</v>
      </c>
      <c r="E143" s="2" t="n">
        <v>33</v>
      </c>
      <c r="F143" s="2" t="n">
        <v>0.513528747224</v>
      </c>
      <c r="G143" s="2" t="n">
        <v>0.803784126089</v>
      </c>
      <c r="H143" s="2" t="s">
        <v>174</v>
      </c>
      <c r="I143" s="2" t="s">
        <v>4670</v>
      </c>
      <c r="J143" s="2" t="s">
        <v>4671</v>
      </c>
      <c r="K143" s="2" t="s">
        <v>6533</v>
      </c>
    </row>
    <row r="144" s="2" customFormat="true" ht="15" hidden="false" customHeight="false" outlineLevel="0" collapsed="false">
      <c r="A144" s="2" t="s">
        <v>4608</v>
      </c>
      <c r="B144" s="2" t="s">
        <v>3898</v>
      </c>
      <c r="C144" s="2" t="s">
        <v>4609</v>
      </c>
      <c r="D144" s="2" t="n">
        <v>1</v>
      </c>
      <c r="E144" s="2" t="n">
        <v>33</v>
      </c>
      <c r="F144" s="2" t="n">
        <v>0.513528747224</v>
      </c>
      <c r="G144" s="2" t="n">
        <v>0.803784126089</v>
      </c>
      <c r="H144" s="2" t="s">
        <v>1171</v>
      </c>
      <c r="I144" s="2" t="s">
        <v>4610</v>
      </c>
      <c r="J144" s="2" t="s">
        <v>4611</v>
      </c>
      <c r="K144" s="2" t="s">
        <v>4612</v>
      </c>
    </row>
    <row r="145" s="2" customFormat="true" ht="15" hidden="false" customHeight="false" outlineLevel="0" collapsed="false">
      <c r="A145" s="2" t="s">
        <v>4329</v>
      </c>
      <c r="B145" s="2" t="s">
        <v>3898</v>
      </c>
      <c r="C145" s="2" t="s">
        <v>4330</v>
      </c>
      <c r="D145" s="2" t="n">
        <v>3</v>
      </c>
      <c r="E145" s="2" t="n">
        <v>142</v>
      </c>
      <c r="F145" s="2" t="n">
        <v>0.588705453061</v>
      </c>
      <c r="G145" s="2" t="n">
        <v>0.883839428925</v>
      </c>
      <c r="H145" s="2" t="s">
        <v>6534</v>
      </c>
      <c r="I145" s="2" t="s">
        <v>6535</v>
      </c>
      <c r="J145" s="2" t="s">
        <v>6536</v>
      </c>
      <c r="K145" s="2" t="s">
        <v>6537</v>
      </c>
    </row>
    <row r="146" s="2" customFormat="true" ht="15" hidden="false" customHeight="false" outlineLevel="0" collapsed="false">
      <c r="A146" s="2" t="s">
        <v>4154</v>
      </c>
      <c r="B146" s="2" t="s">
        <v>3898</v>
      </c>
      <c r="C146" s="2" t="s">
        <v>4155</v>
      </c>
      <c r="D146" s="2" t="n">
        <v>2</v>
      </c>
      <c r="E146" s="2" t="n">
        <v>92</v>
      </c>
      <c r="F146" s="2" t="n">
        <v>0.58922628595</v>
      </c>
      <c r="G146" s="2" t="n">
        <v>0.883839428925</v>
      </c>
      <c r="H146" s="2" t="s">
        <v>6538</v>
      </c>
      <c r="I146" s="2" t="s">
        <v>6539</v>
      </c>
      <c r="J146" s="2" t="s">
        <v>6540</v>
      </c>
      <c r="K146" s="2" t="s">
        <v>6541</v>
      </c>
    </row>
    <row r="147" s="2" customFormat="true" ht="15" hidden="false" customHeight="false" outlineLevel="0" collapsed="false">
      <c r="A147" s="2" t="s">
        <v>3994</v>
      </c>
      <c r="B147" s="2" t="s">
        <v>3898</v>
      </c>
      <c r="C147" s="2" t="s">
        <v>3995</v>
      </c>
      <c r="D147" s="2" t="n">
        <v>2</v>
      </c>
      <c r="E147" s="2" t="n">
        <v>108</v>
      </c>
      <c r="F147" s="2" t="n">
        <v>0.67444285681</v>
      </c>
      <c r="G147" s="2" t="n">
        <v>0.944305497787</v>
      </c>
      <c r="H147" s="2" t="s">
        <v>6542</v>
      </c>
      <c r="I147" s="2" t="s">
        <v>6543</v>
      </c>
      <c r="J147" s="2" t="s">
        <v>6544</v>
      </c>
      <c r="K147" s="2" t="s">
        <v>6545</v>
      </c>
    </row>
    <row r="148" s="2" customFormat="true" ht="15" hidden="false" customHeight="false" outlineLevel="0" collapsed="false">
      <c r="A148" s="2" t="s">
        <v>6546</v>
      </c>
      <c r="B148" s="2" t="s">
        <v>3898</v>
      </c>
      <c r="C148" s="2" t="s">
        <v>6547</v>
      </c>
      <c r="D148" s="2" t="n">
        <v>1</v>
      </c>
      <c r="E148" s="2" t="n">
        <v>53</v>
      </c>
      <c r="F148" s="2" t="n">
        <v>0.681874174492</v>
      </c>
      <c r="G148" s="2" t="n">
        <v>0.944305497787</v>
      </c>
      <c r="H148" s="2" t="s">
        <v>5758</v>
      </c>
      <c r="I148" s="2" t="s">
        <v>6548</v>
      </c>
      <c r="J148" s="2" t="s">
        <v>6549</v>
      </c>
      <c r="K148" s="2" t="s">
        <v>6550</v>
      </c>
    </row>
    <row r="149" s="2" customFormat="true" ht="15" hidden="false" customHeight="false" outlineLevel="0" collapsed="false">
      <c r="A149" s="2" t="s">
        <v>4102</v>
      </c>
      <c r="B149" s="2" t="s">
        <v>3898</v>
      </c>
      <c r="C149" s="2" t="s">
        <v>4103</v>
      </c>
      <c r="D149" s="2" t="n">
        <v>1</v>
      </c>
      <c r="E149" s="2" t="n">
        <v>53</v>
      </c>
      <c r="F149" s="2" t="n">
        <v>0.681874174492</v>
      </c>
      <c r="G149" s="2" t="n">
        <v>0.944305497787</v>
      </c>
      <c r="H149" s="2" t="s">
        <v>6050</v>
      </c>
      <c r="I149" s="2" t="s">
        <v>6551</v>
      </c>
      <c r="J149" s="2" t="s">
        <v>6552</v>
      </c>
      <c r="K149" s="2" t="s">
        <v>6553</v>
      </c>
    </row>
    <row r="150" s="2" customFormat="true" ht="15" hidden="false" customHeight="false" outlineLevel="0" collapsed="false">
      <c r="A150" s="2" t="s">
        <v>4296</v>
      </c>
      <c r="B150" s="2" t="s">
        <v>3898</v>
      </c>
      <c r="C150" s="2" t="s">
        <v>4297</v>
      </c>
      <c r="D150" s="2" t="n">
        <v>1</v>
      </c>
      <c r="E150" s="2" t="n">
        <v>54</v>
      </c>
      <c r="F150" s="2" t="n">
        <v>0.688564068809</v>
      </c>
      <c r="G150" s="2" t="n">
        <v>0.944305497787</v>
      </c>
      <c r="H150" s="2" t="s">
        <v>6018</v>
      </c>
      <c r="I150" s="2" t="s">
        <v>6554</v>
      </c>
      <c r="J150" s="2" t="s">
        <v>6555</v>
      </c>
      <c r="K150" s="2" t="s">
        <v>6556</v>
      </c>
    </row>
    <row r="151" s="2" customFormat="true" ht="15" hidden="false" customHeight="false" outlineLevel="0" collapsed="false">
      <c r="A151" s="2" t="s">
        <v>3904</v>
      </c>
      <c r="B151" s="2" t="s">
        <v>3898</v>
      </c>
      <c r="C151" s="2" t="s">
        <v>3905</v>
      </c>
      <c r="D151" s="2" t="n">
        <v>1</v>
      </c>
      <c r="E151" s="2" t="n">
        <v>55</v>
      </c>
      <c r="F151" s="2" t="n">
        <v>0.695113769204</v>
      </c>
      <c r="G151" s="2" t="n">
        <v>0.944305497787</v>
      </c>
      <c r="H151" s="2" t="s">
        <v>1747</v>
      </c>
      <c r="I151" s="2" t="s">
        <v>4492</v>
      </c>
      <c r="J151" s="2" t="s">
        <v>4493</v>
      </c>
      <c r="K151" s="2" t="s">
        <v>6557</v>
      </c>
    </row>
    <row r="152" s="2" customFormat="true" ht="15" hidden="false" customHeight="false" outlineLevel="0" collapsed="false">
      <c r="A152" s="2" t="s">
        <v>4090</v>
      </c>
      <c r="B152" s="2" t="s">
        <v>3898</v>
      </c>
      <c r="C152" s="2" t="s">
        <v>4091</v>
      </c>
      <c r="D152" s="2" t="n">
        <v>2</v>
      </c>
      <c r="E152" s="2" t="n">
        <v>119</v>
      </c>
      <c r="F152" s="2" t="n">
        <v>0.724312769851</v>
      </c>
      <c r="G152" s="2" t="n">
        <v>0.949898841567</v>
      </c>
      <c r="H152" s="2" t="s">
        <v>6558</v>
      </c>
      <c r="I152" s="2" t="s">
        <v>6559</v>
      </c>
      <c r="J152" s="2" t="s">
        <v>6560</v>
      </c>
      <c r="K152" s="2" t="s">
        <v>6561</v>
      </c>
    </row>
    <row r="153" s="2" customFormat="true" ht="15" hidden="false" customHeight="false" outlineLevel="0" collapsed="false">
      <c r="A153" s="2" t="s">
        <v>4024</v>
      </c>
      <c r="B153" s="2" t="s">
        <v>3898</v>
      </c>
      <c r="C153" s="2" t="s">
        <v>4025</v>
      </c>
      <c r="D153" s="2" t="n">
        <v>1</v>
      </c>
      <c r="E153" s="2" t="n">
        <v>61</v>
      </c>
      <c r="F153" s="2" t="n">
        <v>0.731627654411</v>
      </c>
      <c r="G153" s="2" t="n">
        <v>0.949898841567</v>
      </c>
      <c r="H153" s="2" t="s">
        <v>5884</v>
      </c>
      <c r="I153" s="2" t="s">
        <v>6562</v>
      </c>
      <c r="J153" s="2" t="s">
        <v>6563</v>
      </c>
      <c r="K153" s="2" t="s">
        <v>6564</v>
      </c>
    </row>
    <row r="154" s="2" customFormat="true" ht="15" hidden="false" customHeight="false" outlineLevel="0" collapsed="false">
      <c r="A154" s="2" t="s">
        <v>4030</v>
      </c>
      <c r="B154" s="2" t="s">
        <v>3898</v>
      </c>
      <c r="C154" s="2" t="s">
        <v>4031</v>
      </c>
      <c r="D154" s="2" t="n">
        <v>2</v>
      </c>
      <c r="E154" s="2" t="n">
        <v>128</v>
      </c>
      <c r="F154" s="2" t="n">
        <v>0.760187183835</v>
      </c>
      <c r="G154" s="2" t="n">
        <v>0.949898841567</v>
      </c>
      <c r="H154" s="2" t="s">
        <v>6565</v>
      </c>
      <c r="I154" s="2" t="s">
        <v>6566</v>
      </c>
      <c r="J154" s="2" t="s">
        <v>6567</v>
      </c>
      <c r="K154" s="2" t="s">
        <v>6568</v>
      </c>
    </row>
    <row r="155" s="2" customFormat="true" ht="15" hidden="false" customHeight="false" outlineLevel="0" collapsed="false">
      <c r="A155" s="2" t="s">
        <v>6357</v>
      </c>
      <c r="B155" s="2" t="s">
        <v>3898</v>
      </c>
      <c r="C155" s="2" t="s">
        <v>6358</v>
      </c>
      <c r="D155" s="2" t="n">
        <v>1</v>
      </c>
      <c r="E155" s="2" t="n">
        <v>67</v>
      </c>
      <c r="F155" s="2" t="n">
        <v>0.763782189354</v>
      </c>
      <c r="G155" s="2" t="n">
        <v>0.949898841567</v>
      </c>
      <c r="H155" s="2" t="s">
        <v>5976</v>
      </c>
      <c r="I155" s="2" t="s">
        <v>6569</v>
      </c>
      <c r="J155" s="2" t="s">
        <v>6570</v>
      </c>
      <c r="K155" s="2" t="s">
        <v>6571</v>
      </c>
    </row>
    <row r="156" s="2" customFormat="true" ht="15" hidden="false" customHeight="false" outlineLevel="0" collapsed="false">
      <c r="A156" s="2" t="s">
        <v>4250</v>
      </c>
      <c r="B156" s="2" t="s">
        <v>3898</v>
      </c>
      <c r="C156" s="2" t="s">
        <v>4251</v>
      </c>
      <c r="D156" s="2" t="n">
        <v>1</v>
      </c>
      <c r="E156" s="2" t="n">
        <v>68</v>
      </c>
      <c r="F156" s="2" t="n">
        <v>0.768754824663</v>
      </c>
      <c r="G156" s="2" t="n">
        <v>0.949898841567</v>
      </c>
      <c r="H156" s="2" t="s">
        <v>174</v>
      </c>
      <c r="I156" s="2" t="s">
        <v>4670</v>
      </c>
      <c r="J156" s="2" t="s">
        <v>4671</v>
      </c>
      <c r="K156" s="2" t="s">
        <v>4672</v>
      </c>
    </row>
    <row r="157" s="2" customFormat="true" ht="15" hidden="false" customHeight="false" outlineLevel="0" collapsed="false">
      <c r="A157" s="2" t="s">
        <v>3964</v>
      </c>
      <c r="B157" s="2" t="s">
        <v>3898</v>
      </c>
      <c r="C157" s="2" t="s">
        <v>3965</v>
      </c>
      <c r="D157" s="2" t="n">
        <v>1</v>
      </c>
      <c r="E157" s="2" t="n">
        <v>70</v>
      </c>
      <c r="F157" s="2" t="n">
        <v>0.778389328506</v>
      </c>
      <c r="G157" s="2" t="n">
        <v>0.949898841567</v>
      </c>
      <c r="H157" s="2" t="s">
        <v>1101</v>
      </c>
      <c r="I157" s="2" t="s">
        <v>6572</v>
      </c>
      <c r="J157" s="2" t="s">
        <v>6573</v>
      </c>
      <c r="K157" s="2" t="s">
        <v>6574</v>
      </c>
    </row>
    <row r="158" s="2" customFormat="true" ht="15" hidden="false" customHeight="false" outlineLevel="0" collapsed="false">
      <c r="A158" s="2" t="s">
        <v>4220</v>
      </c>
      <c r="B158" s="2" t="s">
        <v>3898</v>
      </c>
      <c r="C158" s="2" t="s">
        <v>4221</v>
      </c>
      <c r="D158" s="2" t="n">
        <v>2</v>
      </c>
      <c r="E158" s="2" t="n">
        <v>145</v>
      </c>
      <c r="F158" s="2" t="n">
        <v>0.81703337809</v>
      </c>
      <c r="G158" s="2" t="n">
        <v>0.971547389587</v>
      </c>
      <c r="H158" s="2" t="s">
        <v>6575</v>
      </c>
      <c r="I158" s="2" t="s">
        <v>6576</v>
      </c>
      <c r="J158" s="2" t="s">
        <v>6577</v>
      </c>
      <c r="K158" s="2" t="s">
        <v>6578</v>
      </c>
    </row>
    <row r="159" s="2" customFormat="true" ht="15" hidden="false" customHeight="false" outlineLevel="0" collapsed="false">
      <c r="A159" s="2" t="s">
        <v>4126</v>
      </c>
      <c r="B159" s="2" t="s">
        <v>3898</v>
      </c>
      <c r="C159" s="2" t="s">
        <v>4127</v>
      </c>
      <c r="D159" s="2" t="n">
        <v>1</v>
      </c>
      <c r="E159" s="2" t="n">
        <v>84</v>
      </c>
      <c r="F159" s="2" t="n">
        <v>0.835510402699</v>
      </c>
      <c r="G159" s="2" t="n">
        <v>0.971547389587</v>
      </c>
      <c r="H159" s="2" t="s">
        <v>1101</v>
      </c>
      <c r="I159" s="2" t="s">
        <v>6572</v>
      </c>
      <c r="J159" s="2" t="s">
        <v>6573</v>
      </c>
      <c r="K159" s="2" t="s">
        <v>6579</v>
      </c>
    </row>
    <row r="160" s="2" customFormat="true" ht="15" hidden="false" customHeight="false" outlineLevel="0" collapsed="false">
      <c r="A160" s="2" t="s">
        <v>4688</v>
      </c>
      <c r="B160" s="2" t="s">
        <v>3898</v>
      </c>
      <c r="C160" s="2" t="s">
        <v>4689</v>
      </c>
      <c r="D160" s="2" t="n">
        <v>3</v>
      </c>
      <c r="E160" s="2" t="n">
        <v>214</v>
      </c>
      <c r="F160" s="2" t="n">
        <v>0.836610252144</v>
      </c>
      <c r="G160" s="2" t="n">
        <v>0.971547389587</v>
      </c>
      <c r="H160" s="2" t="s">
        <v>6580</v>
      </c>
      <c r="I160" s="2" t="s">
        <v>6581</v>
      </c>
      <c r="J160" s="2" t="s">
        <v>6582</v>
      </c>
      <c r="K160" s="2" t="s">
        <v>6583</v>
      </c>
    </row>
    <row r="161" s="2" customFormat="true" ht="15" hidden="false" customHeight="false" outlineLevel="0" collapsed="false">
      <c r="A161" s="2" t="s">
        <v>6376</v>
      </c>
      <c r="B161" s="2" t="s">
        <v>3898</v>
      </c>
      <c r="C161" s="2" t="s">
        <v>6377</v>
      </c>
      <c r="D161" s="2" t="n">
        <v>1</v>
      </c>
      <c r="E161" s="2" t="n">
        <v>96</v>
      </c>
      <c r="F161" s="2" t="n">
        <v>0.87262905642</v>
      </c>
      <c r="G161" s="2" t="n">
        <v>0.972152518917</v>
      </c>
      <c r="H161" s="2" t="s">
        <v>6042</v>
      </c>
      <c r="I161" s="2" t="s">
        <v>6584</v>
      </c>
      <c r="J161" s="2" t="s">
        <v>6585</v>
      </c>
      <c r="K161" s="2" t="s">
        <v>6586</v>
      </c>
    </row>
    <row r="162" s="2" customFormat="true" ht="15" hidden="false" customHeight="false" outlineLevel="0" collapsed="false">
      <c r="A162" s="2" t="s">
        <v>4352</v>
      </c>
      <c r="B162" s="2" t="s">
        <v>3898</v>
      </c>
      <c r="C162" s="2" t="s">
        <v>4353</v>
      </c>
      <c r="D162" s="2" t="n">
        <v>4</v>
      </c>
      <c r="E162" s="2" t="n">
        <v>302</v>
      </c>
      <c r="F162" s="2" t="n">
        <v>0.887118461033</v>
      </c>
      <c r="G162" s="2" t="n">
        <v>0.972152518917</v>
      </c>
      <c r="H162" s="2" t="s">
        <v>6587</v>
      </c>
      <c r="I162" s="2" t="s">
        <v>6588</v>
      </c>
      <c r="J162" s="2" t="s">
        <v>6589</v>
      </c>
      <c r="K162" s="2" t="s">
        <v>6590</v>
      </c>
    </row>
    <row r="163" s="2" customFormat="true" ht="15" hidden="false" customHeight="false" outlineLevel="0" collapsed="false">
      <c r="A163" s="2" t="s">
        <v>3897</v>
      </c>
      <c r="B163" s="2" t="s">
        <v>3898</v>
      </c>
      <c r="C163" s="2" t="s">
        <v>3899</v>
      </c>
      <c r="D163" s="2" t="n">
        <v>1</v>
      </c>
      <c r="E163" s="2" t="n">
        <v>102</v>
      </c>
      <c r="F163" s="2" t="n">
        <v>0.887927635781</v>
      </c>
      <c r="G163" s="2" t="n">
        <v>0.972152518917</v>
      </c>
      <c r="H163" s="2" t="s">
        <v>473</v>
      </c>
      <c r="I163" s="2" t="s">
        <v>6591</v>
      </c>
      <c r="J163" s="2" t="s">
        <v>6592</v>
      </c>
      <c r="K163" s="2" t="s">
        <v>6593</v>
      </c>
    </row>
    <row r="164" s="2" customFormat="true" ht="15" hidden="false" customHeight="false" outlineLevel="0" collapsed="false">
      <c r="A164" s="2" t="s">
        <v>4323</v>
      </c>
      <c r="B164" s="2" t="s">
        <v>3898</v>
      </c>
      <c r="C164" s="2" t="s">
        <v>4324</v>
      </c>
      <c r="D164" s="2" t="n">
        <v>2</v>
      </c>
      <c r="E164" s="2" t="n">
        <v>183</v>
      </c>
      <c r="F164" s="2" t="n">
        <v>0.902806661203</v>
      </c>
      <c r="G164" s="2" t="n">
        <v>0.972152518917</v>
      </c>
      <c r="H164" s="2" t="s">
        <v>6594</v>
      </c>
      <c r="I164" s="2" t="s">
        <v>6595</v>
      </c>
      <c r="J164" s="2" t="s">
        <v>6596</v>
      </c>
      <c r="K164" s="2" t="s">
        <v>6597</v>
      </c>
    </row>
    <row r="165" s="2" customFormat="true" ht="15" hidden="false" customHeight="false" outlineLevel="0" collapsed="false">
      <c r="A165" s="2" t="s">
        <v>4317</v>
      </c>
      <c r="B165" s="2" t="s">
        <v>3898</v>
      </c>
      <c r="C165" s="2" t="s">
        <v>4318</v>
      </c>
      <c r="D165" s="2" t="n">
        <v>2</v>
      </c>
      <c r="E165" s="2" t="n">
        <v>193</v>
      </c>
      <c r="F165" s="2" t="n">
        <v>0.918144045644</v>
      </c>
      <c r="G165" s="2" t="n">
        <v>0.972152518917</v>
      </c>
      <c r="H165" s="2" t="s">
        <v>6598</v>
      </c>
      <c r="I165" s="2" t="s">
        <v>6599</v>
      </c>
      <c r="J165" s="2" t="s">
        <v>6600</v>
      </c>
      <c r="K165" s="2" t="s">
        <v>6601</v>
      </c>
    </row>
    <row r="166" s="2" customFormat="true" ht="15" hidden="false" customHeight="false" outlineLevel="0" collapsed="false">
      <c r="A166" s="2" t="s">
        <v>4341</v>
      </c>
      <c r="B166" s="2" t="s">
        <v>3898</v>
      </c>
      <c r="C166" s="2" t="s">
        <v>4342</v>
      </c>
      <c r="D166" s="2" t="n">
        <v>2</v>
      </c>
      <c r="E166" s="2" t="n">
        <v>193</v>
      </c>
      <c r="F166" s="2" t="n">
        <v>0.918144045644</v>
      </c>
      <c r="G166" s="2" t="n">
        <v>0.972152518917</v>
      </c>
      <c r="H166" s="2" t="s">
        <v>6602</v>
      </c>
      <c r="I166" s="2" t="s">
        <v>6603</v>
      </c>
      <c r="J166" s="2" t="s">
        <v>6604</v>
      </c>
      <c r="K166" s="2" t="s">
        <v>6605</v>
      </c>
    </row>
    <row r="167" s="2" customFormat="true" ht="15" hidden="false" customHeight="false" outlineLevel="0" collapsed="false">
      <c r="A167" s="2" t="s">
        <v>4335</v>
      </c>
      <c r="B167" s="2" t="s">
        <v>3898</v>
      </c>
      <c r="C167" s="2" t="s">
        <v>4336</v>
      </c>
      <c r="D167" s="2" t="n">
        <v>2</v>
      </c>
      <c r="E167" s="2" t="n">
        <v>227</v>
      </c>
      <c r="F167" s="2" t="n">
        <v>0.954949059246</v>
      </c>
      <c r="G167" s="2" t="n">
        <v>0.983858390022</v>
      </c>
      <c r="H167" s="2" t="s">
        <v>6606</v>
      </c>
      <c r="I167" s="2" t="s">
        <v>6607</v>
      </c>
      <c r="J167" s="2" t="s">
        <v>6608</v>
      </c>
      <c r="K167" s="2" t="s">
        <v>6609</v>
      </c>
    </row>
    <row r="168" s="2" customFormat="true" ht="15" hidden="false" customHeight="false" outlineLevel="0" collapsed="false">
      <c r="A168" s="2" t="s">
        <v>4358</v>
      </c>
      <c r="B168" s="2" t="s">
        <v>3898</v>
      </c>
      <c r="C168" s="2" t="s">
        <v>4359</v>
      </c>
      <c r="D168" s="2" t="n">
        <v>2</v>
      </c>
      <c r="E168" s="2" t="n">
        <v>229</v>
      </c>
      <c r="F168" s="2" t="n">
        <v>0.956528990299</v>
      </c>
      <c r="G168" s="2" t="n">
        <v>0.983858390022</v>
      </c>
      <c r="H168" s="2" t="s">
        <v>6610</v>
      </c>
      <c r="I168" s="2" t="s">
        <v>6611</v>
      </c>
      <c r="J168" s="2" t="s">
        <v>6612</v>
      </c>
      <c r="K168" s="2" t="s">
        <v>6613</v>
      </c>
    </row>
    <row r="169" s="2" customFormat="true" ht="15" hidden="false" customHeight="false" outlineLevel="0" collapsed="false">
      <c r="A169" s="2" t="s">
        <v>3988</v>
      </c>
      <c r="B169" s="2" t="s">
        <v>3898</v>
      </c>
      <c r="C169" s="2" t="s">
        <v>3989</v>
      </c>
      <c r="D169" s="2" t="n">
        <v>3</v>
      </c>
      <c r="E169" s="2" t="n">
        <v>326</v>
      </c>
      <c r="F169" s="2" t="n">
        <v>0.970462011727</v>
      </c>
      <c r="G169" s="2" t="n">
        <v>0.984130490766</v>
      </c>
      <c r="H169" s="2" t="s">
        <v>6614</v>
      </c>
      <c r="I169" s="2" t="s">
        <v>6615</v>
      </c>
      <c r="J169" s="2" t="s">
        <v>6616</v>
      </c>
      <c r="K169" s="2" t="s">
        <v>6617</v>
      </c>
    </row>
    <row r="170" s="2" customFormat="true" ht="15" hidden="false" customHeight="false" outlineLevel="0" collapsed="false">
      <c r="A170" s="2" t="s">
        <v>4238</v>
      </c>
      <c r="B170" s="2" t="s">
        <v>3898</v>
      </c>
      <c r="C170" s="2" t="s">
        <v>4239</v>
      </c>
      <c r="D170" s="2" t="n">
        <v>1</v>
      </c>
      <c r="E170" s="2" t="n">
        <v>214</v>
      </c>
      <c r="F170" s="2" t="n">
        <v>0.989825761</v>
      </c>
      <c r="G170" s="2" t="n">
        <v>0.989825761</v>
      </c>
      <c r="H170" s="2" t="s">
        <v>979</v>
      </c>
      <c r="I170" s="2" t="s">
        <v>6618</v>
      </c>
      <c r="J170" s="2" t="s">
        <v>6619</v>
      </c>
      <c r="K170" s="2" t="s">
        <v>66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5" zeroHeight="false" outlineLevelRow="0" outlineLevelCol="0"/>
  <cols>
    <col collapsed="false" customWidth="true" hidden="false" outlineLevel="0" max="1" min="1" style="2" width="16.24"/>
    <col collapsed="false" customWidth="true" hidden="false" outlineLevel="0" max="2" min="2" style="2" width="14.99"/>
    <col collapsed="false" customWidth="true" hidden="false" outlineLevel="0" max="256" min="3" style="2" width="16.24"/>
  </cols>
  <sheetData>
    <row r="1" s="2" customFormat="true" ht="15" hidden="false" customHeight="false" outlineLevel="0" collapsed="false">
      <c r="A1" s="2" t="s">
        <v>9</v>
      </c>
      <c r="B1" s="2" t="s">
        <v>4715</v>
      </c>
      <c r="C1" s="2" t="s">
        <v>10</v>
      </c>
      <c r="D1" s="2" t="s">
        <v>12</v>
      </c>
      <c r="E1" s="2" t="s">
        <v>13</v>
      </c>
      <c r="F1" s="2" t="s">
        <v>14</v>
      </c>
      <c r="G1" s="2" t="s">
        <v>15</v>
      </c>
    </row>
    <row r="2" s="2" customFormat="true" ht="15" hidden="false" customHeight="false" outlineLevel="0" collapsed="false">
      <c r="A2" s="2" t="s">
        <v>6621</v>
      </c>
      <c r="B2" s="2" t="n">
        <v>159.339261</v>
      </c>
      <c r="C2" s="2" t="n">
        <v>21.08597265</v>
      </c>
      <c r="D2" s="2" t="n">
        <v>2.9177</v>
      </c>
      <c r="E2" s="2" t="n">
        <v>0.00026915</v>
      </c>
      <c r="F2" s="2" t="n">
        <v>0.037999</v>
      </c>
      <c r="G2" s="2" t="s">
        <v>6622</v>
      </c>
    </row>
    <row r="3" s="2" customFormat="true" ht="15" hidden="false" customHeight="false" outlineLevel="0" collapsed="false">
      <c r="A3" s="2" t="s">
        <v>30</v>
      </c>
      <c r="B3" s="2" t="n">
        <v>450.0237393</v>
      </c>
      <c r="C3" s="2" t="n">
        <v>11.75988657</v>
      </c>
      <c r="D3" s="2" t="n">
        <v>5.2581</v>
      </c>
      <c r="E3" s="3" t="n">
        <v>1.22E-009</v>
      </c>
      <c r="F3" s="3" t="n">
        <v>5.84E-006</v>
      </c>
      <c r="G3" s="2" t="s">
        <v>31</v>
      </c>
    </row>
    <row r="4" s="2" customFormat="true" ht="15" hidden="false" customHeight="false" outlineLevel="0" collapsed="false">
      <c r="A4" s="2" t="s">
        <v>62</v>
      </c>
      <c r="B4" s="2" t="n">
        <v>287.0758181</v>
      </c>
      <c r="C4" s="2" t="n">
        <v>10.19837205</v>
      </c>
      <c r="D4" s="2" t="n">
        <v>4.815</v>
      </c>
      <c r="E4" s="3" t="n">
        <v>1.11E-005</v>
      </c>
      <c r="F4" s="2" t="n">
        <v>0.0052171</v>
      </c>
      <c r="G4" s="2" t="s">
        <v>63</v>
      </c>
    </row>
    <row r="5" s="2" customFormat="true" ht="15" hidden="false" customHeight="false" outlineLevel="0" collapsed="false">
      <c r="A5" s="2" t="s">
        <v>5922</v>
      </c>
      <c r="B5" s="2" t="n">
        <v>13.39634625</v>
      </c>
      <c r="C5" s="2" t="n">
        <v>141.7293602</v>
      </c>
      <c r="D5" s="2" t="n">
        <v>-3.4032</v>
      </c>
      <c r="E5" s="3" t="n">
        <v>4.95E-005</v>
      </c>
      <c r="F5" s="2" t="n">
        <v>0.01315</v>
      </c>
      <c r="G5" s="2" t="s">
        <v>5923</v>
      </c>
    </row>
    <row r="6" s="2" customFormat="true" ht="15" hidden="false" customHeight="false" outlineLevel="0" collapsed="false">
      <c r="A6" s="2" t="s">
        <v>5948</v>
      </c>
      <c r="B6" s="2" t="n">
        <v>7.810880715</v>
      </c>
      <c r="C6" s="2" t="n">
        <v>72.3599139</v>
      </c>
      <c r="D6" s="2" t="n">
        <v>-3.2116</v>
      </c>
      <c r="E6" s="2" t="n">
        <v>0.00039133</v>
      </c>
      <c r="F6" s="2" t="n">
        <v>0.047787</v>
      </c>
      <c r="G6" s="2" t="s">
        <v>5949</v>
      </c>
    </row>
    <row r="7" s="2" customFormat="true" ht="15" hidden="false" customHeight="false" outlineLevel="0" collapsed="false">
      <c r="A7" s="2" t="s">
        <v>64</v>
      </c>
      <c r="B7" s="2" t="n">
        <v>443.2366314</v>
      </c>
      <c r="C7" s="2" t="n">
        <v>52.84847724</v>
      </c>
      <c r="D7" s="2" t="n">
        <v>3.0681</v>
      </c>
      <c r="E7" s="3" t="n">
        <v>3.38E-005</v>
      </c>
      <c r="F7" s="2" t="n">
        <v>0.010294</v>
      </c>
      <c r="G7" s="2" t="s">
        <v>65</v>
      </c>
    </row>
    <row r="8" s="2" customFormat="true" ht="15" hidden="false" customHeight="false" outlineLevel="0" collapsed="false">
      <c r="A8" s="2" t="s">
        <v>6623</v>
      </c>
      <c r="B8" s="2" t="n">
        <v>239.4103522</v>
      </c>
      <c r="C8" s="2" t="n">
        <v>2120.284928</v>
      </c>
      <c r="D8" s="2" t="n">
        <v>-3.1467</v>
      </c>
      <c r="E8" s="3" t="n">
        <v>7E-006</v>
      </c>
      <c r="F8" s="2" t="n">
        <v>0.0037761</v>
      </c>
      <c r="G8" s="2" t="s">
        <v>6624</v>
      </c>
    </row>
    <row r="9" s="2" customFormat="true" ht="15" hidden="false" customHeight="false" outlineLevel="0" collapsed="false">
      <c r="A9" s="2" t="s">
        <v>4748</v>
      </c>
      <c r="B9" s="2" t="n">
        <v>85.06702049</v>
      </c>
      <c r="C9" s="2" t="n">
        <v>2.15921438</v>
      </c>
      <c r="D9" s="2" t="n">
        <v>5.3</v>
      </c>
      <c r="E9" s="3" t="n">
        <v>2.71E-006</v>
      </c>
      <c r="F9" s="2" t="n">
        <v>0.0019951</v>
      </c>
      <c r="G9" s="2" t="s">
        <v>4749</v>
      </c>
    </row>
    <row r="10" s="2" customFormat="true" ht="15" hidden="false" customHeight="false" outlineLevel="0" collapsed="false">
      <c r="A10" s="2" t="s">
        <v>6625</v>
      </c>
      <c r="B10" s="2" t="n">
        <v>101.2613481</v>
      </c>
      <c r="C10" s="2" t="n">
        <v>7.405951642</v>
      </c>
      <c r="D10" s="2" t="n">
        <v>3.7733</v>
      </c>
      <c r="E10" s="3" t="n">
        <v>2.92E-005</v>
      </c>
      <c r="F10" s="2" t="n">
        <v>0.0091409</v>
      </c>
      <c r="G10" s="2" t="s">
        <v>6626</v>
      </c>
    </row>
    <row r="11" s="2" customFormat="true" ht="15" hidden="false" customHeight="false" outlineLevel="0" collapsed="false">
      <c r="A11" s="2" t="s">
        <v>6627</v>
      </c>
      <c r="B11" s="2" t="n">
        <v>143.007186</v>
      </c>
      <c r="C11" s="2" t="n">
        <v>1128.753032</v>
      </c>
      <c r="D11" s="2" t="n">
        <v>-2.9806</v>
      </c>
      <c r="E11" s="3" t="n">
        <v>2.44E-005</v>
      </c>
      <c r="F11" s="2" t="n">
        <v>0.0083788</v>
      </c>
      <c r="G11" s="2" t="s">
        <v>6628</v>
      </c>
    </row>
    <row r="12" s="2" customFormat="true" ht="15" hidden="false" customHeight="false" outlineLevel="0" collapsed="false">
      <c r="A12" s="2" t="s">
        <v>6629</v>
      </c>
      <c r="B12" s="2" t="n">
        <v>152.4666004</v>
      </c>
      <c r="C12" s="2" t="n">
        <v>19.40491816</v>
      </c>
      <c r="D12" s="2" t="n">
        <v>2.974</v>
      </c>
      <c r="E12" s="2" t="n">
        <v>0.00019683</v>
      </c>
      <c r="F12" s="2" t="n">
        <v>0.031065</v>
      </c>
      <c r="G12" s="2" t="s">
        <v>6630</v>
      </c>
    </row>
    <row r="13" s="2" customFormat="true" ht="15" hidden="false" customHeight="false" outlineLevel="0" collapsed="false">
      <c r="A13" s="2" t="s">
        <v>110</v>
      </c>
      <c r="B13" s="2" t="n">
        <v>2724.742489</v>
      </c>
      <c r="C13" s="2" t="n">
        <v>357.8003178</v>
      </c>
      <c r="D13" s="2" t="n">
        <v>2.9289</v>
      </c>
      <c r="E13" s="3" t="n">
        <v>3.28E-005</v>
      </c>
      <c r="F13" s="2" t="n">
        <v>0.01008</v>
      </c>
      <c r="G13" s="2" t="s">
        <v>111</v>
      </c>
    </row>
    <row r="14" s="2" customFormat="true" ht="15" hidden="false" customHeight="false" outlineLevel="0" collapsed="false">
      <c r="A14" s="2" t="s">
        <v>6631</v>
      </c>
      <c r="B14" s="2" t="n">
        <v>2178.29488</v>
      </c>
      <c r="C14" s="2" t="n">
        <v>216.3025427</v>
      </c>
      <c r="D14" s="2" t="n">
        <v>3.3321</v>
      </c>
      <c r="E14" s="3" t="n">
        <v>3.3E-006</v>
      </c>
      <c r="F14" s="2" t="n">
        <v>0.0022047</v>
      </c>
      <c r="G14" s="2" t="s">
        <v>6632</v>
      </c>
    </row>
    <row r="15" s="2" customFormat="true" ht="15" hidden="false" customHeight="false" outlineLevel="0" collapsed="false">
      <c r="A15" s="2" t="s">
        <v>6633</v>
      </c>
      <c r="B15" s="2" t="n">
        <v>89.39462478</v>
      </c>
      <c r="C15" s="2" t="n">
        <v>582.6391045</v>
      </c>
      <c r="D15" s="2" t="n">
        <v>-2.7043</v>
      </c>
      <c r="E15" s="2" t="n">
        <v>0.00016236</v>
      </c>
      <c r="F15" s="2" t="n">
        <v>0.027717</v>
      </c>
      <c r="G15" s="2" t="s">
        <v>6634</v>
      </c>
    </row>
    <row r="16" s="2" customFormat="true" ht="15" hidden="false" customHeight="false" outlineLevel="0" collapsed="false">
      <c r="A16" s="2" t="s">
        <v>122</v>
      </c>
      <c r="B16" s="2" t="n">
        <v>163.0377892</v>
      </c>
      <c r="C16" s="2" t="n">
        <v>4.437968732</v>
      </c>
      <c r="D16" s="2" t="n">
        <v>5.1992</v>
      </c>
      <c r="E16" s="2" t="n">
        <v>0.00022687</v>
      </c>
      <c r="F16" s="2" t="n">
        <v>0.033888</v>
      </c>
      <c r="G16" s="2" t="s">
        <v>123</v>
      </c>
    </row>
    <row r="17" s="2" customFormat="true" ht="15" hidden="false" customHeight="false" outlineLevel="0" collapsed="false">
      <c r="A17" s="2" t="s">
        <v>6635</v>
      </c>
      <c r="B17" s="2" t="n">
        <v>15.3981702</v>
      </c>
      <c r="C17" s="2" t="n">
        <v>140.7300393</v>
      </c>
      <c r="D17" s="2" t="n">
        <v>-3.1921</v>
      </c>
      <c r="E17" s="2" t="n">
        <v>0.00013092</v>
      </c>
      <c r="F17" s="2" t="n">
        <v>0.024262</v>
      </c>
      <c r="G17" s="2" t="s">
        <v>6636</v>
      </c>
    </row>
    <row r="18" s="2" customFormat="true" ht="15" hidden="false" customHeight="false" outlineLevel="0" collapsed="false">
      <c r="A18" s="2" t="s">
        <v>5712</v>
      </c>
      <c r="B18" s="2" t="n">
        <v>130.7204564</v>
      </c>
      <c r="C18" s="2" t="n">
        <v>680.4669373</v>
      </c>
      <c r="D18" s="2" t="n">
        <v>-2.38</v>
      </c>
      <c r="E18" s="2" t="n">
        <v>0.00040463</v>
      </c>
      <c r="F18" s="2" t="n">
        <v>0.049054</v>
      </c>
      <c r="G18" s="2" t="s">
        <v>5713</v>
      </c>
    </row>
    <row r="19" s="2" customFormat="true" ht="15" hidden="false" customHeight="false" outlineLevel="0" collapsed="false">
      <c r="A19" s="2" t="s">
        <v>6637</v>
      </c>
      <c r="B19" s="2" t="n">
        <v>1068.887852</v>
      </c>
      <c r="C19" s="2" t="n">
        <v>178.9496707</v>
      </c>
      <c r="D19" s="2" t="n">
        <v>2.5785</v>
      </c>
      <c r="E19" s="2" t="n">
        <v>0.00024481</v>
      </c>
      <c r="F19" s="2" t="n">
        <v>0.035614</v>
      </c>
      <c r="G19" s="2" t="s">
        <v>6638</v>
      </c>
    </row>
    <row r="20" s="2" customFormat="true" ht="15" hidden="false" customHeight="false" outlineLevel="0" collapsed="false">
      <c r="A20" s="2" t="s">
        <v>156</v>
      </c>
      <c r="B20" s="2" t="n">
        <v>1377.35279</v>
      </c>
      <c r="C20" s="2" t="n">
        <v>59.21407531</v>
      </c>
      <c r="D20" s="2" t="n">
        <v>4.5398</v>
      </c>
      <c r="E20" s="3" t="n">
        <v>7.66E-009</v>
      </c>
      <c r="F20" s="3" t="n">
        <v>2.24E-005</v>
      </c>
      <c r="G20" s="2" t="s">
        <v>157</v>
      </c>
    </row>
    <row r="21" s="2" customFormat="true" ht="15" hidden="false" customHeight="false" outlineLevel="0" collapsed="false">
      <c r="A21" s="2" t="s">
        <v>2049</v>
      </c>
      <c r="B21" s="2" t="n">
        <v>99.4475997</v>
      </c>
      <c r="C21" s="2" t="n">
        <v>964.3738379</v>
      </c>
      <c r="D21" s="2" t="n">
        <v>-3.2776</v>
      </c>
      <c r="E21" s="3" t="n">
        <v>1.03E-005</v>
      </c>
      <c r="F21" s="2" t="n">
        <v>0.0050739</v>
      </c>
      <c r="G21" s="2" t="s">
        <v>2050</v>
      </c>
    </row>
    <row r="22" s="2" customFormat="true" ht="15" hidden="false" customHeight="false" outlineLevel="0" collapsed="false">
      <c r="A22" s="2" t="s">
        <v>2051</v>
      </c>
      <c r="B22" s="2" t="n">
        <v>86.35637318</v>
      </c>
      <c r="C22" s="2" t="n">
        <v>531.5782003</v>
      </c>
      <c r="D22" s="2" t="n">
        <v>-2.6219</v>
      </c>
      <c r="E22" s="2" t="n">
        <v>0.00021149</v>
      </c>
      <c r="F22" s="2" t="n">
        <v>0.032289</v>
      </c>
      <c r="G22" s="2" t="s">
        <v>2052</v>
      </c>
    </row>
    <row r="23" s="2" customFormat="true" ht="15" hidden="false" customHeight="false" outlineLevel="0" collapsed="false">
      <c r="A23" s="2" t="s">
        <v>6639</v>
      </c>
      <c r="B23" s="2" t="n">
        <v>15.20175513</v>
      </c>
      <c r="C23" s="2" t="n">
        <v>306.0671432</v>
      </c>
      <c r="D23" s="2" t="n">
        <v>-4.3315</v>
      </c>
      <c r="E23" s="3" t="n">
        <v>6.27E-006</v>
      </c>
      <c r="F23" s="2" t="n">
        <v>0.0035808</v>
      </c>
      <c r="G23" s="2" t="s">
        <v>6640</v>
      </c>
    </row>
    <row r="24" s="2" customFormat="true" ht="15" hidden="false" customHeight="false" outlineLevel="0" collapsed="false">
      <c r="A24" s="2" t="s">
        <v>6641</v>
      </c>
      <c r="B24" s="2" t="n">
        <v>782.1486446</v>
      </c>
      <c r="C24" s="2" t="n">
        <v>71.27655926</v>
      </c>
      <c r="D24" s="2" t="n">
        <v>3.4559</v>
      </c>
      <c r="E24" s="3" t="n">
        <v>4.34E-006</v>
      </c>
      <c r="F24" s="2" t="n">
        <v>0.0026424</v>
      </c>
      <c r="G24" s="2" t="s">
        <v>6642</v>
      </c>
    </row>
    <row r="25" s="2" customFormat="true" ht="15" hidden="false" customHeight="false" outlineLevel="0" collapsed="false">
      <c r="A25" s="2" t="s">
        <v>6643</v>
      </c>
      <c r="B25" s="2" t="n">
        <v>342.3285735</v>
      </c>
      <c r="C25" s="2" t="n">
        <v>26.33270991</v>
      </c>
      <c r="D25" s="2" t="n">
        <v>3.7005</v>
      </c>
      <c r="E25" s="3" t="n">
        <v>2.8E-006</v>
      </c>
      <c r="F25" s="2" t="n">
        <v>0.0019951</v>
      </c>
      <c r="G25" s="2" t="s">
        <v>6644</v>
      </c>
    </row>
    <row r="26" s="2" customFormat="true" ht="15" hidden="false" customHeight="false" outlineLevel="0" collapsed="false">
      <c r="A26" s="2" t="s">
        <v>168</v>
      </c>
      <c r="B26" s="2" t="n">
        <v>3054.353538</v>
      </c>
      <c r="C26" s="2" t="n">
        <v>351.0445303</v>
      </c>
      <c r="D26" s="2" t="n">
        <v>3.1211</v>
      </c>
      <c r="E26" s="3" t="n">
        <v>1.49E-005</v>
      </c>
      <c r="F26" s="2" t="n">
        <v>0.0062284</v>
      </c>
      <c r="G26" s="2" t="s">
        <v>169</v>
      </c>
    </row>
    <row r="27" s="2" customFormat="true" ht="15" hidden="false" customHeight="false" outlineLevel="0" collapsed="false">
      <c r="A27" s="2" t="s">
        <v>6645</v>
      </c>
      <c r="B27" s="2" t="n">
        <v>2468.680129</v>
      </c>
      <c r="C27" s="2" t="n">
        <v>318.9159109</v>
      </c>
      <c r="D27" s="2" t="n">
        <v>2.9525</v>
      </c>
      <c r="E27" s="2" t="n">
        <v>0.0001163</v>
      </c>
      <c r="F27" s="2" t="n">
        <v>0.022237</v>
      </c>
      <c r="G27" s="2" t="s">
        <v>6646</v>
      </c>
    </row>
    <row r="28" s="2" customFormat="true" ht="15" hidden="false" customHeight="false" outlineLevel="0" collapsed="false">
      <c r="A28" s="2" t="s">
        <v>2091</v>
      </c>
      <c r="B28" s="2" t="n">
        <v>24.0490635</v>
      </c>
      <c r="C28" s="2" t="n">
        <v>182.2352408</v>
      </c>
      <c r="D28" s="2" t="n">
        <v>-2.9217</v>
      </c>
      <c r="E28" s="2" t="n">
        <v>0.00017198</v>
      </c>
      <c r="F28" s="2" t="n">
        <v>0.028207</v>
      </c>
      <c r="G28" s="2" t="s">
        <v>2092</v>
      </c>
    </row>
    <row r="29" s="2" customFormat="true" ht="15" hidden="false" customHeight="false" outlineLevel="0" collapsed="false">
      <c r="A29" s="2" t="s">
        <v>2103</v>
      </c>
      <c r="B29" s="2" t="n">
        <v>111.7908393</v>
      </c>
      <c r="C29" s="2" t="n">
        <v>730.5324573</v>
      </c>
      <c r="D29" s="2" t="n">
        <v>-2.7081</v>
      </c>
      <c r="E29" s="2" t="n">
        <v>0.00010783</v>
      </c>
      <c r="F29" s="2" t="n">
        <v>0.021605</v>
      </c>
      <c r="G29" s="2" t="s">
        <v>2104</v>
      </c>
    </row>
    <row r="30" s="2" customFormat="true" ht="15" hidden="false" customHeight="false" outlineLevel="0" collapsed="false">
      <c r="A30" s="2" t="s">
        <v>4780</v>
      </c>
      <c r="B30" s="2" t="n">
        <v>1417.466191</v>
      </c>
      <c r="C30" s="2" t="n">
        <v>231.2470074</v>
      </c>
      <c r="D30" s="2" t="n">
        <v>2.6158</v>
      </c>
      <c r="E30" s="2" t="n">
        <v>0.00012352</v>
      </c>
      <c r="F30" s="2" t="n">
        <v>0.02335</v>
      </c>
      <c r="G30" s="2" t="s">
        <v>4781</v>
      </c>
    </row>
    <row r="31" s="2" customFormat="true" ht="15" hidden="false" customHeight="false" outlineLevel="0" collapsed="false">
      <c r="A31" s="2" t="s">
        <v>2121</v>
      </c>
      <c r="B31" s="2" t="n">
        <v>23.27174276</v>
      </c>
      <c r="C31" s="2" t="n">
        <v>192.6091754</v>
      </c>
      <c r="D31" s="2" t="n">
        <v>-3.049</v>
      </c>
      <c r="E31" s="3" t="n">
        <v>7.93E-005</v>
      </c>
      <c r="F31" s="2" t="n">
        <v>0.017699</v>
      </c>
      <c r="G31" s="2" t="s">
        <v>2122</v>
      </c>
    </row>
    <row r="32" s="2" customFormat="true" ht="15" hidden="false" customHeight="false" outlineLevel="0" collapsed="false">
      <c r="A32" s="2" t="s">
        <v>2138</v>
      </c>
      <c r="B32" s="2" t="n">
        <v>113.0508582</v>
      </c>
      <c r="C32" s="2" t="n">
        <v>2003.331911</v>
      </c>
      <c r="D32" s="2" t="n">
        <v>-4.1474</v>
      </c>
      <c r="E32" s="3" t="n">
        <v>3.96E-008</v>
      </c>
      <c r="F32" s="3" t="n">
        <v>7.51E-005</v>
      </c>
      <c r="G32" s="2" t="s">
        <v>2139</v>
      </c>
    </row>
    <row r="33" s="2" customFormat="true" ht="15" hidden="false" customHeight="false" outlineLevel="0" collapsed="false">
      <c r="A33" s="2" t="s">
        <v>5470</v>
      </c>
      <c r="B33" s="2" t="n">
        <v>486.9361228</v>
      </c>
      <c r="C33" s="2" t="n">
        <v>66.52849825</v>
      </c>
      <c r="D33" s="2" t="n">
        <v>2.8717</v>
      </c>
      <c r="E33" s="3" t="n">
        <v>8.48E-005</v>
      </c>
      <c r="F33" s="2" t="n">
        <v>0.018545</v>
      </c>
      <c r="G33" s="2" t="s">
        <v>5471</v>
      </c>
    </row>
    <row r="34" s="2" customFormat="true" ht="15" hidden="false" customHeight="false" outlineLevel="0" collapsed="false">
      <c r="A34" s="2" t="s">
        <v>254</v>
      </c>
      <c r="B34" s="2" t="n">
        <v>1422.36018</v>
      </c>
      <c r="C34" s="2" t="n">
        <v>140.8850855</v>
      </c>
      <c r="D34" s="2" t="n">
        <v>3.3357</v>
      </c>
      <c r="E34" s="3" t="n">
        <v>4.82E-006</v>
      </c>
      <c r="F34" s="2" t="n">
        <v>0.0028788</v>
      </c>
      <c r="G34" s="2" t="s">
        <v>255</v>
      </c>
    </row>
    <row r="35" s="2" customFormat="true" ht="15" hidden="false" customHeight="false" outlineLevel="0" collapsed="false">
      <c r="A35" s="2" t="s">
        <v>4740</v>
      </c>
      <c r="B35" s="2" t="n">
        <v>159.1428459</v>
      </c>
      <c r="C35" s="2" t="n">
        <v>6.238563199</v>
      </c>
      <c r="D35" s="2" t="n">
        <v>4.673</v>
      </c>
      <c r="E35" s="3" t="n">
        <v>3E-007</v>
      </c>
      <c r="F35" s="2" t="n">
        <v>0.00035863</v>
      </c>
      <c r="G35" s="2" t="s">
        <v>4741</v>
      </c>
    </row>
    <row r="36" s="2" customFormat="true" ht="15" hidden="false" customHeight="false" outlineLevel="0" collapsed="false">
      <c r="A36" s="2" t="s">
        <v>4722</v>
      </c>
      <c r="B36" s="2" t="n">
        <v>1511.408278</v>
      </c>
      <c r="C36" s="2" t="n">
        <v>81.25636773</v>
      </c>
      <c r="D36" s="2" t="n">
        <v>4.2173</v>
      </c>
      <c r="E36" s="3" t="n">
        <v>4.49E-008</v>
      </c>
      <c r="F36" s="3" t="n">
        <v>7.52E-005</v>
      </c>
      <c r="G36" s="2" t="s">
        <v>4723</v>
      </c>
    </row>
    <row r="37" s="2" customFormat="true" ht="15" hidden="false" customHeight="false" outlineLevel="0" collapsed="false">
      <c r="A37" s="2" t="s">
        <v>4756</v>
      </c>
      <c r="B37" s="2" t="n">
        <v>1091.394928</v>
      </c>
      <c r="C37" s="2" t="n">
        <v>176.317823</v>
      </c>
      <c r="D37" s="2" t="n">
        <v>2.6299</v>
      </c>
      <c r="E37" s="2" t="n">
        <v>0.00016678</v>
      </c>
      <c r="F37" s="2" t="n">
        <v>0.027903</v>
      </c>
      <c r="G37" s="2" t="s">
        <v>4757</v>
      </c>
    </row>
    <row r="38" s="2" customFormat="true" ht="15" hidden="false" customHeight="false" outlineLevel="0" collapsed="false">
      <c r="A38" s="2" t="s">
        <v>2156</v>
      </c>
      <c r="B38" s="2" t="n">
        <v>412.7416775</v>
      </c>
      <c r="C38" s="2" t="n">
        <v>3862.595673</v>
      </c>
      <c r="D38" s="2" t="n">
        <v>-3.2263</v>
      </c>
      <c r="E38" s="3" t="n">
        <v>3.42E-006</v>
      </c>
      <c r="F38" s="2" t="n">
        <v>0.0022047</v>
      </c>
      <c r="G38" s="2" t="s">
        <v>2157</v>
      </c>
    </row>
    <row r="39" s="2" customFormat="true" ht="15" hidden="false" customHeight="false" outlineLevel="0" collapsed="false">
      <c r="A39" s="2" t="s">
        <v>6647</v>
      </c>
      <c r="B39" s="2" t="n">
        <v>8001.445024</v>
      </c>
      <c r="C39" s="2" t="n">
        <v>1480.531458</v>
      </c>
      <c r="D39" s="2" t="n">
        <v>2.4341</v>
      </c>
      <c r="E39" s="2" t="n">
        <v>0.00032202</v>
      </c>
      <c r="F39" s="2" t="n">
        <v>0.043401</v>
      </c>
      <c r="G39" s="2" t="s">
        <v>6648</v>
      </c>
    </row>
    <row r="40" s="2" customFormat="true" ht="15" hidden="false" customHeight="false" outlineLevel="0" collapsed="false">
      <c r="A40" s="2" t="s">
        <v>6649</v>
      </c>
      <c r="B40" s="2" t="n">
        <v>32.24443483</v>
      </c>
      <c r="C40" s="2" t="n">
        <v>278.0589053</v>
      </c>
      <c r="D40" s="2" t="n">
        <v>-3.1083</v>
      </c>
      <c r="E40" s="3" t="n">
        <v>2.91E-005</v>
      </c>
      <c r="F40" s="2" t="n">
        <v>0.0091409</v>
      </c>
      <c r="G40" s="2" t="s">
        <v>6650</v>
      </c>
    </row>
    <row r="41" s="2" customFormat="true" ht="15" hidden="false" customHeight="false" outlineLevel="0" collapsed="false">
      <c r="A41" s="2" t="s">
        <v>6651</v>
      </c>
      <c r="B41" s="2" t="n">
        <v>134.1243619</v>
      </c>
      <c r="C41" s="2" t="n">
        <v>893.7024734</v>
      </c>
      <c r="D41" s="2" t="n">
        <v>-2.7362</v>
      </c>
      <c r="E41" s="3" t="n">
        <v>9.45E-005</v>
      </c>
      <c r="F41" s="2" t="n">
        <v>0.020014</v>
      </c>
      <c r="G41" s="2" t="s">
        <v>6652</v>
      </c>
    </row>
    <row r="42" s="2" customFormat="true" ht="15" hidden="false" customHeight="false" outlineLevel="0" collapsed="false">
      <c r="A42" s="2" t="s">
        <v>4954</v>
      </c>
      <c r="B42" s="2" t="n">
        <v>934.6276088</v>
      </c>
      <c r="C42" s="2" t="n">
        <v>73.16671409</v>
      </c>
      <c r="D42" s="2" t="n">
        <v>3.6751</v>
      </c>
      <c r="E42" s="2" t="n">
        <v>0.00034353</v>
      </c>
      <c r="F42" s="2" t="n">
        <v>0.044247</v>
      </c>
      <c r="G42" s="2" t="s">
        <v>4955</v>
      </c>
    </row>
    <row r="43" s="2" customFormat="true" ht="15" hidden="false" customHeight="false" outlineLevel="0" collapsed="false">
      <c r="A43" s="2" t="s">
        <v>6653</v>
      </c>
      <c r="B43" s="2" t="n">
        <v>14.39725823</v>
      </c>
      <c r="C43" s="2" t="n">
        <v>413.4917114</v>
      </c>
      <c r="D43" s="2" t="n">
        <v>-4.844</v>
      </c>
      <c r="E43" s="3" t="n">
        <v>5.94E-009</v>
      </c>
      <c r="F43" s="3" t="n">
        <v>1.99E-005</v>
      </c>
      <c r="G43" s="2" t="s">
        <v>6654</v>
      </c>
    </row>
    <row r="44" s="2" customFormat="true" ht="15" hidden="false" customHeight="false" outlineLevel="0" collapsed="false">
      <c r="A44" s="2" t="s">
        <v>2192</v>
      </c>
      <c r="B44" s="2" t="n">
        <v>20.82273635</v>
      </c>
      <c r="C44" s="2" t="n">
        <v>163.4000112</v>
      </c>
      <c r="D44" s="2" t="n">
        <v>-2.9722</v>
      </c>
      <c r="E44" s="2" t="n">
        <v>0.00019172</v>
      </c>
      <c r="F44" s="2" t="n">
        <v>0.030402</v>
      </c>
      <c r="G44" s="2" t="s">
        <v>2193</v>
      </c>
    </row>
    <row r="45" s="2" customFormat="true" ht="15" hidden="false" customHeight="false" outlineLevel="0" collapsed="false">
      <c r="A45" s="2" t="s">
        <v>6655</v>
      </c>
      <c r="B45" s="2" t="n">
        <v>1081.478125</v>
      </c>
      <c r="C45" s="2" t="n">
        <v>146.3634078</v>
      </c>
      <c r="D45" s="2" t="n">
        <v>2.8854</v>
      </c>
      <c r="E45" s="3" t="n">
        <v>7.11E-005</v>
      </c>
      <c r="F45" s="2" t="n">
        <v>0.016524</v>
      </c>
      <c r="G45" s="2" t="s">
        <v>6656</v>
      </c>
    </row>
    <row r="46" s="2" customFormat="true" ht="15" hidden="false" customHeight="false" outlineLevel="0" collapsed="false">
      <c r="A46" s="2" t="s">
        <v>6657</v>
      </c>
      <c r="B46" s="2" t="n">
        <v>3031.612955</v>
      </c>
      <c r="C46" s="2" t="n">
        <v>446.8942378</v>
      </c>
      <c r="D46" s="2" t="n">
        <v>2.7621</v>
      </c>
      <c r="E46" s="3" t="n">
        <v>9.75E-005</v>
      </c>
      <c r="F46" s="2" t="n">
        <v>0.020266</v>
      </c>
      <c r="G46" s="2" t="s">
        <v>6658</v>
      </c>
    </row>
    <row r="47" s="2" customFormat="true" ht="15" hidden="false" customHeight="false" outlineLevel="0" collapsed="false">
      <c r="A47" s="2" t="s">
        <v>2262</v>
      </c>
      <c r="B47" s="2" t="n">
        <v>555.9554847</v>
      </c>
      <c r="C47" s="2" t="n">
        <v>3641.369507</v>
      </c>
      <c r="D47" s="2" t="n">
        <v>-2.7114</v>
      </c>
      <c r="E47" s="3" t="n">
        <v>8.96E-005</v>
      </c>
      <c r="F47" s="2" t="n">
        <v>0.019333</v>
      </c>
      <c r="G47" s="2" t="s">
        <v>2263</v>
      </c>
    </row>
    <row r="48" s="2" customFormat="true" ht="15" hidden="false" customHeight="false" outlineLevel="0" collapsed="false">
      <c r="A48" s="2" t="s">
        <v>372</v>
      </c>
      <c r="B48" s="2" t="n">
        <v>217.3649792</v>
      </c>
      <c r="C48" s="2" t="n">
        <v>32.00158453</v>
      </c>
      <c r="D48" s="2" t="n">
        <v>2.7639</v>
      </c>
      <c r="E48" s="2" t="n">
        <v>0.00028979</v>
      </c>
      <c r="F48" s="2" t="n">
        <v>0.040067</v>
      </c>
      <c r="G48" s="2" t="s">
        <v>373</v>
      </c>
    </row>
    <row r="49" s="2" customFormat="true" ht="15" hidden="false" customHeight="false" outlineLevel="0" collapsed="false">
      <c r="A49" s="2" t="s">
        <v>5258</v>
      </c>
      <c r="B49" s="2" t="n">
        <v>90.77786973</v>
      </c>
      <c r="C49" s="2" t="n">
        <v>1.469985822</v>
      </c>
      <c r="D49" s="2" t="n">
        <v>5.9485</v>
      </c>
      <c r="E49" s="3" t="n">
        <v>2.08E-007</v>
      </c>
      <c r="F49" s="2" t="n">
        <v>0.00026824</v>
      </c>
      <c r="G49" s="2" t="s">
        <v>5259</v>
      </c>
    </row>
    <row r="50" s="2" customFormat="true" ht="15" hidden="false" customHeight="false" outlineLevel="0" collapsed="false">
      <c r="A50" s="2" t="s">
        <v>2282</v>
      </c>
      <c r="B50" s="2" t="n">
        <v>28.21361077</v>
      </c>
      <c r="C50" s="2" t="n">
        <v>214.2143406</v>
      </c>
      <c r="D50" s="2" t="n">
        <v>-2.9246</v>
      </c>
      <c r="E50" s="2" t="n">
        <v>0.00017131</v>
      </c>
      <c r="F50" s="2" t="n">
        <v>0.028207</v>
      </c>
      <c r="G50" s="2" t="s">
        <v>2283</v>
      </c>
    </row>
    <row r="51" s="2" customFormat="true" ht="15" hidden="false" customHeight="false" outlineLevel="0" collapsed="false">
      <c r="A51" s="2" t="s">
        <v>6659</v>
      </c>
      <c r="B51" s="2" t="n">
        <v>386.2118252</v>
      </c>
      <c r="C51" s="2" t="n">
        <v>48.89616329</v>
      </c>
      <c r="D51" s="2" t="n">
        <v>2.9816</v>
      </c>
      <c r="E51" s="3" t="n">
        <v>7.3E-005</v>
      </c>
      <c r="F51" s="2" t="n">
        <v>0.016847</v>
      </c>
      <c r="G51" s="2" t="s">
        <v>6660</v>
      </c>
    </row>
    <row r="52" s="2" customFormat="true" ht="15" hidden="false" customHeight="false" outlineLevel="0" collapsed="false">
      <c r="A52" s="2" t="s">
        <v>6661</v>
      </c>
      <c r="B52" s="2" t="n">
        <v>54.22898254</v>
      </c>
      <c r="C52" s="2" t="n">
        <v>370.5204608</v>
      </c>
      <c r="D52" s="2" t="n">
        <v>-2.7724</v>
      </c>
      <c r="E52" s="2" t="n">
        <v>0.00010752</v>
      </c>
      <c r="F52" s="2" t="n">
        <v>0.021605</v>
      </c>
      <c r="G52" s="2" t="s">
        <v>6662</v>
      </c>
    </row>
    <row r="53" s="2" customFormat="true" ht="15" hidden="false" customHeight="false" outlineLevel="0" collapsed="false">
      <c r="A53" s="2" t="s">
        <v>6663</v>
      </c>
      <c r="B53" s="2" t="n">
        <v>96.6601155</v>
      </c>
      <c r="C53" s="2" t="n">
        <v>641.7841358</v>
      </c>
      <c r="D53" s="2" t="n">
        <v>-2.7311</v>
      </c>
      <c r="E53" s="2" t="n">
        <v>0.00013187</v>
      </c>
      <c r="F53" s="2" t="n">
        <v>0.024262</v>
      </c>
      <c r="G53" s="2" t="s">
        <v>6664</v>
      </c>
    </row>
    <row r="54" s="2" customFormat="true" ht="15" hidden="false" customHeight="false" outlineLevel="0" collapsed="false">
      <c r="A54" s="2" t="s">
        <v>2324</v>
      </c>
      <c r="B54" s="2" t="n">
        <v>53.71910823</v>
      </c>
      <c r="C54" s="2" t="n">
        <v>368.4563334</v>
      </c>
      <c r="D54" s="2" t="n">
        <v>-2.778</v>
      </c>
      <c r="E54" s="2" t="n">
        <v>0.00017981</v>
      </c>
      <c r="F54" s="2" t="n">
        <v>0.029065</v>
      </c>
      <c r="G54" s="2" t="s">
        <v>2325</v>
      </c>
    </row>
    <row r="55" s="2" customFormat="true" ht="15" hidden="false" customHeight="false" outlineLevel="0" collapsed="false">
      <c r="A55" s="2" t="s">
        <v>6665</v>
      </c>
      <c r="B55" s="2" t="n">
        <v>333.5939941</v>
      </c>
      <c r="C55" s="2" t="n">
        <v>30.79868991</v>
      </c>
      <c r="D55" s="2" t="n">
        <v>3.4372</v>
      </c>
      <c r="E55" s="3" t="n">
        <v>6.31E-006</v>
      </c>
      <c r="F55" s="2" t="n">
        <v>0.0035808</v>
      </c>
      <c r="G55" s="2" t="s">
        <v>6666</v>
      </c>
    </row>
    <row r="56" s="2" customFormat="true" ht="15" hidden="false" customHeight="false" outlineLevel="0" collapsed="false">
      <c r="A56" s="2" t="s">
        <v>435</v>
      </c>
      <c r="B56" s="2" t="n">
        <v>164.4880412</v>
      </c>
      <c r="C56" s="2" t="n">
        <v>12.99079245</v>
      </c>
      <c r="D56" s="2" t="n">
        <v>3.6624</v>
      </c>
      <c r="E56" s="3" t="n">
        <v>2.45E-005</v>
      </c>
      <c r="F56" s="2" t="n">
        <v>0.0083788</v>
      </c>
      <c r="G56" s="2" t="s">
        <v>436</v>
      </c>
    </row>
    <row r="57" s="2" customFormat="true" ht="15" hidden="false" customHeight="false" outlineLevel="0" collapsed="false">
      <c r="A57" s="2" t="s">
        <v>5236</v>
      </c>
      <c r="B57" s="2" t="n">
        <v>265.3732382</v>
      </c>
      <c r="C57" s="2" t="n">
        <v>11.5488179</v>
      </c>
      <c r="D57" s="2" t="n">
        <v>4.5222</v>
      </c>
      <c r="E57" s="3" t="n">
        <v>1.28E-007</v>
      </c>
      <c r="F57" s="2" t="n">
        <v>0.00020326</v>
      </c>
      <c r="G57" s="2" t="s">
        <v>5237</v>
      </c>
    </row>
    <row r="58" s="2" customFormat="true" ht="15" hidden="false" customHeight="false" outlineLevel="0" collapsed="false">
      <c r="A58" s="2" t="s">
        <v>6667</v>
      </c>
      <c r="B58" s="2" t="n">
        <v>170.9928902</v>
      </c>
      <c r="C58" s="2" t="n">
        <v>18.87073574</v>
      </c>
      <c r="D58" s="2" t="n">
        <v>3.1797</v>
      </c>
      <c r="E58" s="2" t="n">
        <v>0.00012708</v>
      </c>
      <c r="F58" s="2" t="n">
        <v>0.023888</v>
      </c>
      <c r="G58" s="2" t="s">
        <v>6668</v>
      </c>
    </row>
    <row r="59" s="2" customFormat="true" ht="15" hidden="false" customHeight="false" outlineLevel="0" collapsed="false">
      <c r="A59" s="2" t="s">
        <v>2370</v>
      </c>
      <c r="B59" s="2" t="n">
        <v>29.85812027</v>
      </c>
      <c r="C59" s="2" t="n">
        <v>275.3840565</v>
      </c>
      <c r="D59" s="2" t="n">
        <v>-3.2052</v>
      </c>
      <c r="E59" s="3" t="n">
        <v>2.86E-005</v>
      </c>
      <c r="F59" s="2" t="n">
        <v>0.0091409</v>
      </c>
      <c r="G59" s="2" t="s">
        <v>2371</v>
      </c>
    </row>
    <row r="60" s="2" customFormat="true" ht="15" hidden="false" customHeight="false" outlineLevel="0" collapsed="false">
      <c r="A60" s="2" t="s">
        <v>4772</v>
      </c>
      <c r="B60" s="2" t="n">
        <v>92.48507108</v>
      </c>
      <c r="C60" s="2" t="n">
        <v>8.186708904</v>
      </c>
      <c r="D60" s="2" t="n">
        <v>3.4979</v>
      </c>
      <c r="E60" s="2" t="n">
        <v>0.00010357</v>
      </c>
      <c r="F60" s="2" t="n">
        <v>0.021003</v>
      </c>
      <c r="G60" s="2" t="s">
        <v>4773</v>
      </c>
    </row>
    <row r="61" s="2" customFormat="true" ht="15" hidden="false" customHeight="false" outlineLevel="0" collapsed="false">
      <c r="A61" s="2" t="s">
        <v>6669</v>
      </c>
      <c r="B61" s="2" t="n">
        <v>270.2168987</v>
      </c>
      <c r="C61" s="2" t="n">
        <v>26.51576732</v>
      </c>
      <c r="D61" s="2" t="n">
        <v>3.3492</v>
      </c>
      <c r="E61" s="3" t="n">
        <v>2.21E-005</v>
      </c>
      <c r="F61" s="2" t="n">
        <v>0.0079517</v>
      </c>
      <c r="G61" s="2" t="s">
        <v>6670</v>
      </c>
    </row>
    <row r="62" s="2" customFormat="true" ht="15" hidden="false" customHeight="false" outlineLevel="0" collapsed="false">
      <c r="A62" s="2" t="s">
        <v>6671</v>
      </c>
      <c r="B62" s="2" t="n">
        <v>2134.12377</v>
      </c>
      <c r="C62" s="2" t="n">
        <v>123.8559769</v>
      </c>
      <c r="D62" s="2" t="n">
        <v>4.1069</v>
      </c>
      <c r="E62" s="3" t="n">
        <v>4.44E-008</v>
      </c>
      <c r="F62" s="3" t="n">
        <v>7.52E-005</v>
      </c>
      <c r="G62" s="2" t="s">
        <v>6672</v>
      </c>
    </row>
    <row r="63" s="2" customFormat="true" ht="15" hidden="false" customHeight="false" outlineLevel="0" collapsed="false">
      <c r="A63" s="2" t="s">
        <v>6673</v>
      </c>
      <c r="B63" s="2" t="n">
        <v>3461.578624</v>
      </c>
      <c r="C63" s="2" t="n">
        <v>538.662628</v>
      </c>
      <c r="D63" s="2" t="n">
        <v>2.684</v>
      </c>
      <c r="E63" s="2" t="n">
        <v>0.00011598</v>
      </c>
      <c r="F63" s="2" t="n">
        <v>0.022237</v>
      </c>
      <c r="G63" s="2" t="s">
        <v>6674</v>
      </c>
    </row>
    <row r="64" s="2" customFormat="true" ht="15" hidden="false" customHeight="false" outlineLevel="0" collapsed="false">
      <c r="A64" s="2" t="s">
        <v>5954</v>
      </c>
      <c r="B64" s="2" t="n">
        <v>23.30725844</v>
      </c>
      <c r="C64" s="2" t="n">
        <v>183.3185954</v>
      </c>
      <c r="D64" s="2" t="n">
        <v>-2.9755</v>
      </c>
      <c r="E64" s="2" t="n">
        <v>0.00014002</v>
      </c>
      <c r="F64" s="2" t="n">
        <v>0.025212</v>
      </c>
      <c r="G64" s="2" t="s">
        <v>5955</v>
      </c>
    </row>
    <row r="65" s="2" customFormat="true" ht="15" hidden="false" customHeight="false" outlineLevel="0" collapsed="false">
      <c r="A65" s="2" t="s">
        <v>5676</v>
      </c>
      <c r="B65" s="2" t="n">
        <v>7.36369825</v>
      </c>
      <c r="C65" s="2" t="n">
        <v>91.67330335</v>
      </c>
      <c r="D65" s="2" t="n">
        <v>-3.638</v>
      </c>
      <c r="E65" s="2" t="n">
        <v>0.0001413</v>
      </c>
      <c r="F65" s="2" t="n">
        <v>0.025283</v>
      </c>
      <c r="G65" s="2" t="s">
        <v>5677</v>
      </c>
    </row>
    <row r="66" s="2" customFormat="true" ht="15" hidden="false" customHeight="false" outlineLevel="0" collapsed="false">
      <c r="A66" s="2" t="s">
        <v>2452</v>
      </c>
      <c r="B66" s="2" t="n">
        <v>66.93787607</v>
      </c>
      <c r="C66" s="2" t="n">
        <v>391.638003</v>
      </c>
      <c r="D66" s="2" t="n">
        <v>-2.5486</v>
      </c>
      <c r="E66" s="2" t="n">
        <v>0.00028133</v>
      </c>
      <c r="F66" s="2" t="n">
        <v>0.039223</v>
      </c>
      <c r="G66" s="2" t="s">
        <v>2453</v>
      </c>
    </row>
    <row r="67" s="2" customFormat="true" ht="15" hidden="false" customHeight="false" outlineLevel="0" collapsed="false">
      <c r="A67" s="2" t="s">
        <v>6675</v>
      </c>
      <c r="B67" s="2" t="n">
        <v>4.003647889</v>
      </c>
      <c r="C67" s="2" t="n">
        <v>70.10167591</v>
      </c>
      <c r="D67" s="2" t="n">
        <v>-4.1301</v>
      </c>
      <c r="E67" s="3" t="n">
        <v>6.63E-005</v>
      </c>
      <c r="F67" s="2" t="n">
        <v>0.015518</v>
      </c>
      <c r="G67" s="2" t="s">
        <v>6676</v>
      </c>
    </row>
    <row r="68" s="2" customFormat="true" ht="15" hidden="false" customHeight="false" outlineLevel="0" collapsed="false">
      <c r="A68" s="2" t="s">
        <v>2456</v>
      </c>
      <c r="B68" s="2" t="n">
        <v>25.66639683</v>
      </c>
      <c r="C68" s="2" t="n">
        <v>480.2498264</v>
      </c>
      <c r="D68" s="2" t="n">
        <v>-4.2258</v>
      </c>
      <c r="E68" s="3" t="n">
        <v>2.46E-006</v>
      </c>
      <c r="F68" s="2" t="n">
        <v>0.001871</v>
      </c>
      <c r="G68" s="2" t="s">
        <v>2457</v>
      </c>
    </row>
    <row r="69" s="2" customFormat="true" ht="15" hidden="false" customHeight="false" outlineLevel="0" collapsed="false">
      <c r="A69" s="2" t="s">
        <v>549</v>
      </c>
      <c r="B69" s="2" t="n">
        <v>327.4798176</v>
      </c>
      <c r="C69" s="2" t="n">
        <v>18.87073574</v>
      </c>
      <c r="D69" s="2" t="n">
        <v>4.1172</v>
      </c>
      <c r="E69" s="3" t="n">
        <v>3.43E-005</v>
      </c>
      <c r="F69" s="2" t="n">
        <v>0.010347</v>
      </c>
      <c r="G69" s="2" t="s">
        <v>550</v>
      </c>
    </row>
    <row r="70" s="2" customFormat="true" ht="15" hidden="false" customHeight="false" outlineLevel="0" collapsed="false">
      <c r="A70" s="2" t="s">
        <v>6677</v>
      </c>
      <c r="B70" s="2" t="n">
        <v>1018.362003</v>
      </c>
      <c r="C70" s="2" t="n">
        <v>64.17873155</v>
      </c>
      <c r="D70" s="2" t="n">
        <v>3.988</v>
      </c>
      <c r="E70" s="3" t="n">
        <v>1.49E-007</v>
      </c>
      <c r="F70" s="2" t="n">
        <v>0.00021662</v>
      </c>
      <c r="G70" s="2" t="s">
        <v>6678</v>
      </c>
    </row>
    <row r="71" s="2" customFormat="true" ht="15" hidden="false" customHeight="false" outlineLevel="0" collapsed="false">
      <c r="A71" s="2" t="s">
        <v>553</v>
      </c>
      <c r="B71" s="2" t="n">
        <v>2140.778439</v>
      </c>
      <c r="C71" s="2" t="n">
        <v>220.1262319</v>
      </c>
      <c r="D71" s="2" t="n">
        <v>3.2817</v>
      </c>
      <c r="E71" s="3" t="n">
        <v>8.86E-006</v>
      </c>
      <c r="F71" s="2" t="n">
        <v>0.0047038</v>
      </c>
      <c r="G71" s="2" t="s">
        <v>554</v>
      </c>
    </row>
    <row r="72" s="2" customFormat="true" ht="15" hidden="false" customHeight="false" outlineLevel="0" collapsed="false">
      <c r="A72" s="2" t="s">
        <v>5336</v>
      </c>
      <c r="B72" s="2" t="n">
        <v>271.7005088</v>
      </c>
      <c r="C72" s="2" t="n">
        <v>26.69132983</v>
      </c>
      <c r="D72" s="2" t="n">
        <v>3.3476</v>
      </c>
      <c r="E72" s="3" t="n">
        <v>1.65E-005</v>
      </c>
      <c r="F72" s="2" t="n">
        <v>0.0066604</v>
      </c>
      <c r="G72" s="2" t="s">
        <v>5337</v>
      </c>
    </row>
    <row r="73" s="2" customFormat="true" ht="15" hidden="false" customHeight="false" outlineLevel="0" collapsed="false">
      <c r="A73" s="2" t="s">
        <v>569</v>
      </c>
      <c r="B73" s="2" t="n">
        <v>2586.879065</v>
      </c>
      <c r="C73" s="2" t="n">
        <v>387.9488435</v>
      </c>
      <c r="D73" s="2" t="n">
        <v>2.7373</v>
      </c>
      <c r="E73" s="2" t="n">
        <v>0.00010102</v>
      </c>
      <c r="F73" s="2" t="n">
        <v>0.020865</v>
      </c>
      <c r="G73" s="2" t="s">
        <v>570</v>
      </c>
    </row>
    <row r="74" s="2" customFormat="true" ht="15" hidden="false" customHeight="false" outlineLevel="0" collapsed="false">
      <c r="A74" s="2" t="s">
        <v>2510</v>
      </c>
      <c r="B74" s="2" t="n">
        <v>52.84357995</v>
      </c>
      <c r="C74" s="2" t="n">
        <v>446.1115122</v>
      </c>
      <c r="D74" s="2" t="n">
        <v>-3.0776</v>
      </c>
      <c r="E74" s="3" t="n">
        <v>3.25E-005</v>
      </c>
      <c r="F74" s="2" t="n">
        <v>0.010071</v>
      </c>
      <c r="G74" s="2" t="s">
        <v>2511</v>
      </c>
    </row>
    <row r="75" s="2" customFormat="true" ht="15" hidden="false" customHeight="false" outlineLevel="0" collapsed="false">
      <c r="A75" s="2" t="s">
        <v>6679</v>
      </c>
      <c r="B75" s="2" t="n">
        <v>3720.756157</v>
      </c>
      <c r="C75" s="2" t="n">
        <v>618.5405387</v>
      </c>
      <c r="D75" s="2" t="n">
        <v>2.5887</v>
      </c>
      <c r="E75" s="2" t="n">
        <v>0.00018544</v>
      </c>
      <c r="F75" s="2" t="n">
        <v>0.029688</v>
      </c>
      <c r="G75" s="2" t="s">
        <v>6680</v>
      </c>
    </row>
    <row r="76" s="2" customFormat="true" ht="15" hidden="false" customHeight="false" outlineLevel="0" collapsed="false">
      <c r="A76" s="2" t="s">
        <v>6681</v>
      </c>
      <c r="B76" s="2" t="n">
        <v>2128.577262</v>
      </c>
      <c r="C76" s="2" t="n">
        <v>206.5132865</v>
      </c>
      <c r="D76" s="2" t="n">
        <v>3.3656</v>
      </c>
      <c r="E76" s="3" t="n">
        <v>3.19E-006</v>
      </c>
      <c r="F76" s="2" t="n">
        <v>0.0021784</v>
      </c>
      <c r="G76" s="2" t="s">
        <v>6682</v>
      </c>
    </row>
    <row r="77" s="2" customFormat="true" ht="15" hidden="false" customHeight="false" outlineLevel="0" collapsed="false">
      <c r="A77" s="2" t="s">
        <v>5270</v>
      </c>
      <c r="B77" s="2" t="n">
        <v>317.2387671</v>
      </c>
      <c r="C77" s="2" t="n">
        <v>15.20602937</v>
      </c>
      <c r="D77" s="2" t="n">
        <v>4.3829</v>
      </c>
      <c r="E77" s="3" t="n">
        <v>3.02E-006</v>
      </c>
      <c r="F77" s="2" t="n">
        <v>0.0021028</v>
      </c>
      <c r="G77" s="2" t="s">
        <v>5271</v>
      </c>
    </row>
    <row r="78" s="2" customFormat="true" ht="15" hidden="false" customHeight="false" outlineLevel="0" collapsed="false">
      <c r="A78" s="2" t="s">
        <v>5684</v>
      </c>
      <c r="B78" s="2" t="n">
        <v>2.001823944</v>
      </c>
      <c r="C78" s="2" t="n">
        <v>41.13159174</v>
      </c>
      <c r="D78" s="2" t="n">
        <v>-4.3609</v>
      </c>
      <c r="E78" s="2" t="n">
        <v>0.000329</v>
      </c>
      <c r="F78" s="2" t="n">
        <v>0.043579</v>
      </c>
      <c r="G78" s="2" t="s">
        <v>5685</v>
      </c>
    </row>
    <row r="79" s="2" customFormat="true" ht="15" hidden="false" customHeight="false" outlineLevel="0" collapsed="false">
      <c r="A79" s="2" t="s">
        <v>627</v>
      </c>
      <c r="B79" s="2" t="n">
        <v>2269.471059</v>
      </c>
      <c r="C79" s="2" t="n">
        <v>215.1651338</v>
      </c>
      <c r="D79" s="2" t="n">
        <v>3.3988</v>
      </c>
      <c r="E79" s="3" t="n">
        <v>4.53E-005</v>
      </c>
      <c r="F79" s="2" t="n">
        <v>0.012116</v>
      </c>
      <c r="G79" s="2" t="s">
        <v>628</v>
      </c>
    </row>
    <row r="80" s="2" customFormat="true" ht="15" hidden="false" customHeight="false" outlineLevel="0" collapsed="false">
      <c r="A80" s="2" t="s">
        <v>6683</v>
      </c>
      <c r="B80" s="2" t="n">
        <v>3731.00928</v>
      </c>
      <c r="C80" s="2" t="n">
        <v>482.6220778</v>
      </c>
      <c r="D80" s="2" t="n">
        <v>2.9506</v>
      </c>
      <c r="E80" s="3" t="n">
        <v>2.73E-005</v>
      </c>
      <c r="F80" s="2" t="n">
        <v>0.0090321</v>
      </c>
      <c r="G80" s="2" t="s">
        <v>6684</v>
      </c>
    </row>
    <row r="81" s="2" customFormat="true" ht="15" hidden="false" customHeight="false" outlineLevel="0" collapsed="false">
      <c r="A81" s="2" t="s">
        <v>6685</v>
      </c>
      <c r="B81" s="2" t="n">
        <v>1241.283405</v>
      </c>
      <c r="C81" s="2" t="n">
        <v>171.4036627</v>
      </c>
      <c r="D81" s="2" t="n">
        <v>2.8564</v>
      </c>
      <c r="E81" s="2" t="n">
        <v>0.00010319</v>
      </c>
      <c r="F81" s="2" t="n">
        <v>0.021003</v>
      </c>
      <c r="G81" s="2" t="s">
        <v>6686</v>
      </c>
    </row>
    <row r="82" s="2" customFormat="true" ht="15" hidden="false" customHeight="false" outlineLevel="0" collapsed="false">
      <c r="A82" s="2" t="s">
        <v>6687</v>
      </c>
      <c r="B82" s="2" t="n">
        <v>477.2509594</v>
      </c>
      <c r="C82" s="2" t="n">
        <v>37.76948274</v>
      </c>
      <c r="D82" s="2" t="n">
        <v>3.6595</v>
      </c>
      <c r="E82" s="3" t="n">
        <v>2.8E-006</v>
      </c>
      <c r="F82" s="2" t="n">
        <v>0.0019951</v>
      </c>
      <c r="G82" s="2" t="s">
        <v>6688</v>
      </c>
    </row>
    <row r="83" s="2" customFormat="true" ht="15" hidden="false" customHeight="false" outlineLevel="0" collapsed="false">
      <c r="A83" s="2" t="s">
        <v>4812</v>
      </c>
      <c r="B83" s="2" t="n">
        <v>995.2487114</v>
      </c>
      <c r="C83" s="2" t="n">
        <v>32.45173314</v>
      </c>
      <c r="D83" s="2" t="n">
        <v>4.9387</v>
      </c>
      <c r="E83" s="3" t="n">
        <v>5.83E-010</v>
      </c>
      <c r="F83" s="3" t="n">
        <v>3.9E-006</v>
      </c>
      <c r="G83" s="2" t="s">
        <v>4813</v>
      </c>
    </row>
    <row r="84" s="2" customFormat="true" ht="15" hidden="false" customHeight="false" outlineLevel="0" collapsed="false">
      <c r="A84" s="2" t="s">
        <v>2558</v>
      </c>
      <c r="B84" s="2" t="n">
        <v>3.485434062</v>
      </c>
      <c r="C84" s="2" t="n">
        <v>117.8079661</v>
      </c>
      <c r="D84" s="2" t="n">
        <v>-5.079</v>
      </c>
      <c r="E84" s="2" t="n">
        <v>0.00014015</v>
      </c>
      <c r="F84" s="2" t="n">
        <v>0.025212</v>
      </c>
      <c r="G84" s="2" t="s">
        <v>2559</v>
      </c>
    </row>
    <row r="85" s="2" customFormat="true" ht="15" hidden="false" customHeight="false" outlineLevel="0" collapsed="false">
      <c r="A85" s="2" t="s">
        <v>6689</v>
      </c>
      <c r="B85" s="2" t="n">
        <v>1644.802326</v>
      </c>
      <c r="C85" s="2" t="n">
        <v>37.78999911</v>
      </c>
      <c r="D85" s="2" t="n">
        <v>5.4438</v>
      </c>
      <c r="E85" s="3" t="n">
        <v>5.61E-005</v>
      </c>
      <c r="F85" s="2" t="n">
        <v>0.013819</v>
      </c>
      <c r="G85" s="2" t="s">
        <v>6690</v>
      </c>
    </row>
    <row r="86" s="2" customFormat="true" ht="15" hidden="false" customHeight="false" outlineLevel="0" collapsed="false">
      <c r="A86" s="2" t="s">
        <v>2566</v>
      </c>
      <c r="B86" s="2" t="n">
        <v>28.72348509</v>
      </c>
      <c r="C86" s="2" t="n">
        <v>405.6131265</v>
      </c>
      <c r="D86" s="2" t="n">
        <v>-3.8198</v>
      </c>
      <c r="E86" s="3" t="n">
        <v>6.11E-007</v>
      </c>
      <c r="F86" s="2" t="n">
        <v>0.00063934</v>
      </c>
      <c r="G86" s="2" t="s">
        <v>2567</v>
      </c>
    </row>
    <row r="87" s="2" customFormat="true" ht="15" hidden="false" customHeight="false" outlineLevel="0" collapsed="false">
      <c r="A87" s="2" t="s">
        <v>663</v>
      </c>
      <c r="B87" s="2" t="n">
        <v>382.6575174</v>
      </c>
      <c r="C87" s="2" t="n">
        <v>15.32556934</v>
      </c>
      <c r="D87" s="2" t="n">
        <v>4.642</v>
      </c>
      <c r="E87" s="3" t="n">
        <v>1.91E-008</v>
      </c>
      <c r="F87" s="3" t="n">
        <v>4.26E-005</v>
      </c>
      <c r="G87" s="2" t="s">
        <v>664</v>
      </c>
    </row>
    <row r="88" s="2" customFormat="true" ht="15" hidden="false" customHeight="false" outlineLevel="0" collapsed="false">
      <c r="A88" s="2" t="s">
        <v>5112</v>
      </c>
      <c r="B88" s="2" t="n">
        <v>190.2693246</v>
      </c>
      <c r="C88" s="2" t="n">
        <v>10.55699196</v>
      </c>
      <c r="D88" s="2" t="n">
        <v>4.1718</v>
      </c>
      <c r="E88" s="3" t="n">
        <v>1.06E-006</v>
      </c>
      <c r="F88" s="2" t="n">
        <v>0.00098409</v>
      </c>
      <c r="G88" s="2" t="s">
        <v>5113</v>
      </c>
    </row>
    <row r="89" s="2" customFormat="true" ht="15" hidden="false" customHeight="false" outlineLevel="0" collapsed="false">
      <c r="A89" s="2" t="s">
        <v>2590</v>
      </c>
      <c r="B89" s="2" t="n">
        <v>13.91456008</v>
      </c>
      <c r="C89" s="2" t="n">
        <v>215.7423173</v>
      </c>
      <c r="D89" s="2" t="n">
        <v>-3.9546</v>
      </c>
      <c r="E89" s="3" t="n">
        <v>2.07E-006</v>
      </c>
      <c r="F89" s="2" t="n">
        <v>0.0017798</v>
      </c>
      <c r="G89" s="2" t="s">
        <v>2591</v>
      </c>
    </row>
    <row r="90" s="2" customFormat="true" ht="15" hidden="false" customHeight="false" outlineLevel="0" collapsed="false">
      <c r="A90" s="2" t="s">
        <v>6691</v>
      </c>
      <c r="B90" s="2" t="n">
        <v>7046.878205</v>
      </c>
      <c r="C90" s="2" t="n">
        <v>576.5015333</v>
      </c>
      <c r="D90" s="2" t="n">
        <v>3.6116</v>
      </c>
      <c r="E90" s="3" t="n">
        <v>2.02E-005</v>
      </c>
      <c r="F90" s="2" t="n">
        <v>0.0074096</v>
      </c>
      <c r="G90" s="2" t="s">
        <v>6692</v>
      </c>
    </row>
    <row r="91" s="2" customFormat="true" ht="15" hidden="false" customHeight="false" outlineLevel="0" collapsed="false">
      <c r="A91" s="2" t="s">
        <v>2618</v>
      </c>
      <c r="B91" s="2" t="n">
        <v>20.59914512</v>
      </c>
      <c r="C91" s="2" t="n">
        <v>214.9670866</v>
      </c>
      <c r="D91" s="2" t="n">
        <v>-3.3835</v>
      </c>
      <c r="E91" s="3" t="n">
        <v>3.49E-005</v>
      </c>
      <c r="F91" s="2" t="n">
        <v>0.010438</v>
      </c>
      <c r="G91" s="2" t="s">
        <v>2619</v>
      </c>
    </row>
    <row r="92" s="2" customFormat="true" ht="15" hidden="false" customHeight="false" outlineLevel="0" collapsed="false">
      <c r="A92" s="2" t="s">
        <v>4770</v>
      </c>
      <c r="B92" s="2" t="n">
        <v>442.1458514</v>
      </c>
      <c r="C92" s="2" t="n">
        <v>56.68874611</v>
      </c>
      <c r="D92" s="2" t="n">
        <v>2.9634</v>
      </c>
      <c r="E92" s="3" t="n">
        <v>5.62E-005</v>
      </c>
      <c r="F92" s="2" t="n">
        <v>0.013819</v>
      </c>
      <c r="G92" s="2" t="s">
        <v>4771</v>
      </c>
    </row>
    <row r="93" s="2" customFormat="true" ht="15" hidden="false" customHeight="false" outlineLevel="0" collapsed="false">
      <c r="A93" s="2" t="s">
        <v>2638</v>
      </c>
      <c r="B93" s="2" t="n">
        <v>9.169107132</v>
      </c>
      <c r="C93" s="2" t="n">
        <v>119.5245267</v>
      </c>
      <c r="D93" s="2" t="n">
        <v>-3.7044</v>
      </c>
      <c r="E93" s="3" t="n">
        <v>3.93E-005</v>
      </c>
      <c r="F93" s="2" t="n">
        <v>0.011041</v>
      </c>
      <c r="G93" s="2" t="s">
        <v>2639</v>
      </c>
    </row>
    <row r="94" s="2" customFormat="true" ht="15" hidden="false" customHeight="false" outlineLevel="0" collapsed="false">
      <c r="A94" s="2" t="s">
        <v>4934</v>
      </c>
      <c r="B94" s="2" t="n">
        <v>1122.634427</v>
      </c>
      <c r="C94" s="2" t="n">
        <v>47.50271637</v>
      </c>
      <c r="D94" s="2" t="n">
        <v>4.5627</v>
      </c>
      <c r="E94" s="3" t="n">
        <v>4.84E-009</v>
      </c>
      <c r="F94" s="3" t="n">
        <v>1.81E-005</v>
      </c>
      <c r="G94" s="2" t="s">
        <v>4935</v>
      </c>
    </row>
    <row r="95" s="2" customFormat="true" ht="15" hidden="false" customHeight="false" outlineLevel="0" collapsed="false">
      <c r="A95" s="2" t="s">
        <v>6693</v>
      </c>
      <c r="B95" s="2" t="n">
        <v>44.69206382</v>
      </c>
      <c r="C95" s="2" t="n">
        <v>2.489823026</v>
      </c>
      <c r="D95" s="2" t="n">
        <v>4.1659</v>
      </c>
      <c r="E95" s="2" t="n">
        <v>0.0004072</v>
      </c>
      <c r="F95" s="2" t="n">
        <v>0.049188</v>
      </c>
      <c r="G95" s="2" t="s">
        <v>6694</v>
      </c>
    </row>
    <row r="96" s="2" customFormat="true" ht="15" hidden="false" customHeight="false" outlineLevel="0" collapsed="false">
      <c r="A96" s="2" t="s">
        <v>6695</v>
      </c>
      <c r="B96" s="2" t="n">
        <v>2624.130629</v>
      </c>
      <c r="C96" s="2" t="n">
        <v>251.229109</v>
      </c>
      <c r="D96" s="2" t="n">
        <v>3.3848</v>
      </c>
      <c r="E96" s="3" t="n">
        <v>3.8E-005</v>
      </c>
      <c r="F96" s="2" t="n">
        <v>0.011014</v>
      </c>
      <c r="G96" s="2" t="s">
        <v>6696</v>
      </c>
    </row>
    <row r="97" s="2" customFormat="true" ht="15" hidden="false" customHeight="false" outlineLevel="0" collapsed="false">
      <c r="A97" s="2" t="s">
        <v>6697</v>
      </c>
      <c r="B97" s="2" t="n">
        <v>467.4780857</v>
      </c>
      <c r="C97" s="2" t="n">
        <v>52.17227014</v>
      </c>
      <c r="D97" s="2" t="n">
        <v>3.1635</v>
      </c>
      <c r="E97" s="3" t="n">
        <v>1.49E-005</v>
      </c>
      <c r="F97" s="2" t="n">
        <v>0.0062284</v>
      </c>
      <c r="G97" s="2" t="s">
        <v>6698</v>
      </c>
    </row>
    <row r="98" s="2" customFormat="true" ht="15" hidden="false" customHeight="false" outlineLevel="0" collapsed="false">
      <c r="A98" s="2" t="s">
        <v>5200</v>
      </c>
      <c r="B98" s="2" t="n">
        <v>2915.589277</v>
      </c>
      <c r="C98" s="2" t="n">
        <v>103.1156027</v>
      </c>
      <c r="D98" s="2" t="n">
        <v>4.8215</v>
      </c>
      <c r="E98" s="3" t="n">
        <v>7.02E-010</v>
      </c>
      <c r="F98" s="3" t="n">
        <v>3.91E-006</v>
      </c>
      <c r="G98" s="2" t="s">
        <v>5201</v>
      </c>
    </row>
    <row r="99" s="2" customFormat="true" ht="15" hidden="false" customHeight="false" outlineLevel="0" collapsed="false">
      <c r="A99" s="2" t="s">
        <v>4824</v>
      </c>
      <c r="B99" s="2" t="n">
        <v>658.5685863</v>
      </c>
      <c r="C99" s="2" t="n">
        <v>118.4541935</v>
      </c>
      <c r="D99" s="2" t="n">
        <v>2.475</v>
      </c>
      <c r="E99" s="2" t="n">
        <v>0.00037601</v>
      </c>
      <c r="F99" s="2" t="n">
        <v>0.047027</v>
      </c>
      <c r="G99" s="2" t="s">
        <v>4825</v>
      </c>
    </row>
    <row r="100" s="2" customFormat="true" ht="15" hidden="false" customHeight="false" outlineLevel="0" collapsed="false">
      <c r="A100" s="2" t="s">
        <v>5154</v>
      </c>
      <c r="B100" s="2" t="n">
        <v>53.1277054</v>
      </c>
      <c r="C100" s="2" t="n">
        <v>3.418131527</v>
      </c>
      <c r="D100" s="2" t="n">
        <v>3.9582</v>
      </c>
      <c r="E100" s="2" t="n">
        <v>0.00041352</v>
      </c>
      <c r="F100" s="2" t="n">
        <v>0.049771</v>
      </c>
      <c r="G100" s="2" t="s">
        <v>5155</v>
      </c>
    </row>
    <row r="101" s="2" customFormat="true" ht="15" hidden="false" customHeight="false" outlineLevel="0" collapsed="false">
      <c r="A101" s="2" t="s">
        <v>795</v>
      </c>
      <c r="B101" s="2" t="n">
        <v>2231.175842</v>
      </c>
      <c r="C101" s="2" t="n">
        <v>307.7107231</v>
      </c>
      <c r="D101" s="2" t="n">
        <v>2.8582</v>
      </c>
      <c r="E101" s="3" t="n">
        <v>5.5E-005</v>
      </c>
      <c r="F101" s="2" t="n">
        <v>0.013819</v>
      </c>
      <c r="G101" s="2" t="s">
        <v>796</v>
      </c>
    </row>
    <row r="102" s="2" customFormat="true" ht="15" hidden="false" customHeight="false" outlineLevel="0" collapsed="false">
      <c r="A102" s="2" t="s">
        <v>5660</v>
      </c>
      <c r="B102" s="2" t="n">
        <v>22.85173647</v>
      </c>
      <c r="C102" s="2" t="n">
        <v>217.6474619</v>
      </c>
      <c r="D102" s="2" t="n">
        <v>-3.2516</v>
      </c>
      <c r="E102" s="3" t="n">
        <v>2.85E-005</v>
      </c>
      <c r="F102" s="2" t="n">
        <v>0.0091409</v>
      </c>
      <c r="G102" s="2" t="s">
        <v>5661</v>
      </c>
    </row>
    <row r="103" s="2" customFormat="true" ht="15" hidden="false" customHeight="false" outlineLevel="0" collapsed="false">
      <c r="A103" s="2" t="s">
        <v>6699</v>
      </c>
      <c r="B103" s="2" t="n">
        <v>0.580905677</v>
      </c>
      <c r="C103" s="2" t="n">
        <v>30.26450749</v>
      </c>
      <c r="D103" s="2" t="n">
        <v>-5.7032</v>
      </c>
      <c r="E103" s="2" t="n">
        <v>0.00028335</v>
      </c>
      <c r="F103" s="2" t="n">
        <v>0.03934</v>
      </c>
      <c r="G103" s="2" t="s">
        <v>6700</v>
      </c>
    </row>
    <row r="104" s="2" customFormat="true" ht="15" hidden="false" customHeight="false" outlineLevel="0" collapsed="false">
      <c r="A104" s="2" t="s">
        <v>6701</v>
      </c>
      <c r="B104" s="2" t="n">
        <v>82.21900208</v>
      </c>
      <c r="C104" s="2" t="n">
        <v>577.1268659</v>
      </c>
      <c r="D104" s="2" t="n">
        <v>-2.8113</v>
      </c>
      <c r="E104" s="2" t="n">
        <v>0.00036326</v>
      </c>
      <c r="F104" s="2" t="n">
        <v>0.045867</v>
      </c>
      <c r="G104" s="2" t="s">
        <v>6702</v>
      </c>
    </row>
    <row r="105" s="2" customFormat="true" ht="15" hidden="false" customHeight="false" outlineLevel="0" collapsed="false">
      <c r="A105" s="2" t="s">
        <v>4738</v>
      </c>
      <c r="B105" s="2" t="n">
        <v>166.3184686</v>
      </c>
      <c r="C105" s="2" t="n">
        <v>25.06629786</v>
      </c>
      <c r="D105" s="2" t="n">
        <v>2.7301</v>
      </c>
      <c r="E105" s="2" t="n">
        <v>0.00032951</v>
      </c>
      <c r="F105" s="2" t="n">
        <v>0.043579</v>
      </c>
      <c r="G105" s="2" t="s">
        <v>4739</v>
      </c>
    </row>
    <row r="106" s="2" customFormat="true" ht="15" hidden="false" customHeight="false" outlineLevel="0" collapsed="false">
      <c r="A106" s="2" t="s">
        <v>821</v>
      </c>
      <c r="B106" s="2" t="n">
        <v>715.2842486</v>
      </c>
      <c r="C106" s="2" t="n">
        <v>89.92123652</v>
      </c>
      <c r="D106" s="2" t="n">
        <v>2.9918</v>
      </c>
      <c r="E106" s="3" t="n">
        <v>4.99E-005</v>
      </c>
      <c r="F106" s="2" t="n">
        <v>0.01315</v>
      </c>
      <c r="G106" s="2" t="s">
        <v>822</v>
      </c>
    </row>
    <row r="107" s="2" customFormat="true" ht="15" hidden="false" customHeight="false" outlineLevel="0" collapsed="false">
      <c r="A107" s="2" t="s">
        <v>829</v>
      </c>
      <c r="B107" s="2" t="n">
        <v>586.791365</v>
      </c>
      <c r="C107" s="2" t="n">
        <v>70.70687067</v>
      </c>
      <c r="D107" s="2" t="n">
        <v>3.0529</v>
      </c>
      <c r="E107" s="3" t="n">
        <v>5.47E-005</v>
      </c>
      <c r="F107" s="2" t="n">
        <v>0.013819</v>
      </c>
      <c r="G107" s="2" t="s">
        <v>830</v>
      </c>
    </row>
    <row r="108" s="2" customFormat="true" ht="15" hidden="false" customHeight="false" outlineLevel="0" collapsed="false">
      <c r="A108" s="2" t="s">
        <v>5882</v>
      </c>
      <c r="B108" s="2" t="n">
        <v>57.13351093</v>
      </c>
      <c r="C108" s="2" t="n">
        <v>333.580263</v>
      </c>
      <c r="D108" s="2" t="n">
        <v>-2.5456</v>
      </c>
      <c r="E108" s="2" t="n">
        <v>0.00033712</v>
      </c>
      <c r="F108" s="2" t="n">
        <v>0.044236</v>
      </c>
      <c r="G108" s="2" t="s">
        <v>5883</v>
      </c>
    </row>
    <row r="109" s="2" customFormat="true" ht="15" hidden="false" customHeight="false" outlineLevel="0" collapsed="false">
      <c r="A109" s="2" t="s">
        <v>2764</v>
      </c>
      <c r="B109" s="2" t="n">
        <v>27.5073214</v>
      </c>
      <c r="C109" s="2" t="n">
        <v>220.1297901</v>
      </c>
      <c r="D109" s="2" t="n">
        <v>-3.0005</v>
      </c>
      <c r="E109" s="2" t="n">
        <v>0.00014838</v>
      </c>
      <c r="F109" s="2" t="n">
        <v>0.02613</v>
      </c>
      <c r="G109" s="2" t="s">
        <v>2765</v>
      </c>
    </row>
    <row r="110" s="2" customFormat="true" ht="15" hidden="false" customHeight="false" outlineLevel="0" collapsed="false">
      <c r="A110" s="2" t="s">
        <v>2766</v>
      </c>
      <c r="B110" s="2" t="n">
        <v>10.97451601</v>
      </c>
      <c r="C110" s="2" t="n">
        <v>101.5335719</v>
      </c>
      <c r="D110" s="2" t="n">
        <v>-3.2097</v>
      </c>
      <c r="E110" s="2" t="n">
        <v>0.00020891</v>
      </c>
      <c r="F110" s="2" t="n">
        <v>0.032065</v>
      </c>
      <c r="G110" s="2" t="s">
        <v>2767</v>
      </c>
    </row>
    <row r="111" s="2" customFormat="true" ht="15" hidden="false" customHeight="false" outlineLevel="0" collapsed="false">
      <c r="A111" s="2" t="s">
        <v>6703</v>
      </c>
      <c r="B111" s="2" t="n">
        <v>21.72544079</v>
      </c>
      <c r="C111" s="2" t="n">
        <v>235.836464</v>
      </c>
      <c r="D111" s="2" t="n">
        <v>-3.4403</v>
      </c>
      <c r="E111" s="3" t="n">
        <v>1.36E-005</v>
      </c>
      <c r="F111" s="2" t="n">
        <v>0.0059765</v>
      </c>
      <c r="G111" s="2" t="s">
        <v>6704</v>
      </c>
    </row>
    <row r="112" s="2" customFormat="true" ht="15" hidden="false" customHeight="false" outlineLevel="0" collapsed="false">
      <c r="A112" s="2" t="s">
        <v>6705</v>
      </c>
      <c r="B112" s="2" t="n">
        <v>793.8569172</v>
      </c>
      <c r="C112" s="2" t="n">
        <v>4808.0317</v>
      </c>
      <c r="D112" s="2" t="n">
        <v>-2.5985</v>
      </c>
      <c r="E112" s="2" t="n">
        <v>0.00018666</v>
      </c>
      <c r="F112" s="2" t="n">
        <v>0.029741</v>
      </c>
      <c r="G112" s="2" t="s">
        <v>6706</v>
      </c>
    </row>
    <row r="113" s="2" customFormat="true" ht="15" hidden="false" customHeight="false" outlineLevel="0" collapsed="false">
      <c r="A113" s="2" t="s">
        <v>5652</v>
      </c>
      <c r="B113" s="2" t="n">
        <v>173.0367028</v>
      </c>
      <c r="C113" s="2" t="n">
        <v>966.718078</v>
      </c>
      <c r="D113" s="2" t="n">
        <v>-2.482</v>
      </c>
      <c r="E113" s="2" t="n">
        <v>0.00023118</v>
      </c>
      <c r="F113" s="2" t="n">
        <v>0.034227</v>
      </c>
      <c r="G113" s="2" t="s">
        <v>5653</v>
      </c>
    </row>
    <row r="114" s="2" customFormat="true" ht="15" hidden="false" customHeight="false" outlineLevel="0" collapsed="false">
      <c r="A114" s="2" t="s">
        <v>2798</v>
      </c>
      <c r="B114" s="2" t="n">
        <v>23.35111364</v>
      </c>
      <c r="C114" s="2" t="n">
        <v>200.3587571</v>
      </c>
      <c r="D114" s="2" t="n">
        <v>-3.101</v>
      </c>
      <c r="E114" s="2" t="n">
        <v>0.00022348</v>
      </c>
      <c r="F114" s="2" t="n">
        <v>0.033532</v>
      </c>
      <c r="G114" s="2" t="s">
        <v>2799</v>
      </c>
    </row>
    <row r="115" s="2" customFormat="true" ht="15" hidden="false" customHeight="false" outlineLevel="0" collapsed="false">
      <c r="A115" s="2" t="s">
        <v>867</v>
      </c>
      <c r="B115" s="2" t="n">
        <v>500.9927456</v>
      </c>
      <c r="C115" s="2" t="n">
        <v>80.70166895</v>
      </c>
      <c r="D115" s="2" t="n">
        <v>2.6341</v>
      </c>
      <c r="E115" s="2" t="n">
        <v>0.00034382</v>
      </c>
      <c r="F115" s="2" t="n">
        <v>0.044247</v>
      </c>
      <c r="G115" s="2" t="s">
        <v>868</v>
      </c>
    </row>
    <row r="116" s="2" customFormat="true" ht="15" hidden="false" customHeight="false" outlineLevel="0" collapsed="false">
      <c r="A116" s="2" t="s">
        <v>5654</v>
      </c>
      <c r="B116" s="2" t="n">
        <v>107.2062857</v>
      </c>
      <c r="C116" s="2" t="n">
        <v>992.0380672</v>
      </c>
      <c r="D116" s="2" t="n">
        <v>-3.21</v>
      </c>
      <c r="E116" s="3" t="n">
        <v>1.06E-005</v>
      </c>
      <c r="F116" s="2" t="n">
        <v>0.0051125</v>
      </c>
      <c r="G116" s="2" t="s">
        <v>5655</v>
      </c>
    </row>
    <row r="117" s="2" customFormat="true" ht="15" hidden="false" customHeight="false" outlineLevel="0" collapsed="false">
      <c r="A117" s="2" t="s">
        <v>5642</v>
      </c>
      <c r="B117" s="2" t="n">
        <v>71.23614656</v>
      </c>
      <c r="C117" s="2" t="n">
        <v>875.0822492</v>
      </c>
      <c r="D117" s="2" t="n">
        <v>-3.6187</v>
      </c>
      <c r="E117" s="3" t="n">
        <v>6.87E-007</v>
      </c>
      <c r="F117" s="2" t="n">
        <v>0.00069645</v>
      </c>
      <c r="G117" s="2" t="s">
        <v>5643</v>
      </c>
    </row>
    <row r="118" s="2" customFormat="true" ht="15" hidden="false" customHeight="false" outlineLevel="0" collapsed="false">
      <c r="A118" s="2" t="s">
        <v>875</v>
      </c>
      <c r="B118" s="2" t="n">
        <v>240.530175</v>
      </c>
      <c r="C118" s="2" t="n">
        <v>10.31791202</v>
      </c>
      <c r="D118" s="2" t="n">
        <v>4.543</v>
      </c>
      <c r="E118" s="3" t="n">
        <v>1.45E-007</v>
      </c>
      <c r="F118" s="2" t="n">
        <v>0.00021662</v>
      </c>
      <c r="G118" s="2" t="s">
        <v>876</v>
      </c>
    </row>
    <row r="119" s="2" customFormat="true" ht="15" hidden="false" customHeight="false" outlineLevel="0" collapsed="false">
      <c r="A119" s="2" t="s">
        <v>6707</v>
      </c>
      <c r="B119" s="2" t="n">
        <v>708.0814497</v>
      </c>
      <c r="C119" s="2" t="n">
        <v>28.82253294</v>
      </c>
      <c r="D119" s="2" t="n">
        <v>4.6186</v>
      </c>
      <c r="E119" s="3" t="n">
        <v>8.73E-009</v>
      </c>
      <c r="F119" s="3" t="n">
        <v>2.25E-005</v>
      </c>
      <c r="G119" s="2" t="s">
        <v>6708</v>
      </c>
    </row>
    <row r="120" s="2" customFormat="true" ht="15" hidden="false" customHeight="false" outlineLevel="0" collapsed="false">
      <c r="A120" s="2" t="s">
        <v>6709</v>
      </c>
      <c r="B120" s="2" t="n">
        <v>2488.936773</v>
      </c>
      <c r="C120" s="2" t="n">
        <v>310.9457973</v>
      </c>
      <c r="D120" s="2" t="n">
        <v>3.0008</v>
      </c>
      <c r="E120" s="3" t="n">
        <v>2.58E-005</v>
      </c>
      <c r="F120" s="2" t="n">
        <v>0.008663</v>
      </c>
      <c r="G120" s="2" t="s">
        <v>6710</v>
      </c>
    </row>
    <row r="121" s="2" customFormat="true" ht="15" hidden="false" customHeight="false" outlineLevel="0" collapsed="false">
      <c r="A121" s="2" t="s">
        <v>893</v>
      </c>
      <c r="B121" s="2" t="n">
        <v>39.24032149</v>
      </c>
      <c r="C121" s="2" t="n">
        <v>0.900297234</v>
      </c>
      <c r="D121" s="2" t="n">
        <v>5.4458</v>
      </c>
      <c r="E121" s="2" t="n">
        <v>0.00013254</v>
      </c>
      <c r="F121" s="2" t="n">
        <v>0.024262</v>
      </c>
      <c r="G121" s="2" t="s">
        <v>894</v>
      </c>
    </row>
    <row r="122" s="2" customFormat="true" ht="15" hidden="false" customHeight="false" outlineLevel="0" collapsed="false">
      <c r="A122" s="2" t="s">
        <v>6711</v>
      </c>
      <c r="B122" s="2" t="n">
        <v>91.07249233</v>
      </c>
      <c r="C122" s="2" t="n">
        <v>4.529497436</v>
      </c>
      <c r="D122" s="2" t="n">
        <v>4.3296</v>
      </c>
      <c r="E122" s="3" t="n">
        <v>1.07E-005</v>
      </c>
      <c r="F122" s="2" t="n">
        <v>0.0051125</v>
      </c>
      <c r="G122" s="2" t="s">
        <v>6712</v>
      </c>
    </row>
    <row r="123" s="2" customFormat="true" ht="15" hidden="false" customHeight="false" outlineLevel="0" collapsed="false">
      <c r="A123" s="2" t="s">
        <v>2854</v>
      </c>
      <c r="B123" s="2" t="n">
        <v>27.99001954</v>
      </c>
      <c r="C123" s="2" t="n">
        <v>213.3925506</v>
      </c>
      <c r="D123" s="2" t="n">
        <v>-2.9305</v>
      </c>
      <c r="E123" s="2" t="n">
        <v>0.00016906</v>
      </c>
      <c r="F123" s="2" t="n">
        <v>0.028142</v>
      </c>
      <c r="G123" s="2" t="s">
        <v>2855</v>
      </c>
    </row>
    <row r="124" s="2" customFormat="true" ht="15" hidden="false" customHeight="false" outlineLevel="0" collapsed="false">
      <c r="A124" s="2" t="s">
        <v>2884</v>
      </c>
      <c r="B124" s="2" t="n">
        <v>16.6226734</v>
      </c>
      <c r="C124" s="2" t="n">
        <v>140.6179943</v>
      </c>
      <c r="D124" s="2" t="n">
        <v>-3.0806</v>
      </c>
      <c r="E124" s="2" t="n">
        <v>0.00014225</v>
      </c>
      <c r="F124" s="2" t="n">
        <v>0.025318</v>
      </c>
      <c r="G124" s="2" t="s">
        <v>2885</v>
      </c>
    </row>
    <row r="125" s="2" customFormat="true" ht="15" hidden="false" customHeight="false" outlineLevel="0" collapsed="false">
      <c r="A125" s="2" t="s">
        <v>2888</v>
      </c>
      <c r="B125" s="2" t="n">
        <v>127.0176129</v>
      </c>
      <c r="C125" s="2" t="n">
        <v>1476.08077</v>
      </c>
      <c r="D125" s="2" t="n">
        <v>-3.5387</v>
      </c>
      <c r="E125" s="2" t="n">
        <v>0.000255</v>
      </c>
      <c r="F125" s="2" t="n">
        <v>0.036154</v>
      </c>
      <c r="G125" s="2" t="s">
        <v>2889</v>
      </c>
    </row>
    <row r="126" s="2" customFormat="true" ht="15" hidden="false" customHeight="false" outlineLevel="0" collapsed="false">
      <c r="A126" s="2" t="s">
        <v>5230</v>
      </c>
      <c r="B126" s="2" t="n">
        <v>3619.040572</v>
      </c>
      <c r="C126" s="2" t="n">
        <v>284.1029795</v>
      </c>
      <c r="D126" s="2" t="n">
        <v>3.6711</v>
      </c>
      <c r="E126" s="2" t="n">
        <v>0.00015054</v>
      </c>
      <c r="F126" s="2" t="n">
        <v>0.026372</v>
      </c>
      <c r="G126" s="2" t="s">
        <v>5231</v>
      </c>
    </row>
    <row r="127" s="2" customFormat="true" ht="15" hidden="false" customHeight="false" outlineLevel="0" collapsed="false">
      <c r="A127" s="2" t="s">
        <v>5234</v>
      </c>
      <c r="B127" s="2" t="n">
        <v>85.72945468</v>
      </c>
      <c r="C127" s="2" t="n">
        <v>9.684705993</v>
      </c>
      <c r="D127" s="2" t="n">
        <v>3.146</v>
      </c>
      <c r="E127" s="2" t="n">
        <v>0.00035636</v>
      </c>
      <c r="F127" s="2" t="n">
        <v>0.045165</v>
      </c>
      <c r="G127" s="2" t="s">
        <v>5235</v>
      </c>
    </row>
    <row r="128" s="2" customFormat="true" ht="15" hidden="false" customHeight="false" outlineLevel="0" collapsed="false">
      <c r="A128" s="2" t="s">
        <v>939</v>
      </c>
      <c r="B128" s="2" t="n">
        <v>780.9408204</v>
      </c>
      <c r="C128" s="2" t="n">
        <v>89.11996289</v>
      </c>
      <c r="D128" s="2" t="n">
        <v>3.1314</v>
      </c>
      <c r="E128" s="3" t="n">
        <v>1.94E-005</v>
      </c>
      <c r="F128" s="2" t="n">
        <v>0.0073028</v>
      </c>
      <c r="G128" s="2" t="s">
        <v>940</v>
      </c>
    </row>
    <row r="129" s="2" customFormat="true" ht="15" hidden="false" customHeight="false" outlineLevel="0" collapsed="false">
      <c r="A129" s="2" t="s">
        <v>2906</v>
      </c>
      <c r="B129" s="2" t="n">
        <v>97.43743624</v>
      </c>
      <c r="C129" s="2" t="n">
        <v>648.6799796</v>
      </c>
      <c r="D129" s="2" t="n">
        <v>-2.735</v>
      </c>
      <c r="E129" s="2" t="n">
        <v>0.00016448</v>
      </c>
      <c r="F129" s="2" t="n">
        <v>0.027903</v>
      </c>
      <c r="G129" s="2" t="s">
        <v>2907</v>
      </c>
    </row>
    <row r="130" s="2" customFormat="true" ht="15" hidden="false" customHeight="false" outlineLevel="0" collapsed="false">
      <c r="A130" s="2" t="s">
        <v>5212</v>
      </c>
      <c r="B130" s="2" t="n">
        <v>2488.485275</v>
      </c>
      <c r="C130" s="2" t="n">
        <v>289.1705961</v>
      </c>
      <c r="D130" s="2" t="n">
        <v>3.1053</v>
      </c>
      <c r="E130" s="3" t="n">
        <v>1.81E-005</v>
      </c>
      <c r="F130" s="2" t="n">
        <v>0.0069264</v>
      </c>
      <c r="G130" s="2" t="s">
        <v>5213</v>
      </c>
    </row>
    <row r="131" s="2" customFormat="true" ht="15" hidden="false" customHeight="false" outlineLevel="0" collapsed="false">
      <c r="A131" s="2" t="s">
        <v>2912</v>
      </c>
      <c r="B131" s="2" t="n">
        <v>9.750012809</v>
      </c>
      <c r="C131" s="2" t="n">
        <v>97.46921284</v>
      </c>
      <c r="D131" s="2" t="n">
        <v>-3.3215</v>
      </c>
      <c r="E131" s="2" t="n">
        <v>0.0001756</v>
      </c>
      <c r="F131" s="2" t="n">
        <v>0.028662</v>
      </c>
      <c r="G131" s="2" t="s">
        <v>2913</v>
      </c>
    </row>
    <row r="132" s="2" customFormat="true" ht="15" hidden="false" customHeight="false" outlineLevel="0" collapsed="false">
      <c r="A132" s="2" t="s">
        <v>4864</v>
      </c>
      <c r="B132" s="2" t="n">
        <v>75.88957385</v>
      </c>
      <c r="C132" s="2" t="n">
        <v>1.139377176</v>
      </c>
      <c r="D132" s="2" t="n">
        <v>6.0576</v>
      </c>
      <c r="E132" s="3" t="n">
        <v>4.01E-007</v>
      </c>
      <c r="F132" s="2" t="n">
        <v>0.00045492</v>
      </c>
      <c r="G132" s="2" t="s">
        <v>4865</v>
      </c>
    </row>
    <row r="133" s="2" customFormat="true" ht="15" hidden="false" customHeight="false" outlineLevel="0" collapsed="false">
      <c r="A133" s="2" t="s">
        <v>6713</v>
      </c>
      <c r="B133" s="2" t="n">
        <v>506.1625201</v>
      </c>
      <c r="C133" s="2" t="n">
        <v>52.31429482</v>
      </c>
      <c r="D133" s="2" t="n">
        <v>3.2743</v>
      </c>
      <c r="E133" s="3" t="n">
        <v>1.64E-005</v>
      </c>
      <c r="F133" s="2" t="n">
        <v>0.0066604</v>
      </c>
      <c r="G133" s="2" t="s">
        <v>6714</v>
      </c>
    </row>
    <row r="134" s="2" customFormat="true" ht="15" hidden="false" customHeight="false" outlineLevel="0" collapsed="false">
      <c r="A134" s="2" t="s">
        <v>6715</v>
      </c>
      <c r="B134" s="2" t="n">
        <v>1.000911972</v>
      </c>
      <c r="C134" s="2" t="n">
        <v>39.89319095</v>
      </c>
      <c r="D134" s="2" t="n">
        <v>-5.3168</v>
      </c>
      <c r="E134" s="2" t="n">
        <v>0.00011299</v>
      </c>
      <c r="F134" s="2" t="n">
        <v>0.022237</v>
      </c>
      <c r="G134" s="2" t="s">
        <v>6716</v>
      </c>
    </row>
    <row r="135" s="2" customFormat="true" ht="15" hidden="false" customHeight="false" outlineLevel="0" collapsed="false">
      <c r="A135" s="2" t="s">
        <v>2942</v>
      </c>
      <c r="B135" s="2" t="n">
        <v>14.45995008</v>
      </c>
      <c r="C135" s="2" t="n">
        <v>116.3884762</v>
      </c>
      <c r="D135" s="2" t="n">
        <v>-3.0088</v>
      </c>
      <c r="E135" s="2" t="n">
        <v>0.00024895</v>
      </c>
      <c r="F135" s="2" t="n">
        <v>0.03606</v>
      </c>
      <c r="G135" s="2" t="s">
        <v>2943</v>
      </c>
    </row>
    <row r="136" s="2" customFormat="true" ht="15" hidden="false" customHeight="false" outlineLevel="0" collapsed="false">
      <c r="A136" s="2" t="s">
        <v>6717</v>
      </c>
      <c r="B136" s="2" t="n">
        <v>581.3519864</v>
      </c>
      <c r="C136" s="2" t="n">
        <v>105.5194236</v>
      </c>
      <c r="D136" s="2" t="n">
        <v>2.4619</v>
      </c>
      <c r="E136" s="2" t="n">
        <v>0.00029577</v>
      </c>
      <c r="F136" s="2" t="n">
        <v>0.040559</v>
      </c>
      <c r="G136" s="2" t="s">
        <v>6718</v>
      </c>
    </row>
    <row r="137" s="2" customFormat="true" ht="15" hidden="false" customHeight="false" outlineLevel="0" collapsed="false">
      <c r="A137" s="2" t="s">
        <v>6719</v>
      </c>
      <c r="B137" s="2" t="n">
        <v>315.3790059</v>
      </c>
      <c r="C137" s="2" t="n">
        <v>12.92727502</v>
      </c>
      <c r="D137" s="2" t="n">
        <v>4.6086</v>
      </c>
      <c r="E137" s="2" t="n">
        <v>0.00015133</v>
      </c>
      <c r="F137" s="2" t="n">
        <v>0.026373</v>
      </c>
      <c r="G137" s="2" t="s">
        <v>6720</v>
      </c>
    </row>
    <row r="138" s="2" customFormat="true" ht="15" hidden="false" customHeight="false" outlineLevel="0" collapsed="false">
      <c r="A138" s="2" t="s">
        <v>6721</v>
      </c>
      <c r="B138" s="2" t="n">
        <v>316.952484</v>
      </c>
      <c r="C138" s="2" t="n">
        <v>16.47244142</v>
      </c>
      <c r="D138" s="2" t="n">
        <v>4.2661</v>
      </c>
      <c r="E138" s="3" t="n">
        <v>4.04E-005</v>
      </c>
      <c r="F138" s="2" t="n">
        <v>0.011256</v>
      </c>
      <c r="G138" s="2" t="s">
        <v>6722</v>
      </c>
    </row>
    <row r="139" s="2" customFormat="true" ht="15" hidden="false" customHeight="false" outlineLevel="0" collapsed="false">
      <c r="A139" s="2" t="s">
        <v>2968</v>
      </c>
      <c r="B139" s="2" t="n">
        <v>2.323622708</v>
      </c>
      <c r="C139" s="2" t="n">
        <v>51.54103246</v>
      </c>
      <c r="D139" s="2" t="n">
        <v>-4.4713</v>
      </c>
      <c r="E139" s="3" t="n">
        <v>6.22E-005</v>
      </c>
      <c r="F139" s="2" t="n">
        <v>0.014966</v>
      </c>
      <c r="G139" s="2" t="s">
        <v>2969</v>
      </c>
    </row>
    <row r="140" s="2" customFormat="true" ht="15" hidden="false" customHeight="false" outlineLevel="0" collapsed="false">
      <c r="A140" s="2" t="s">
        <v>5286</v>
      </c>
      <c r="B140" s="2" t="n">
        <v>2199.079943</v>
      </c>
      <c r="C140" s="2" t="n">
        <v>321.793955</v>
      </c>
      <c r="D140" s="2" t="n">
        <v>2.7727</v>
      </c>
      <c r="E140" s="3" t="n">
        <v>5.58E-005</v>
      </c>
      <c r="F140" s="2" t="n">
        <v>0.013819</v>
      </c>
      <c r="G140" s="2" t="s">
        <v>5287</v>
      </c>
    </row>
    <row r="141" s="2" customFormat="true" ht="15" hidden="false" customHeight="false" outlineLevel="0" collapsed="false">
      <c r="A141" s="2" t="s">
        <v>6723</v>
      </c>
      <c r="B141" s="2" t="n">
        <v>566.5557162</v>
      </c>
      <c r="C141" s="2" t="n">
        <v>80.74270168</v>
      </c>
      <c r="D141" s="2" t="n">
        <v>2.8108</v>
      </c>
      <c r="E141" s="2" t="n">
        <v>0.00011199</v>
      </c>
      <c r="F141" s="2" t="n">
        <v>0.022173</v>
      </c>
      <c r="G141" s="2" t="s">
        <v>6724</v>
      </c>
    </row>
    <row r="142" s="2" customFormat="true" ht="15" hidden="false" customHeight="false" outlineLevel="0" collapsed="false">
      <c r="A142" s="2" t="s">
        <v>6725</v>
      </c>
      <c r="B142" s="2" t="n">
        <v>124.0837508</v>
      </c>
      <c r="C142" s="2" t="n">
        <v>2.700891701</v>
      </c>
      <c r="D142" s="2" t="n">
        <v>5.5217</v>
      </c>
      <c r="E142" s="3" t="n">
        <v>3.87E-005</v>
      </c>
      <c r="F142" s="2" t="n">
        <v>0.011014</v>
      </c>
      <c r="G142" s="2" t="s">
        <v>6726</v>
      </c>
    </row>
    <row r="143" s="2" customFormat="true" ht="15" hidden="false" customHeight="false" outlineLevel="0" collapsed="false">
      <c r="A143" s="2" t="s">
        <v>6727</v>
      </c>
      <c r="B143" s="2" t="n">
        <v>44.36192554</v>
      </c>
      <c r="C143" s="2" t="n">
        <v>0.900297234</v>
      </c>
      <c r="D143" s="2" t="n">
        <v>5.6228</v>
      </c>
      <c r="E143" s="3" t="n">
        <v>5.87E-005</v>
      </c>
      <c r="F143" s="2" t="n">
        <v>0.014329</v>
      </c>
      <c r="G143" s="2" t="s">
        <v>6728</v>
      </c>
    </row>
    <row r="144" s="2" customFormat="true" ht="15" hidden="false" customHeight="false" outlineLevel="0" collapsed="false">
      <c r="A144" s="2" t="s">
        <v>6729</v>
      </c>
      <c r="B144" s="2" t="n">
        <v>357.7393985</v>
      </c>
      <c r="C144" s="2" t="n">
        <v>2539.394185</v>
      </c>
      <c r="D144" s="2" t="n">
        <v>-2.8275</v>
      </c>
      <c r="E144" s="2" t="n">
        <v>0.0002799</v>
      </c>
      <c r="F144" s="2" t="n">
        <v>0.039186</v>
      </c>
      <c r="G144" s="2" t="s">
        <v>6730</v>
      </c>
    </row>
    <row r="145" s="2" customFormat="true" ht="15" hidden="false" customHeight="false" outlineLevel="0" collapsed="false">
      <c r="A145" s="2" t="s">
        <v>6731</v>
      </c>
      <c r="B145" s="2" t="n">
        <v>126.6247828</v>
      </c>
      <c r="C145" s="2" t="n">
        <v>727.6560031</v>
      </c>
      <c r="D145" s="2" t="n">
        <v>-2.5227</v>
      </c>
      <c r="E145" s="2" t="n">
        <v>0.00034027</v>
      </c>
      <c r="F145" s="2" t="n">
        <v>0.044247</v>
      </c>
      <c r="G145" s="2" t="s">
        <v>6732</v>
      </c>
    </row>
    <row r="146" s="2" customFormat="true" ht="15" hidden="false" customHeight="false" outlineLevel="0" collapsed="false">
      <c r="A146" s="2" t="s">
        <v>6733</v>
      </c>
      <c r="B146" s="2" t="n">
        <v>185.6492554</v>
      </c>
      <c r="C146" s="2" t="n">
        <v>15.60015545</v>
      </c>
      <c r="D146" s="2" t="n">
        <v>3.5729</v>
      </c>
      <c r="E146" s="3" t="n">
        <v>2.2E-005</v>
      </c>
      <c r="F146" s="2" t="n">
        <v>0.0079517</v>
      </c>
      <c r="G146" s="2" t="s">
        <v>6734</v>
      </c>
    </row>
    <row r="147" s="2" customFormat="true" ht="15" hidden="false" customHeight="false" outlineLevel="0" collapsed="false">
      <c r="A147" s="2" t="s">
        <v>3002</v>
      </c>
      <c r="B147" s="2" t="n">
        <v>38.69708913</v>
      </c>
      <c r="C147" s="2" t="n">
        <v>308.076838</v>
      </c>
      <c r="D147" s="2" t="n">
        <v>-2.993</v>
      </c>
      <c r="E147" s="3" t="n">
        <v>3.88E-005</v>
      </c>
      <c r="F147" s="2" t="n">
        <v>0.011014</v>
      </c>
      <c r="G147" s="2" t="s">
        <v>3003</v>
      </c>
    </row>
    <row r="148" s="2" customFormat="true" ht="15" hidden="false" customHeight="false" outlineLevel="0" collapsed="false">
      <c r="A148" s="2" t="s">
        <v>6735</v>
      </c>
      <c r="B148" s="2" t="n">
        <v>3.842748507</v>
      </c>
      <c r="C148" s="2" t="n">
        <v>56.95583732</v>
      </c>
      <c r="D148" s="2" t="n">
        <v>-3.8896</v>
      </c>
      <c r="E148" s="2" t="n">
        <v>0.00037807</v>
      </c>
      <c r="F148" s="2" t="n">
        <v>0.047027</v>
      </c>
      <c r="G148" s="2" t="s">
        <v>6736</v>
      </c>
    </row>
    <row r="149" s="2" customFormat="true" ht="15" hidden="false" customHeight="false" outlineLevel="0" collapsed="false">
      <c r="A149" s="2" t="s">
        <v>6737</v>
      </c>
      <c r="B149" s="2" t="n">
        <v>15.65727711</v>
      </c>
      <c r="C149" s="2" t="n">
        <v>122.563522</v>
      </c>
      <c r="D149" s="2" t="n">
        <v>-2.9686</v>
      </c>
      <c r="E149" s="2" t="n">
        <v>0.00037728</v>
      </c>
      <c r="F149" s="2" t="n">
        <v>0.047027</v>
      </c>
      <c r="G149" s="2" t="s">
        <v>6738</v>
      </c>
    </row>
    <row r="150" s="2" customFormat="true" ht="15" hidden="false" customHeight="false" outlineLevel="0" collapsed="false">
      <c r="A150" s="2" t="s">
        <v>1043</v>
      </c>
      <c r="B150" s="2" t="n">
        <v>818.0585406</v>
      </c>
      <c r="C150" s="2" t="n">
        <v>48.38999214</v>
      </c>
      <c r="D150" s="2" t="n">
        <v>4.0794</v>
      </c>
      <c r="E150" s="3" t="n">
        <v>2.58E-007</v>
      </c>
      <c r="F150" s="2" t="n">
        <v>0.00031937</v>
      </c>
      <c r="G150" s="2" t="s">
        <v>1044</v>
      </c>
    </row>
    <row r="151" s="2" customFormat="true" ht="15" hidden="false" customHeight="false" outlineLevel="0" collapsed="false">
      <c r="A151" s="2" t="s">
        <v>6739</v>
      </c>
      <c r="B151" s="2" t="n">
        <v>902.2521904</v>
      </c>
      <c r="C151" s="2" t="n">
        <v>118.3906761</v>
      </c>
      <c r="D151" s="2" t="n">
        <v>2.93</v>
      </c>
      <c r="E151" s="3" t="n">
        <v>4.37E-005</v>
      </c>
      <c r="F151" s="2" t="n">
        <v>0.011875</v>
      </c>
      <c r="G151" s="2" t="s">
        <v>6740</v>
      </c>
    </row>
    <row r="152" s="2" customFormat="true" ht="15" hidden="false" customHeight="false" outlineLevel="0" collapsed="false">
      <c r="A152" s="2" t="s">
        <v>1077</v>
      </c>
      <c r="B152" s="2" t="n">
        <v>280.6250304</v>
      </c>
      <c r="C152" s="2" t="n">
        <v>10.6205094</v>
      </c>
      <c r="D152" s="2" t="n">
        <v>4.7237</v>
      </c>
      <c r="E152" s="3" t="n">
        <v>7.6E-005</v>
      </c>
      <c r="F152" s="2" t="n">
        <v>0.017233</v>
      </c>
      <c r="G152" s="2" t="s">
        <v>1078</v>
      </c>
    </row>
    <row r="153" s="2" customFormat="true" ht="15" hidden="false" customHeight="false" outlineLevel="0" collapsed="false">
      <c r="A153" s="2" t="s">
        <v>3054</v>
      </c>
      <c r="B153" s="2" t="n">
        <v>108.3952732</v>
      </c>
      <c r="C153" s="2" t="n">
        <v>1161.634019</v>
      </c>
      <c r="D153" s="2" t="n">
        <v>-3.4218</v>
      </c>
      <c r="E153" s="3" t="n">
        <v>2.19E-006</v>
      </c>
      <c r="F153" s="2" t="n">
        <v>0.0017869</v>
      </c>
      <c r="G153" s="2" t="s">
        <v>3055</v>
      </c>
    </row>
    <row r="154" s="2" customFormat="true" ht="15" hidden="false" customHeight="false" outlineLevel="0" collapsed="false">
      <c r="A154" s="2" t="s">
        <v>6741</v>
      </c>
      <c r="B154" s="2" t="n">
        <v>153.7686079</v>
      </c>
      <c r="C154" s="2" t="n">
        <v>842.9477248</v>
      </c>
      <c r="D154" s="2" t="n">
        <v>-2.4547</v>
      </c>
      <c r="E154" s="2" t="n">
        <v>0.00032435</v>
      </c>
      <c r="F154" s="2" t="n">
        <v>0.043401</v>
      </c>
      <c r="G154" s="2" t="s">
        <v>6742</v>
      </c>
    </row>
    <row r="155" s="2" customFormat="true" ht="15" hidden="false" customHeight="false" outlineLevel="0" collapsed="false">
      <c r="A155" s="2" t="s">
        <v>6743</v>
      </c>
      <c r="B155" s="2" t="n">
        <v>471.2288086</v>
      </c>
      <c r="C155" s="2" t="n">
        <v>63.64454914</v>
      </c>
      <c r="D155" s="2" t="n">
        <v>2.8883</v>
      </c>
      <c r="E155" s="3" t="n">
        <v>8.47E-005</v>
      </c>
      <c r="F155" s="2" t="n">
        <v>0.018545</v>
      </c>
      <c r="G155" s="2" t="s">
        <v>6744</v>
      </c>
    </row>
    <row r="156" s="2" customFormat="true" ht="15" hidden="false" customHeight="false" outlineLevel="0" collapsed="false">
      <c r="A156" s="2" t="s">
        <v>1107</v>
      </c>
      <c r="B156" s="2" t="n">
        <v>3086.905251</v>
      </c>
      <c r="C156" s="2" t="n">
        <v>459.6834248</v>
      </c>
      <c r="D156" s="2" t="n">
        <v>2.7474</v>
      </c>
      <c r="E156" s="2" t="n">
        <v>0.0001162</v>
      </c>
      <c r="F156" s="2" t="n">
        <v>0.022237</v>
      </c>
      <c r="G156" s="2" t="s">
        <v>1108</v>
      </c>
    </row>
    <row r="157" s="2" customFormat="true" ht="15" hidden="false" customHeight="false" outlineLevel="0" collapsed="false">
      <c r="A157" s="2" t="s">
        <v>4902</v>
      </c>
      <c r="B157" s="2" t="n">
        <v>8510.123096</v>
      </c>
      <c r="C157" s="2" t="n">
        <v>1242.785458</v>
      </c>
      <c r="D157" s="2" t="n">
        <v>2.7756</v>
      </c>
      <c r="E157" s="3" t="n">
        <v>7.41E-005</v>
      </c>
      <c r="F157" s="2" t="n">
        <v>0.016976</v>
      </c>
      <c r="G157" s="2" t="s">
        <v>4903</v>
      </c>
    </row>
    <row r="158" s="2" customFormat="true" ht="15" hidden="false" customHeight="false" outlineLevel="0" collapsed="false">
      <c r="A158" s="2" t="s">
        <v>6745</v>
      </c>
      <c r="B158" s="2" t="n">
        <v>656.3533772</v>
      </c>
      <c r="C158" s="2" t="n">
        <v>11.24622052</v>
      </c>
      <c r="D158" s="2" t="n">
        <v>5.867</v>
      </c>
      <c r="E158" s="3" t="n">
        <v>4.08E-007</v>
      </c>
      <c r="F158" s="2" t="n">
        <v>0.00045492</v>
      </c>
      <c r="G158" s="2" t="s">
        <v>6746</v>
      </c>
    </row>
    <row r="159" s="2" customFormat="true" ht="15" hidden="false" customHeight="false" outlineLevel="0" collapsed="false">
      <c r="A159" s="2" t="s">
        <v>5372</v>
      </c>
      <c r="B159" s="2" t="n">
        <v>762.3956939</v>
      </c>
      <c r="C159" s="2" t="n">
        <v>93.72047267</v>
      </c>
      <c r="D159" s="2" t="n">
        <v>3.0241</v>
      </c>
      <c r="E159" s="2" t="n">
        <v>0.00014679</v>
      </c>
      <c r="F159" s="2" t="n">
        <v>0.025987</v>
      </c>
      <c r="G159" s="2" t="s">
        <v>5373</v>
      </c>
    </row>
    <row r="160" s="2" customFormat="true" ht="15" hidden="false" customHeight="false" outlineLevel="0" collapsed="false">
      <c r="A160" s="2" t="s">
        <v>6747</v>
      </c>
      <c r="B160" s="2" t="n">
        <v>4175.310098</v>
      </c>
      <c r="C160" s="2" t="n">
        <v>762.2981416</v>
      </c>
      <c r="D160" s="2" t="n">
        <v>2.4535</v>
      </c>
      <c r="E160" s="2" t="n">
        <v>0.00030754</v>
      </c>
      <c r="F160" s="2" t="n">
        <v>0.04183</v>
      </c>
      <c r="G160" s="2" t="s">
        <v>6748</v>
      </c>
    </row>
    <row r="161" s="2" customFormat="true" ht="15" hidden="false" customHeight="false" outlineLevel="0" collapsed="false">
      <c r="A161" s="2" t="s">
        <v>6749</v>
      </c>
      <c r="B161" s="2" t="n">
        <v>139.116267</v>
      </c>
      <c r="C161" s="2" t="n">
        <v>17.40074992</v>
      </c>
      <c r="D161" s="2" t="n">
        <v>2.9991</v>
      </c>
      <c r="E161" s="2" t="n">
        <v>0.00038887</v>
      </c>
      <c r="F161" s="2" t="n">
        <v>0.047787</v>
      </c>
      <c r="G161" s="2" t="s">
        <v>6750</v>
      </c>
    </row>
    <row r="162" s="2" customFormat="true" ht="15" hidden="false" customHeight="false" outlineLevel="0" collapsed="false">
      <c r="A162" s="2" t="s">
        <v>3080</v>
      </c>
      <c r="B162" s="2" t="n">
        <v>12.01094367</v>
      </c>
      <c r="C162" s="2" t="n">
        <v>310.8747849</v>
      </c>
      <c r="D162" s="2" t="n">
        <v>-4.6939</v>
      </c>
      <c r="E162" s="3" t="n">
        <v>4.04E-008</v>
      </c>
      <c r="F162" s="3" t="n">
        <v>7.51E-005</v>
      </c>
      <c r="G162" s="2" t="s">
        <v>3081</v>
      </c>
    </row>
    <row r="163" s="2" customFormat="true" ht="15" hidden="false" customHeight="false" outlineLevel="0" collapsed="false">
      <c r="A163" s="2" t="s">
        <v>5110</v>
      </c>
      <c r="B163" s="2" t="n">
        <v>90.59195182</v>
      </c>
      <c r="C163" s="2" t="n">
        <v>9.895774668</v>
      </c>
      <c r="D163" s="2" t="n">
        <v>3.1945</v>
      </c>
      <c r="E163" s="2" t="n">
        <v>0.00041509</v>
      </c>
      <c r="F163" s="2" t="n">
        <v>0.049781</v>
      </c>
      <c r="G163" s="2" t="s">
        <v>5111</v>
      </c>
    </row>
    <row r="164" s="2" customFormat="true" ht="15" hidden="false" customHeight="false" outlineLevel="0" collapsed="false">
      <c r="A164" s="2" t="s">
        <v>6751</v>
      </c>
      <c r="B164" s="2" t="n">
        <v>220.1064506</v>
      </c>
      <c r="C164" s="2" t="n">
        <v>1.589525792</v>
      </c>
      <c r="D164" s="2" t="n">
        <v>7.1135</v>
      </c>
      <c r="E164" s="3" t="n">
        <v>9.54E-006</v>
      </c>
      <c r="F164" s="2" t="n">
        <v>0.0049083</v>
      </c>
      <c r="G164" s="2" t="s">
        <v>6752</v>
      </c>
    </row>
    <row r="165" s="2" customFormat="true" ht="15" hidden="false" customHeight="false" outlineLevel="0" collapsed="false">
      <c r="A165" s="2" t="s">
        <v>6753</v>
      </c>
      <c r="B165" s="2" t="n">
        <v>1953.457207</v>
      </c>
      <c r="C165" s="2" t="n">
        <v>178.858142</v>
      </c>
      <c r="D165" s="2" t="n">
        <v>3.4491</v>
      </c>
      <c r="E165" s="2" t="n">
        <v>0.00021686</v>
      </c>
      <c r="F165" s="2" t="n">
        <v>0.032686</v>
      </c>
      <c r="G165" s="2" t="s">
        <v>6754</v>
      </c>
    </row>
    <row r="166" s="2" customFormat="true" ht="15" hidden="false" customHeight="false" outlineLevel="0" collapsed="false">
      <c r="A166" s="2" t="s">
        <v>6755</v>
      </c>
      <c r="B166" s="2" t="n">
        <v>78.24037273</v>
      </c>
      <c r="C166" s="2" t="n">
        <v>3.509660231</v>
      </c>
      <c r="D166" s="2" t="n">
        <v>4.4785</v>
      </c>
      <c r="E166" s="3" t="n">
        <v>1.76E-005</v>
      </c>
      <c r="F166" s="2" t="n">
        <v>0.006914</v>
      </c>
      <c r="G166" s="2" t="s">
        <v>6756</v>
      </c>
    </row>
    <row r="167" s="2" customFormat="true" ht="15" hidden="false" customHeight="false" outlineLevel="0" collapsed="false">
      <c r="A167" s="2" t="s">
        <v>6757</v>
      </c>
      <c r="B167" s="2" t="n">
        <v>1527.006597</v>
      </c>
      <c r="C167" s="2" t="n">
        <v>254.3130737</v>
      </c>
      <c r="D167" s="2" t="n">
        <v>2.586</v>
      </c>
      <c r="E167" s="2" t="n">
        <v>0.0002525</v>
      </c>
      <c r="F167" s="2" t="n">
        <v>0.036135</v>
      </c>
      <c r="G167" s="2" t="s">
        <v>6758</v>
      </c>
    </row>
    <row r="168" s="2" customFormat="true" ht="15" hidden="false" customHeight="false" outlineLevel="0" collapsed="false">
      <c r="A168" s="2" t="s">
        <v>6759</v>
      </c>
      <c r="B168" s="2" t="n">
        <v>194.4527085</v>
      </c>
      <c r="C168" s="2" t="n">
        <v>12.38559769</v>
      </c>
      <c r="D168" s="2" t="n">
        <v>3.9727</v>
      </c>
      <c r="E168" s="3" t="n">
        <v>2.32E-006</v>
      </c>
      <c r="F168" s="2" t="n">
        <v>0.0018451</v>
      </c>
      <c r="G168" s="2" t="s">
        <v>6760</v>
      </c>
    </row>
    <row r="169" s="2" customFormat="true" ht="15" hidden="false" customHeight="false" outlineLevel="0" collapsed="false">
      <c r="A169" s="2" t="s">
        <v>1179</v>
      </c>
      <c r="B169" s="2" t="n">
        <v>4105.276176</v>
      </c>
      <c r="C169" s="2" t="n">
        <v>130.7687789</v>
      </c>
      <c r="D169" s="2" t="n">
        <v>4.9724</v>
      </c>
      <c r="E169" s="3" t="n">
        <v>1.25E-010</v>
      </c>
      <c r="F169" s="3" t="n">
        <v>1.39E-006</v>
      </c>
      <c r="G169" s="2" t="s">
        <v>1180</v>
      </c>
    </row>
    <row r="170" s="2" customFormat="true" ht="15" hidden="false" customHeight="false" outlineLevel="0" collapsed="false">
      <c r="A170" s="2" t="s">
        <v>6761</v>
      </c>
      <c r="B170" s="2" t="n">
        <v>360.6562906</v>
      </c>
      <c r="C170" s="2" t="n">
        <v>37.6909755</v>
      </c>
      <c r="D170" s="2" t="n">
        <v>3.2583</v>
      </c>
      <c r="E170" s="3" t="n">
        <v>1.19E-005</v>
      </c>
      <c r="F170" s="2" t="n">
        <v>0.0053931</v>
      </c>
      <c r="G170" s="2" t="s">
        <v>6762</v>
      </c>
    </row>
    <row r="171" s="2" customFormat="true" ht="15" hidden="false" customHeight="false" outlineLevel="0" collapsed="false">
      <c r="A171" s="2" t="s">
        <v>6763</v>
      </c>
      <c r="B171" s="2" t="n">
        <v>228.9997718</v>
      </c>
      <c r="C171" s="2" t="n">
        <v>13.4969636</v>
      </c>
      <c r="D171" s="2" t="n">
        <v>4.0846</v>
      </c>
      <c r="E171" s="3" t="n">
        <v>8.98E-007</v>
      </c>
      <c r="F171" s="2" t="n">
        <v>0.00085861</v>
      </c>
      <c r="G171" s="2" t="s">
        <v>6764</v>
      </c>
    </row>
    <row r="172" s="2" customFormat="true" ht="15" hidden="false" customHeight="false" outlineLevel="0" collapsed="false">
      <c r="A172" s="2" t="s">
        <v>5572</v>
      </c>
      <c r="B172" s="2" t="n">
        <v>105.191807</v>
      </c>
      <c r="C172" s="2" t="n">
        <v>0.569688588</v>
      </c>
      <c r="D172" s="2" t="n">
        <v>7.5286</v>
      </c>
      <c r="E172" s="3" t="n">
        <v>9.88E-006</v>
      </c>
      <c r="F172" s="2" t="n">
        <v>0.0050113</v>
      </c>
      <c r="G172" s="2" t="s">
        <v>5573</v>
      </c>
    </row>
    <row r="173" s="2" customFormat="true" ht="15" hidden="false" customHeight="false" outlineLevel="0" collapsed="false">
      <c r="A173" s="2" t="s">
        <v>6765</v>
      </c>
      <c r="B173" s="2" t="n">
        <v>156.4640664</v>
      </c>
      <c r="C173" s="2" t="n">
        <v>16.76754389</v>
      </c>
      <c r="D173" s="2" t="n">
        <v>3.2221</v>
      </c>
      <c r="E173" s="2" t="n">
        <v>0.00013472</v>
      </c>
      <c r="F173" s="2" t="n">
        <v>0.024499</v>
      </c>
      <c r="G173" s="2" t="s">
        <v>6766</v>
      </c>
    </row>
    <row r="174" s="2" customFormat="true" ht="15" hidden="false" customHeight="false" outlineLevel="0" collapsed="false">
      <c r="A174" s="2" t="s">
        <v>6767</v>
      </c>
      <c r="B174" s="2" t="n">
        <v>7246.573757</v>
      </c>
      <c r="C174" s="2" t="n">
        <v>1111.368483</v>
      </c>
      <c r="D174" s="2" t="n">
        <v>2.705</v>
      </c>
      <c r="E174" s="2" t="n">
        <v>0.0001157</v>
      </c>
      <c r="F174" s="2" t="n">
        <v>0.022237</v>
      </c>
      <c r="G174" s="2" t="s">
        <v>6768</v>
      </c>
    </row>
    <row r="175" s="2" customFormat="true" ht="15" hidden="false" customHeight="false" outlineLevel="0" collapsed="false">
      <c r="A175" s="2" t="s">
        <v>4892</v>
      </c>
      <c r="B175" s="2" t="n">
        <v>3114.731922</v>
      </c>
      <c r="C175" s="2" t="n">
        <v>261.5955487</v>
      </c>
      <c r="D175" s="2" t="n">
        <v>3.5737</v>
      </c>
      <c r="E175" s="3" t="n">
        <v>5.47E-006</v>
      </c>
      <c r="F175" s="2" t="n">
        <v>0.0032128</v>
      </c>
      <c r="G175" s="2" t="s">
        <v>4893</v>
      </c>
    </row>
    <row r="176" s="2" customFormat="true" ht="15" hidden="false" customHeight="false" outlineLevel="0" collapsed="false">
      <c r="A176" s="2" t="s">
        <v>1219</v>
      </c>
      <c r="B176" s="2" t="n">
        <v>1127.427759</v>
      </c>
      <c r="C176" s="2" t="n">
        <v>51.34298524</v>
      </c>
      <c r="D176" s="2" t="n">
        <v>4.4567</v>
      </c>
      <c r="E176" s="3" t="n">
        <v>8.03E-009</v>
      </c>
      <c r="F176" s="3" t="n">
        <v>2.24E-005</v>
      </c>
      <c r="G176" s="2" t="s">
        <v>1220</v>
      </c>
    </row>
    <row r="177" s="2" customFormat="true" ht="15" hidden="false" customHeight="false" outlineLevel="0" collapsed="false">
      <c r="A177" s="2" t="s">
        <v>3174</v>
      </c>
      <c r="B177" s="2" t="n">
        <v>0.420006295</v>
      </c>
      <c r="C177" s="2" t="n">
        <v>31.2843447</v>
      </c>
      <c r="D177" s="2" t="n">
        <v>-6.2189</v>
      </c>
      <c r="E177" s="2" t="n">
        <v>0.00022897</v>
      </c>
      <c r="F177" s="2" t="n">
        <v>0.034051</v>
      </c>
      <c r="G177" s="2" t="s">
        <v>3175</v>
      </c>
    </row>
    <row r="178" s="2" customFormat="true" ht="15" hidden="false" customHeight="false" outlineLevel="0" collapsed="false">
      <c r="A178" s="2" t="s">
        <v>4730</v>
      </c>
      <c r="B178" s="2" t="n">
        <v>773.8572234</v>
      </c>
      <c r="C178" s="2" t="n">
        <v>129.5323465</v>
      </c>
      <c r="D178" s="2" t="n">
        <v>2.5788</v>
      </c>
      <c r="E178" s="2" t="n">
        <v>0.0002335</v>
      </c>
      <c r="F178" s="2" t="n">
        <v>0.034417</v>
      </c>
      <c r="G178" s="2" t="s">
        <v>4731</v>
      </c>
    </row>
    <row r="179" s="2" customFormat="true" ht="15" hidden="false" customHeight="false" outlineLevel="0" collapsed="false">
      <c r="A179" s="2" t="s">
        <v>4868</v>
      </c>
      <c r="B179" s="2" t="n">
        <v>765.1541354</v>
      </c>
      <c r="C179" s="2" t="n">
        <v>49.99253939</v>
      </c>
      <c r="D179" s="2" t="n">
        <v>3.936</v>
      </c>
      <c r="E179" s="3" t="n">
        <v>2.02E-007</v>
      </c>
      <c r="F179" s="2" t="n">
        <v>0.00026824</v>
      </c>
      <c r="G179" s="2" t="s">
        <v>4869</v>
      </c>
    </row>
    <row r="180" s="2" customFormat="true" ht="15" hidden="false" customHeight="false" outlineLevel="0" collapsed="false">
      <c r="A180" s="2" t="s">
        <v>6004</v>
      </c>
      <c r="B180" s="2" t="n">
        <v>413.8846522</v>
      </c>
      <c r="C180" s="2" t="n">
        <v>2101.248472</v>
      </c>
      <c r="D180" s="2" t="n">
        <v>-2.3439</v>
      </c>
      <c r="E180" s="2" t="n">
        <v>0.00038101</v>
      </c>
      <c r="F180" s="2" t="n">
        <v>0.047217</v>
      </c>
      <c r="G180" s="2" t="s">
        <v>6005</v>
      </c>
    </row>
    <row r="181" s="2" customFormat="true" ht="15" hidden="false" customHeight="false" outlineLevel="0" collapsed="false">
      <c r="A181" s="2" t="s">
        <v>6769</v>
      </c>
      <c r="B181" s="2" t="n">
        <v>478.5903492</v>
      </c>
      <c r="C181" s="2" t="n">
        <v>62.09052952</v>
      </c>
      <c r="D181" s="2" t="n">
        <v>2.9463</v>
      </c>
      <c r="E181" s="3" t="n">
        <v>6.63E-005</v>
      </c>
      <c r="F181" s="2" t="n">
        <v>0.015518</v>
      </c>
      <c r="G181" s="2" t="s">
        <v>6770</v>
      </c>
    </row>
    <row r="182" s="2" customFormat="true" ht="15" hidden="false" customHeight="false" outlineLevel="0" collapsed="false">
      <c r="A182" s="2" t="s">
        <v>3216</v>
      </c>
      <c r="B182" s="2" t="n">
        <v>78.56432913</v>
      </c>
      <c r="C182" s="2" t="n">
        <v>640.6128107</v>
      </c>
      <c r="D182" s="2" t="n">
        <v>-3.0275</v>
      </c>
      <c r="E182" s="3" t="n">
        <v>2.38E-005</v>
      </c>
      <c r="F182" s="2" t="n">
        <v>0.0082973</v>
      </c>
      <c r="G182" s="2" t="s">
        <v>3217</v>
      </c>
    </row>
    <row r="183" s="2" customFormat="true" ht="15" hidden="false" customHeight="false" outlineLevel="0" collapsed="false">
      <c r="A183" s="2" t="s">
        <v>6771</v>
      </c>
      <c r="B183" s="2" t="n">
        <v>16.30087464</v>
      </c>
      <c r="C183" s="2" t="n">
        <v>131.777563</v>
      </c>
      <c r="D183" s="2" t="n">
        <v>-3.0151</v>
      </c>
      <c r="E183" s="2" t="n">
        <v>0.00020778</v>
      </c>
      <c r="F183" s="2" t="n">
        <v>0.032065</v>
      </c>
      <c r="G183" s="2" t="s">
        <v>6772</v>
      </c>
    </row>
    <row r="184" s="2" customFormat="true" ht="15" hidden="false" customHeight="false" outlineLevel="0" collapsed="false">
      <c r="A184" s="2" t="s">
        <v>6773</v>
      </c>
      <c r="B184" s="2" t="n">
        <v>3788.597029</v>
      </c>
      <c r="C184" s="2" t="n">
        <v>244.3912561</v>
      </c>
      <c r="D184" s="2" t="n">
        <v>3.9544</v>
      </c>
      <c r="E184" s="3" t="n">
        <v>1.92E-007</v>
      </c>
      <c r="F184" s="2" t="n">
        <v>0.00026709</v>
      </c>
      <c r="G184" s="2" t="s">
        <v>6774</v>
      </c>
    </row>
    <row r="185" s="2" customFormat="true" ht="15" hidden="false" customHeight="false" outlineLevel="0" collapsed="false">
      <c r="A185" s="2" t="s">
        <v>3220</v>
      </c>
      <c r="B185" s="2" t="n">
        <v>22278.90217</v>
      </c>
      <c r="C185" s="2" t="n">
        <v>2420.583795</v>
      </c>
      <c r="D185" s="2" t="n">
        <v>3.2023</v>
      </c>
      <c r="E185" s="3" t="n">
        <v>6.67E-006</v>
      </c>
      <c r="F185" s="2" t="n">
        <v>0.0036839</v>
      </c>
      <c r="G185" s="2" t="s">
        <v>3221</v>
      </c>
    </row>
    <row r="186" s="2" customFormat="true" ht="15" hidden="false" customHeight="false" outlineLevel="0" collapsed="false">
      <c r="A186" s="2" t="s">
        <v>6775</v>
      </c>
      <c r="B186" s="2" t="n">
        <v>18.46359796</v>
      </c>
      <c r="C186" s="2" t="n">
        <v>229.7474204</v>
      </c>
      <c r="D186" s="2" t="n">
        <v>-3.6373</v>
      </c>
      <c r="E186" s="2" t="n">
        <v>0.00016026</v>
      </c>
      <c r="F186" s="2" t="n">
        <v>0.027498</v>
      </c>
      <c r="G186" s="2" t="s">
        <v>6776</v>
      </c>
    </row>
    <row r="187" s="2" customFormat="true" ht="15" hidden="false" customHeight="false" outlineLevel="0" collapsed="false">
      <c r="A187" s="2" t="s">
        <v>6777</v>
      </c>
      <c r="B187" s="2" t="n">
        <v>160.3339911</v>
      </c>
      <c r="C187" s="2" t="n">
        <v>12.59666637</v>
      </c>
      <c r="D187" s="2" t="n">
        <v>3.67</v>
      </c>
      <c r="E187" s="3" t="n">
        <v>1.97E-005</v>
      </c>
      <c r="F187" s="2" t="n">
        <v>0.0073103</v>
      </c>
      <c r="G187" s="2" t="s">
        <v>6778</v>
      </c>
    </row>
    <row r="188" s="2" customFormat="true" ht="15" hidden="false" customHeight="false" outlineLevel="0" collapsed="false">
      <c r="A188" s="2" t="s">
        <v>4964</v>
      </c>
      <c r="B188" s="2" t="n">
        <v>1079.114672</v>
      </c>
      <c r="C188" s="2" t="n">
        <v>86.46207226</v>
      </c>
      <c r="D188" s="2" t="n">
        <v>3.6416</v>
      </c>
      <c r="E188" s="3" t="n">
        <v>2.13E-006</v>
      </c>
      <c r="F188" s="2" t="n">
        <v>0.0017798</v>
      </c>
      <c r="G188" s="2" t="s">
        <v>4965</v>
      </c>
    </row>
    <row r="189" s="2" customFormat="true" ht="15" hidden="false" customHeight="false" outlineLevel="0" collapsed="false">
      <c r="A189" s="2" t="s">
        <v>6779</v>
      </c>
      <c r="B189" s="2" t="n">
        <v>16.72088093</v>
      </c>
      <c r="C189" s="2" t="n">
        <v>168.7512987</v>
      </c>
      <c r="D189" s="2" t="n">
        <v>-3.3352</v>
      </c>
      <c r="E189" s="3" t="n">
        <v>4.3E-005</v>
      </c>
      <c r="F189" s="2" t="n">
        <v>0.011793</v>
      </c>
      <c r="G189" s="2" t="s">
        <v>6780</v>
      </c>
    </row>
    <row r="190" s="2" customFormat="true" ht="15" hidden="false" customHeight="false" outlineLevel="0" collapsed="false">
      <c r="A190" s="2" t="s">
        <v>6781</v>
      </c>
      <c r="B190" s="2" t="n">
        <v>95.84727908</v>
      </c>
      <c r="C190" s="2" t="n">
        <v>720.9132371</v>
      </c>
      <c r="D190" s="2" t="n">
        <v>-2.911</v>
      </c>
      <c r="E190" s="2" t="n">
        <v>0.00025144</v>
      </c>
      <c r="F190" s="2" t="n">
        <v>0.036135</v>
      </c>
      <c r="G190" s="2" t="s">
        <v>6782</v>
      </c>
    </row>
    <row r="191" s="2" customFormat="true" ht="15" hidden="false" customHeight="false" outlineLevel="0" collapsed="false">
      <c r="A191" s="2" t="s">
        <v>5742</v>
      </c>
      <c r="B191" s="2" t="n">
        <v>6.809968743</v>
      </c>
      <c r="C191" s="2" t="n">
        <v>77.36757122</v>
      </c>
      <c r="D191" s="2" t="n">
        <v>-3.506</v>
      </c>
      <c r="E191" s="2" t="n">
        <v>0.00013269</v>
      </c>
      <c r="F191" s="2" t="n">
        <v>0.024262</v>
      </c>
      <c r="G191" s="2" t="s">
        <v>5743</v>
      </c>
    </row>
    <row r="192" s="2" customFormat="true" ht="15" hidden="false" customHeight="false" outlineLevel="0" collapsed="false">
      <c r="A192" s="2" t="s">
        <v>6783</v>
      </c>
      <c r="B192" s="2" t="n">
        <v>50.35905786</v>
      </c>
      <c r="C192" s="2" t="n">
        <v>451.8533675</v>
      </c>
      <c r="D192" s="2" t="n">
        <v>-3.1655</v>
      </c>
      <c r="E192" s="3" t="n">
        <v>1.82E-005</v>
      </c>
      <c r="F192" s="2" t="n">
        <v>0.0069264</v>
      </c>
      <c r="G192" s="2" t="s">
        <v>6784</v>
      </c>
    </row>
    <row r="193" s="2" customFormat="true" ht="15" hidden="false" customHeight="false" outlineLevel="0" collapsed="false">
      <c r="A193" s="2" t="s">
        <v>6785</v>
      </c>
      <c r="B193" s="2" t="n">
        <v>1822.351266</v>
      </c>
      <c r="C193" s="2" t="n">
        <v>304.4977553</v>
      </c>
      <c r="D193" s="2" t="n">
        <v>2.5813</v>
      </c>
      <c r="E193" s="2" t="n">
        <v>0.00017891</v>
      </c>
      <c r="F193" s="2" t="n">
        <v>0.029061</v>
      </c>
      <c r="G193" s="2" t="s">
        <v>6786</v>
      </c>
    </row>
    <row r="194" s="2" customFormat="true" ht="15" hidden="false" customHeight="false" outlineLevel="0" collapsed="false">
      <c r="A194" s="2" t="s">
        <v>6787</v>
      </c>
      <c r="B194" s="2" t="n">
        <v>0.580905677</v>
      </c>
      <c r="C194" s="2" t="n">
        <v>64.72790378</v>
      </c>
      <c r="D194" s="2" t="n">
        <v>-6.7999</v>
      </c>
      <c r="E194" s="3" t="n">
        <v>5.9E-007</v>
      </c>
      <c r="F194" s="2" t="n">
        <v>0.00063713</v>
      </c>
      <c r="G194" s="2" t="s">
        <v>6788</v>
      </c>
    </row>
    <row r="195" s="2" customFormat="true" ht="15" hidden="false" customHeight="false" outlineLevel="0" collapsed="false">
      <c r="A195" s="2" t="s">
        <v>6789</v>
      </c>
      <c r="B195" s="2" t="n">
        <v>1388.789592</v>
      </c>
      <c r="C195" s="2" t="n">
        <v>144.4338101</v>
      </c>
      <c r="D195" s="2" t="n">
        <v>3.2653</v>
      </c>
      <c r="E195" s="3" t="n">
        <v>9.7E-005</v>
      </c>
      <c r="F195" s="2" t="n">
        <v>0.020266</v>
      </c>
      <c r="G195" s="2" t="s">
        <v>6790</v>
      </c>
    </row>
    <row r="196" s="2" customFormat="true" ht="15" hidden="false" customHeight="false" outlineLevel="0" collapsed="false">
      <c r="A196" s="2" t="s">
        <v>6791</v>
      </c>
      <c r="B196" s="2" t="n">
        <v>99.42258116</v>
      </c>
      <c r="C196" s="2" t="n">
        <v>547.8095934</v>
      </c>
      <c r="D196" s="2" t="n">
        <v>-2.462</v>
      </c>
      <c r="E196" s="2" t="n">
        <v>0.00039832</v>
      </c>
      <c r="F196" s="2" t="n">
        <v>0.048465</v>
      </c>
      <c r="G196" s="2" t="s">
        <v>6792</v>
      </c>
    </row>
    <row r="197" s="2" customFormat="true" ht="15" hidden="false" customHeight="false" outlineLevel="0" collapsed="false">
      <c r="A197" s="2" t="s">
        <v>6793</v>
      </c>
      <c r="B197" s="2" t="n">
        <v>932.147402</v>
      </c>
      <c r="C197" s="2" t="n">
        <v>151.7746544</v>
      </c>
      <c r="D197" s="2" t="n">
        <v>2.6186</v>
      </c>
      <c r="E197" s="2" t="n">
        <v>0.00029148</v>
      </c>
      <c r="F197" s="2" t="n">
        <v>0.040136</v>
      </c>
      <c r="G197" s="2" t="s">
        <v>6794</v>
      </c>
    </row>
    <row r="198" s="2" customFormat="true" ht="15" hidden="false" customHeight="false" outlineLevel="0" collapsed="false">
      <c r="A198" s="2" t="s">
        <v>1355</v>
      </c>
      <c r="B198" s="2" t="n">
        <v>2709.737149</v>
      </c>
      <c r="C198" s="2" t="n">
        <v>256.6218077</v>
      </c>
      <c r="D198" s="2" t="n">
        <v>3.4004</v>
      </c>
      <c r="E198" s="3" t="n">
        <v>3.89E-006</v>
      </c>
      <c r="F198" s="2" t="n">
        <v>0.002411</v>
      </c>
      <c r="G198" s="2" t="s">
        <v>1356</v>
      </c>
    </row>
    <row r="199" s="2" customFormat="true" ht="15" hidden="false" customHeight="false" outlineLevel="0" collapsed="false">
      <c r="A199" s="2" t="s">
        <v>6795</v>
      </c>
      <c r="B199" s="2" t="n">
        <v>2.582729622</v>
      </c>
      <c r="C199" s="2" t="n">
        <v>52.46934096</v>
      </c>
      <c r="D199" s="2" t="n">
        <v>-4.3445</v>
      </c>
      <c r="E199" s="2" t="n">
        <v>0.00010931</v>
      </c>
      <c r="F199" s="2" t="n">
        <v>0.02177</v>
      </c>
      <c r="G199" s="2" t="s">
        <v>6796</v>
      </c>
    </row>
    <row r="200" s="2" customFormat="true" ht="15" hidden="false" customHeight="false" outlineLevel="0" collapsed="false">
      <c r="A200" s="2" t="s">
        <v>6026</v>
      </c>
      <c r="B200" s="2" t="n">
        <v>37.99079975</v>
      </c>
      <c r="C200" s="2" t="n">
        <v>296.5915375</v>
      </c>
      <c r="D200" s="2" t="n">
        <v>-2.9648</v>
      </c>
      <c r="E200" s="3" t="n">
        <v>5.61E-005</v>
      </c>
      <c r="F200" s="2" t="n">
        <v>0.013819</v>
      </c>
      <c r="G200" s="2" t="s">
        <v>6027</v>
      </c>
    </row>
    <row r="201" s="2" customFormat="true" ht="15" hidden="false" customHeight="false" outlineLevel="0" collapsed="false">
      <c r="A201" s="2" t="s">
        <v>4908</v>
      </c>
      <c r="B201" s="2" t="n">
        <v>6717.806825</v>
      </c>
      <c r="C201" s="2" t="n">
        <v>87.14380592</v>
      </c>
      <c r="D201" s="2" t="n">
        <v>6.2684</v>
      </c>
      <c r="E201" s="3" t="n">
        <v>8.92E-014</v>
      </c>
      <c r="F201" s="3" t="n">
        <v>2.98E-009</v>
      </c>
      <c r="G201" s="2" t="s">
        <v>4909</v>
      </c>
    </row>
    <row r="202" s="2" customFormat="true" ht="15" hidden="false" customHeight="false" outlineLevel="0" collapsed="false">
      <c r="A202" s="2" t="s">
        <v>1361</v>
      </c>
      <c r="B202" s="2" t="n">
        <v>57.69557994</v>
      </c>
      <c r="C202" s="2" t="n">
        <v>1.589525792</v>
      </c>
      <c r="D202" s="2" t="n">
        <v>5.1818</v>
      </c>
      <c r="E202" s="3" t="n">
        <v>1.82E-005</v>
      </c>
      <c r="F202" s="2" t="n">
        <v>0.0069264</v>
      </c>
      <c r="G202" s="2" t="s">
        <v>1362</v>
      </c>
    </row>
    <row r="203" s="2" customFormat="true" ht="15" hidden="false" customHeight="false" outlineLevel="0" collapsed="false">
      <c r="A203" s="2" t="s">
        <v>1363</v>
      </c>
      <c r="B203" s="2" t="n">
        <v>715.3843227</v>
      </c>
      <c r="C203" s="2" t="n">
        <v>28.61146426</v>
      </c>
      <c r="D203" s="2" t="n">
        <v>4.6441</v>
      </c>
      <c r="E203" s="3" t="n">
        <v>4.88E-009</v>
      </c>
      <c r="F203" s="3" t="n">
        <v>1.81E-005</v>
      </c>
      <c r="G203" s="2" t="s">
        <v>1364</v>
      </c>
    </row>
    <row r="204" s="2" customFormat="true" ht="15" hidden="false" customHeight="false" outlineLevel="0" collapsed="false">
      <c r="A204" s="2" t="s">
        <v>4820</v>
      </c>
      <c r="B204" s="2" t="n">
        <v>1222.710521</v>
      </c>
      <c r="C204" s="2" t="n">
        <v>194.4377811</v>
      </c>
      <c r="D204" s="2" t="n">
        <v>2.6527</v>
      </c>
      <c r="E204" s="2" t="n">
        <v>0.00017115</v>
      </c>
      <c r="F204" s="2" t="n">
        <v>0.028207</v>
      </c>
      <c r="G204" s="2" t="s">
        <v>4821</v>
      </c>
    </row>
    <row r="205" s="2" customFormat="true" ht="15" hidden="false" customHeight="false" outlineLevel="0" collapsed="false">
      <c r="A205" s="2" t="s">
        <v>1401</v>
      </c>
      <c r="B205" s="2" t="n">
        <v>292.8095283</v>
      </c>
      <c r="C205" s="2" t="n">
        <v>27.09295081</v>
      </c>
      <c r="D205" s="2" t="n">
        <v>3.434</v>
      </c>
      <c r="E205" s="3" t="n">
        <v>2.29E-005</v>
      </c>
      <c r="F205" s="2" t="n">
        <v>0.00816</v>
      </c>
      <c r="G205" s="2" t="s">
        <v>1402</v>
      </c>
    </row>
    <row r="206" s="2" customFormat="true" ht="15" hidden="false" customHeight="false" outlineLevel="0" collapsed="false">
      <c r="A206" s="2" t="s">
        <v>1403</v>
      </c>
      <c r="B206" s="2" t="n">
        <v>818.9004198</v>
      </c>
      <c r="C206" s="2" t="n">
        <v>102.3368138</v>
      </c>
      <c r="D206" s="2" t="n">
        <v>3.0004</v>
      </c>
      <c r="E206" s="3" t="n">
        <v>6.34E-005</v>
      </c>
      <c r="F206" s="2" t="n">
        <v>0.015158</v>
      </c>
      <c r="G206" s="2" t="s">
        <v>1404</v>
      </c>
    </row>
    <row r="207" s="2" customFormat="true" ht="15" hidden="false" customHeight="false" outlineLevel="0" collapsed="false">
      <c r="A207" s="2" t="s">
        <v>6797</v>
      </c>
      <c r="B207" s="2" t="n">
        <v>1201.16884</v>
      </c>
      <c r="C207" s="2" t="n">
        <v>94.27517145</v>
      </c>
      <c r="D207" s="2" t="n">
        <v>3.6714</v>
      </c>
      <c r="E207" s="2" t="n">
        <v>0.00035563</v>
      </c>
      <c r="F207" s="2" t="n">
        <v>0.045165</v>
      </c>
      <c r="G207" s="2" t="s">
        <v>6798</v>
      </c>
    </row>
    <row r="208" s="2" customFormat="true" ht="15" hidden="false" customHeight="false" outlineLevel="0" collapsed="false">
      <c r="A208" s="2" t="s">
        <v>3368</v>
      </c>
      <c r="B208" s="2" t="n">
        <v>4.90635233</v>
      </c>
      <c r="C208" s="2" t="n">
        <v>149.5424594</v>
      </c>
      <c r="D208" s="2" t="n">
        <v>-4.9298</v>
      </c>
      <c r="E208" s="3" t="n">
        <v>1.73E-005</v>
      </c>
      <c r="F208" s="2" t="n">
        <v>0.0069058</v>
      </c>
      <c r="G208" s="2" t="s">
        <v>3369</v>
      </c>
    </row>
    <row r="209" s="2" customFormat="true" ht="15" hidden="false" customHeight="false" outlineLevel="0" collapsed="false">
      <c r="A209" s="2" t="s">
        <v>3370</v>
      </c>
      <c r="B209" s="2" t="n">
        <v>16.55998155</v>
      </c>
      <c r="C209" s="2" t="n">
        <v>214.2983744</v>
      </c>
      <c r="D209" s="2" t="n">
        <v>-3.6938</v>
      </c>
      <c r="E209" s="3" t="n">
        <v>8.58E-005</v>
      </c>
      <c r="F209" s="2" t="n">
        <v>0.018651</v>
      </c>
      <c r="G209" s="2" t="s">
        <v>3371</v>
      </c>
    </row>
    <row r="210" s="2" customFormat="true" ht="15" hidden="false" customHeight="false" outlineLevel="0" collapsed="false">
      <c r="A210" s="2" t="s">
        <v>6799</v>
      </c>
      <c r="B210" s="2" t="n">
        <v>461.4911595</v>
      </c>
      <c r="C210" s="2" t="n">
        <v>3.959808848</v>
      </c>
      <c r="D210" s="2" t="n">
        <v>6.8647</v>
      </c>
      <c r="E210" s="3" t="n">
        <v>2.38E-006</v>
      </c>
      <c r="F210" s="2" t="n">
        <v>0.0018521</v>
      </c>
      <c r="G210" s="2" t="s">
        <v>6800</v>
      </c>
    </row>
    <row r="211" s="2" customFormat="true" ht="15" hidden="false" customHeight="false" outlineLevel="0" collapsed="false">
      <c r="A211" s="2" t="s">
        <v>5762</v>
      </c>
      <c r="B211" s="2" t="n">
        <v>9.070899601</v>
      </c>
      <c r="C211" s="2" t="n">
        <v>86.41157629</v>
      </c>
      <c r="D211" s="2" t="n">
        <v>-3.2519</v>
      </c>
      <c r="E211" s="2" t="n">
        <v>0.00034875</v>
      </c>
      <c r="F211" s="2" t="n">
        <v>0.04471</v>
      </c>
      <c r="G211" s="2" t="s">
        <v>5763</v>
      </c>
    </row>
    <row r="212" s="2" customFormat="true" ht="15" hidden="false" customHeight="false" outlineLevel="0" collapsed="false">
      <c r="A212" s="2" t="s">
        <v>6801</v>
      </c>
      <c r="B212" s="2" t="n">
        <v>1534.155043</v>
      </c>
      <c r="C212" s="2" t="n">
        <v>267.1823578</v>
      </c>
      <c r="D212" s="2" t="n">
        <v>2.5215</v>
      </c>
      <c r="E212" s="2" t="n">
        <v>0.0002753</v>
      </c>
      <c r="F212" s="2" t="n">
        <v>0.038703</v>
      </c>
      <c r="G212" s="2" t="s">
        <v>6802</v>
      </c>
    </row>
    <row r="213" s="2" customFormat="true" ht="15" hidden="false" customHeight="false" outlineLevel="0" collapsed="false">
      <c r="A213" s="2" t="s">
        <v>1463</v>
      </c>
      <c r="B213" s="2" t="n">
        <v>3400.368276</v>
      </c>
      <c r="C213" s="2" t="n">
        <v>382.3923925</v>
      </c>
      <c r="D213" s="2" t="n">
        <v>3.1526</v>
      </c>
      <c r="E213" s="3" t="n">
        <v>1.32E-005</v>
      </c>
      <c r="F213" s="2" t="n">
        <v>0.0058909</v>
      </c>
      <c r="G213" s="2" t="s">
        <v>1464</v>
      </c>
    </row>
    <row r="214" s="2" customFormat="true" ht="15" hidden="false" customHeight="false" outlineLevel="0" collapsed="false">
      <c r="A214" s="2" t="s">
        <v>1465</v>
      </c>
      <c r="B214" s="2" t="n">
        <v>716.0424416</v>
      </c>
      <c r="C214" s="2" t="n">
        <v>74.30805961</v>
      </c>
      <c r="D214" s="2" t="n">
        <v>3.2685</v>
      </c>
      <c r="E214" s="3" t="n">
        <v>1.17E-005</v>
      </c>
      <c r="F214" s="2" t="n">
        <v>0.0053443</v>
      </c>
      <c r="G214" s="2" t="s">
        <v>1466</v>
      </c>
    </row>
    <row r="215" s="2" customFormat="true" ht="15" hidden="false" customHeight="false" outlineLevel="0" collapsed="false">
      <c r="A215" s="2" t="s">
        <v>4746</v>
      </c>
      <c r="B215" s="2" t="n">
        <v>3146.961835</v>
      </c>
      <c r="C215" s="2" t="n">
        <v>478.955403</v>
      </c>
      <c r="D215" s="2" t="n">
        <v>2.716</v>
      </c>
      <c r="E215" s="3" t="n">
        <v>8.22E-005</v>
      </c>
      <c r="F215" s="2" t="n">
        <v>0.01822</v>
      </c>
      <c r="G215" s="2" t="s">
        <v>4747</v>
      </c>
    </row>
    <row r="216" s="2" customFormat="true" ht="15" hidden="false" customHeight="false" outlineLevel="0" collapsed="false">
      <c r="A216" s="2" t="s">
        <v>1473</v>
      </c>
      <c r="B216" s="2" t="n">
        <v>11224.63363</v>
      </c>
      <c r="C216" s="2" t="n">
        <v>1719.628963</v>
      </c>
      <c r="D216" s="2" t="n">
        <v>2.7065</v>
      </c>
      <c r="E216" s="2" t="n">
        <v>0.00015732</v>
      </c>
      <c r="F216" s="2" t="n">
        <v>0.027275</v>
      </c>
      <c r="G216" s="2" t="s">
        <v>1474</v>
      </c>
    </row>
    <row r="217" s="2" customFormat="true" ht="15" hidden="false" customHeight="false" outlineLevel="0" collapsed="false">
      <c r="A217" s="2" t="s">
        <v>5040</v>
      </c>
      <c r="B217" s="2" t="n">
        <v>765.482116</v>
      </c>
      <c r="C217" s="2" t="n">
        <v>34.31584505</v>
      </c>
      <c r="D217" s="2" t="n">
        <v>4.4794</v>
      </c>
      <c r="E217" s="3" t="n">
        <v>1.54E-008</v>
      </c>
      <c r="F217" s="3" t="n">
        <v>3.69E-005</v>
      </c>
      <c r="G217" s="2" t="s">
        <v>5041</v>
      </c>
    </row>
    <row r="218" s="2" customFormat="true" ht="15" hidden="false" customHeight="false" outlineLevel="0" collapsed="false">
      <c r="A218" s="2" t="s">
        <v>4734</v>
      </c>
      <c r="B218" s="2" t="n">
        <v>565.859924</v>
      </c>
      <c r="C218" s="2" t="n">
        <v>14.30573213</v>
      </c>
      <c r="D218" s="2" t="n">
        <v>5.3058</v>
      </c>
      <c r="E218" s="3" t="n">
        <v>2.84E-010</v>
      </c>
      <c r="F218" s="3" t="n">
        <v>2.38E-006</v>
      </c>
      <c r="G218" s="2" t="s">
        <v>4735</v>
      </c>
    </row>
    <row r="219" s="2" customFormat="true" ht="15" hidden="false" customHeight="false" outlineLevel="0" collapsed="false">
      <c r="A219" s="2" t="s">
        <v>3466</v>
      </c>
      <c r="B219" s="2" t="n">
        <v>147.9135383</v>
      </c>
      <c r="C219" s="2" t="n">
        <v>1344.733672</v>
      </c>
      <c r="D219" s="2" t="n">
        <v>-3.1845</v>
      </c>
      <c r="E219" s="3" t="n">
        <v>1.01E-005</v>
      </c>
      <c r="F219" s="2" t="n">
        <v>0.005047</v>
      </c>
      <c r="G219" s="2" t="s">
        <v>3467</v>
      </c>
    </row>
    <row r="220" s="2" customFormat="true" ht="15" hidden="false" customHeight="false" outlineLevel="0" collapsed="false">
      <c r="A220" s="2" t="s">
        <v>6803</v>
      </c>
      <c r="B220" s="2" t="n">
        <v>1883.833376</v>
      </c>
      <c r="C220" s="2" t="n">
        <v>316.3491705</v>
      </c>
      <c r="D220" s="2" t="n">
        <v>2.5741</v>
      </c>
      <c r="E220" s="2" t="n">
        <v>0.0002123</v>
      </c>
      <c r="F220" s="2" t="n">
        <v>0.032289</v>
      </c>
      <c r="G220" s="2" t="s">
        <v>6804</v>
      </c>
    </row>
    <row r="221" s="2" customFormat="true" ht="15" hidden="false" customHeight="false" outlineLevel="0" collapsed="false">
      <c r="A221" s="2" t="s">
        <v>5876</v>
      </c>
      <c r="B221" s="2" t="n">
        <v>126.8943869</v>
      </c>
      <c r="C221" s="2" t="n">
        <v>717.4761791</v>
      </c>
      <c r="D221" s="2" t="n">
        <v>-2.4993</v>
      </c>
      <c r="E221" s="2" t="n">
        <v>0.00030019</v>
      </c>
      <c r="F221" s="2" t="n">
        <v>0.040998</v>
      </c>
      <c r="G221" s="2" t="s">
        <v>5877</v>
      </c>
    </row>
    <row r="222" s="2" customFormat="true" ht="15" hidden="false" customHeight="false" outlineLevel="0" collapsed="false">
      <c r="A222" s="2" t="s">
        <v>6805</v>
      </c>
      <c r="B222" s="2" t="n">
        <v>189.9642049</v>
      </c>
      <c r="C222" s="2" t="n">
        <v>4.979646053</v>
      </c>
      <c r="D222" s="2" t="n">
        <v>5.2535</v>
      </c>
      <c r="E222" s="3" t="n">
        <v>2.11E-006</v>
      </c>
      <c r="F222" s="2" t="n">
        <v>0.0017798</v>
      </c>
      <c r="G222" s="2" t="s">
        <v>6806</v>
      </c>
    </row>
    <row r="223" s="2" customFormat="true" ht="15" hidden="false" customHeight="false" outlineLevel="0" collapsed="false">
      <c r="A223" s="2" t="s">
        <v>3476</v>
      </c>
      <c r="B223" s="2" t="n">
        <v>171.0515578</v>
      </c>
      <c r="C223" s="2" t="n">
        <v>1044.714919</v>
      </c>
      <c r="D223" s="2" t="n">
        <v>-2.6106</v>
      </c>
      <c r="E223" s="2" t="n">
        <v>0.00016666</v>
      </c>
      <c r="F223" s="2" t="n">
        <v>0.027903</v>
      </c>
      <c r="G223" s="2" t="s">
        <v>3477</v>
      </c>
    </row>
    <row r="224" s="2" customFormat="true" ht="15" hidden="false" customHeight="false" outlineLevel="0" collapsed="false">
      <c r="A224" s="2" t="s">
        <v>5044</v>
      </c>
      <c r="B224" s="2" t="n">
        <v>5866.691304</v>
      </c>
      <c r="C224" s="2" t="n">
        <v>1015.630443</v>
      </c>
      <c r="D224" s="2" t="n">
        <v>2.5302</v>
      </c>
      <c r="E224" s="2" t="n">
        <v>0.00025379</v>
      </c>
      <c r="F224" s="2" t="n">
        <v>0.036135</v>
      </c>
      <c r="G224" s="2" t="s">
        <v>5045</v>
      </c>
    </row>
    <row r="225" s="2" customFormat="true" ht="15" hidden="false" customHeight="false" outlineLevel="0" collapsed="false">
      <c r="A225" s="2" t="s">
        <v>5164</v>
      </c>
      <c r="B225" s="2" t="n">
        <v>387.275429</v>
      </c>
      <c r="C225" s="2" t="n">
        <v>37.94504525</v>
      </c>
      <c r="D225" s="2" t="n">
        <v>3.3514</v>
      </c>
      <c r="E225" s="3" t="n">
        <v>1.16E-005</v>
      </c>
      <c r="F225" s="2" t="n">
        <v>0.0053443</v>
      </c>
      <c r="G225" s="2" t="s">
        <v>5165</v>
      </c>
    </row>
    <row r="226" s="2" customFormat="true" ht="15" hidden="false" customHeight="false" outlineLevel="0" collapsed="false">
      <c r="A226" s="2" t="s">
        <v>3508</v>
      </c>
      <c r="B226" s="2" t="n">
        <v>9.651805278</v>
      </c>
      <c r="C226" s="2" t="n">
        <v>98.59360021</v>
      </c>
      <c r="D226" s="2" t="n">
        <v>-3.3526</v>
      </c>
      <c r="E226" s="2" t="n">
        <v>0.00015991</v>
      </c>
      <c r="F226" s="2" t="n">
        <v>0.027498</v>
      </c>
      <c r="G226" s="2" t="s">
        <v>3509</v>
      </c>
    </row>
    <row r="227" s="2" customFormat="true" ht="15" hidden="false" customHeight="false" outlineLevel="0" collapsed="false">
      <c r="A227" s="2" t="s">
        <v>3510</v>
      </c>
      <c r="B227" s="2" t="n">
        <v>15.91638402</v>
      </c>
      <c r="C227" s="2" t="n">
        <v>150.3867341</v>
      </c>
      <c r="D227" s="2" t="n">
        <v>-3.2401</v>
      </c>
      <c r="E227" s="2" t="n">
        <v>0.00011582</v>
      </c>
      <c r="F227" s="2" t="n">
        <v>0.022237</v>
      </c>
      <c r="G227" s="2" t="s">
        <v>3511</v>
      </c>
    </row>
    <row r="228" s="2" customFormat="true" ht="15" hidden="false" customHeight="false" outlineLevel="0" collapsed="false">
      <c r="A228" s="2" t="s">
        <v>1575</v>
      </c>
      <c r="B228" s="2" t="n">
        <v>10.33091849</v>
      </c>
      <c r="C228" s="2" t="n">
        <v>92.37002682</v>
      </c>
      <c r="D228" s="2" t="n">
        <v>-3.1605</v>
      </c>
      <c r="E228" s="2" t="n">
        <v>0.00032557</v>
      </c>
      <c r="F228" s="2" t="n">
        <v>0.043401</v>
      </c>
      <c r="G228" s="2" t="s">
        <v>1576</v>
      </c>
    </row>
    <row r="229" s="2" customFormat="true" ht="15" hidden="false" customHeight="false" outlineLevel="0" collapsed="false">
      <c r="A229" s="2" t="s">
        <v>6807</v>
      </c>
      <c r="B229" s="2" t="n">
        <v>1638.83511</v>
      </c>
      <c r="C229" s="2" t="n">
        <v>241.004694</v>
      </c>
      <c r="D229" s="2" t="n">
        <v>2.7655</v>
      </c>
      <c r="E229" s="3" t="n">
        <v>9.45E-005</v>
      </c>
      <c r="F229" s="2" t="n">
        <v>0.020014</v>
      </c>
      <c r="G229" s="2" t="s">
        <v>6808</v>
      </c>
    </row>
    <row r="230" s="2" customFormat="true" ht="15" hidden="false" customHeight="false" outlineLevel="0" collapsed="false">
      <c r="A230" s="2" t="s">
        <v>4800</v>
      </c>
      <c r="B230" s="2" t="n">
        <v>890.1239115</v>
      </c>
      <c r="C230" s="2" t="n">
        <v>84.45040912</v>
      </c>
      <c r="D230" s="2" t="n">
        <v>3.3978</v>
      </c>
      <c r="E230" s="3" t="n">
        <v>6.72E-006</v>
      </c>
      <c r="F230" s="2" t="n">
        <v>0.0036839</v>
      </c>
      <c r="G230" s="2" t="s">
        <v>4801</v>
      </c>
    </row>
    <row r="231" s="2" customFormat="true" ht="15" hidden="false" customHeight="false" outlineLevel="0" collapsed="false">
      <c r="A231" s="2" t="s">
        <v>4758</v>
      </c>
      <c r="B231" s="2" t="n">
        <v>2662.986049</v>
      </c>
      <c r="C231" s="2" t="n">
        <v>401.152673</v>
      </c>
      <c r="D231" s="2" t="n">
        <v>2.7308</v>
      </c>
      <c r="E231" s="2" t="n">
        <v>0.00012915</v>
      </c>
      <c r="F231" s="2" t="n">
        <v>0.024142</v>
      </c>
      <c r="G231" s="2" t="s">
        <v>4759</v>
      </c>
    </row>
    <row r="232" s="2" customFormat="true" ht="15" hidden="false" customHeight="false" outlineLevel="0" collapsed="false">
      <c r="A232" s="2" t="s">
        <v>6809</v>
      </c>
      <c r="B232" s="2" t="n">
        <v>826.7258219</v>
      </c>
      <c r="C232" s="2" t="n">
        <v>96.67543412</v>
      </c>
      <c r="D232" s="2" t="n">
        <v>3.0962</v>
      </c>
      <c r="E232" s="3" t="n">
        <v>4.17E-005</v>
      </c>
      <c r="F232" s="2" t="n">
        <v>0.011538</v>
      </c>
      <c r="G232" s="2" t="s">
        <v>6810</v>
      </c>
    </row>
    <row r="233" s="2" customFormat="true" ht="15" hidden="false" customHeight="false" outlineLevel="0" collapsed="false">
      <c r="A233" s="2" t="s">
        <v>3554</v>
      </c>
      <c r="B233" s="2" t="n">
        <v>70.88717162</v>
      </c>
      <c r="C233" s="2" t="n">
        <v>453.1233377</v>
      </c>
      <c r="D233" s="2" t="n">
        <v>-2.6763</v>
      </c>
      <c r="E233" s="2" t="n">
        <v>0.00020589</v>
      </c>
      <c r="F233" s="2" t="n">
        <v>0.032042</v>
      </c>
      <c r="G233" s="2" t="s">
        <v>3555</v>
      </c>
    </row>
    <row r="234" s="2" customFormat="true" ht="15" hidden="false" customHeight="false" outlineLevel="0" collapsed="false">
      <c r="A234" s="2" t="s">
        <v>4966</v>
      </c>
      <c r="B234" s="2" t="n">
        <v>1018.840677</v>
      </c>
      <c r="C234" s="2" t="n">
        <v>146.0533155</v>
      </c>
      <c r="D234" s="2" t="n">
        <v>2.8024</v>
      </c>
      <c r="E234" s="3" t="n">
        <v>9.56E-005</v>
      </c>
      <c r="F234" s="2" t="n">
        <v>0.020126</v>
      </c>
      <c r="G234" s="2" t="s">
        <v>4967</v>
      </c>
    </row>
    <row r="235" s="2" customFormat="true" ht="15" hidden="false" customHeight="false" outlineLevel="0" collapsed="false">
      <c r="A235" s="2" t="s">
        <v>3576</v>
      </c>
      <c r="B235" s="2" t="n">
        <v>48.56198849</v>
      </c>
      <c r="C235" s="2" t="n">
        <v>340.0243683</v>
      </c>
      <c r="D235" s="2" t="n">
        <v>-2.8077</v>
      </c>
      <c r="E235" s="2" t="n">
        <v>0.00020174</v>
      </c>
      <c r="F235" s="2" t="n">
        <v>0.031543</v>
      </c>
      <c r="G235" s="2" t="s">
        <v>3577</v>
      </c>
    </row>
    <row r="236" s="2" customFormat="true" ht="15" hidden="false" customHeight="false" outlineLevel="0" collapsed="false">
      <c r="A236" s="2" t="s">
        <v>6811</v>
      </c>
      <c r="B236" s="2" t="n">
        <v>36.9543721</v>
      </c>
      <c r="C236" s="2" t="n">
        <v>312.1692082</v>
      </c>
      <c r="D236" s="2" t="n">
        <v>-3.0785</v>
      </c>
      <c r="E236" s="3" t="n">
        <v>2.91E-005</v>
      </c>
      <c r="F236" s="2" t="n">
        <v>0.0091409</v>
      </c>
      <c r="G236" s="2" t="s">
        <v>6812</v>
      </c>
    </row>
    <row r="237" s="2" customFormat="true" ht="15" hidden="false" customHeight="false" outlineLevel="0" collapsed="false">
      <c r="A237" s="2" t="s">
        <v>1645</v>
      </c>
      <c r="B237" s="2" t="n">
        <v>1993.115959</v>
      </c>
      <c r="C237" s="2" t="n">
        <v>259.4702506</v>
      </c>
      <c r="D237" s="2" t="n">
        <v>2.9414</v>
      </c>
      <c r="E237" s="3" t="n">
        <v>5.13E-005</v>
      </c>
      <c r="F237" s="2" t="n">
        <v>0.013423</v>
      </c>
      <c r="G237" s="2" t="s">
        <v>1646</v>
      </c>
    </row>
    <row r="238" s="2" customFormat="true" ht="15" hidden="false" customHeight="false" outlineLevel="0" collapsed="false">
      <c r="A238" s="2" t="s">
        <v>6813</v>
      </c>
      <c r="B238" s="2" t="n">
        <v>1894.415764</v>
      </c>
      <c r="C238" s="2" t="n">
        <v>51.08338894</v>
      </c>
      <c r="D238" s="2" t="n">
        <v>5.2128</v>
      </c>
      <c r="E238" s="2" t="n">
        <v>0.00021395</v>
      </c>
      <c r="F238" s="2" t="n">
        <v>0.032392</v>
      </c>
      <c r="G238" s="2" t="s">
        <v>6814</v>
      </c>
    </row>
    <row r="239" s="2" customFormat="true" ht="15" hidden="false" customHeight="false" outlineLevel="0" collapsed="false">
      <c r="A239" s="2" t="s">
        <v>6815</v>
      </c>
      <c r="B239" s="2" t="n">
        <v>700.8703113</v>
      </c>
      <c r="C239" s="2" t="n">
        <v>33.08493917</v>
      </c>
      <c r="D239" s="2" t="n">
        <v>4.4049</v>
      </c>
      <c r="E239" s="3" t="n">
        <v>3.66E-008</v>
      </c>
      <c r="F239" s="3" t="n">
        <v>7.51E-005</v>
      </c>
      <c r="G239" s="2" t="s">
        <v>6816</v>
      </c>
    </row>
    <row r="240" s="2" customFormat="true" ht="15" hidden="false" customHeight="false" outlineLevel="0" collapsed="false">
      <c r="A240" s="2" t="s">
        <v>5076</v>
      </c>
      <c r="B240" s="2" t="n">
        <v>5273.521056</v>
      </c>
      <c r="C240" s="2" t="n">
        <v>742.0564437</v>
      </c>
      <c r="D240" s="2" t="n">
        <v>2.8292</v>
      </c>
      <c r="E240" s="3" t="n">
        <v>6.4E-005</v>
      </c>
      <c r="F240" s="2" t="n">
        <v>0.015185</v>
      </c>
      <c r="G240" s="2" t="s">
        <v>5077</v>
      </c>
    </row>
    <row r="241" s="2" customFormat="true" ht="15" hidden="false" customHeight="false" outlineLevel="0" collapsed="false">
      <c r="A241" s="2" t="s">
        <v>1697</v>
      </c>
      <c r="B241" s="2" t="n">
        <v>1476.275412</v>
      </c>
      <c r="C241" s="2" t="n">
        <v>235.3863154</v>
      </c>
      <c r="D241" s="2" t="n">
        <v>2.6489</v>
      </c>
      <c r="E241" s="2" t="n">
        <v>0.00020854</v>
      </c>
      <c r="F241" s="2" t="n">
        <v>0.032065</v>
      </c>
      <c r="G241" s="2" t="s">
        <v>1698</v>
      </c>
    </row>
    <row r="242" s="2" customFormat="true" ht="15" hidden="false" customHeight="false" outlineLevel="0" collapsed="false">
      <c r="A242" s="2" t="s">
        <v>6817</v>
      </c>
      <c r="B242" s="2" t="n">
        <v>15.88086834</v>
      </c>
      <c r="C242" s="2" t="n">
        <v>170.1297558</v>
      </c>
      <c r="D242" s="2" t="n">
        <v>-3.4213</v>
      </c>
      <c r="E242" s="3" t="n">
        <v>2.79E-005</v>
      </c>
      <c r="F242" s="2" t="n">
        <v>0.0091409</v>
      </c>
      <c r="G242" s="2" t="s">
        <v>6818</v>
      </c>
    </row>
    <row r="243" s="2" customFormat="true" ht="15" hidden="false" customHeight="false" outlineLevel="0" collapsed="false">
      <c r="A243" s="2" t="s">
        <v>5278</v>
      </c>
      <c r="B243" s="2" t="n">
        <v>1094.535412</v>
      </c>
      <c r="C243" s="2" t="n">
        <v>189.3105838</v>
      </c>
      <c r="D243" s="2" t="n">
        <v>2.5315</v>
      </c>
      <c r="E243" s="2" t="n">
        <v>0.00034111</v>
      </c>
      <c r="F243" s="2" t="n">
        <v>0.044247</v>
      </c>
      <c r="G243" s="2" t="s">
        <v>5279</v>
      </c>
    </row>
    <row r="244" s="2" customFormat="true" ht="15" hidden="false" customHeight="false" outlineLevel="0" collapsed="false">
      <c r="A244" s="2" t="s">
        <v>5048</v>
      </c>
      <c r="B244" s="2" t="n">
        <v>62.17142883</v>
      </c>
      <c r="C244" s="2" t="n">
        <v>0.450148617</v>
      </c>
      <c r="D244" s="2" t="n">
        <v>7.1097</v>
      </c>
      <c r="E244" s="3" t="n">
        <v>2.32E-005</v>
      </c>
      <c r="F244" s="2" t="n">
        <v>0.0081641</v>
      </c>
      <c r="G244" s="2" t="s">
        <v>5049</v>
      </c>
    </row>
    <row r="245" s="2" customFormat="true" ht="15" hidden="false" customHeight="false" outlineLevel="0" collapsed="false">
      <c r="A245" s="2" t="s">
        <v>4782</v>
      </c>
      <c r="B245" s="2" t="n">
        <v>215.9462186</v>
      </c>
      <c r="C245" s="2" t="n">
        <v>20.60781277</v>
      </c>
      <c r="D245" s="2" t="n">
        <v>3.3894</v>
      </c>
      <c r="E245" s="3" t="n">
        <v>3.61E-005</v>
      </c>
      <c r="F245" s="2" t="n">
        <v>0.010703</v>
      </c>
      <c r="G245" s="2" t="s">
        <v>4783</v>
      </c>
    </row>
    <row r="246" s="2" customFormat="true" ht="15" hidden="false" customHeight="false" outlineLevel="0" collapsed="false">
      <c r="A246" s="2" t="s">
        <v>6819</v>
      </c>
      <c r="B246" s="2" t="n">
        <v>225.0359549</v>
      </c>
      <c r="C246" s="2" t="n">
        <v>21.81070738</v>
      </c>
      <c r="D246" s="2" t="n">
        <v>3.367</v>
      </c>
      <c r="E246" s="3" t="n">
        <v>5.32E-005</v>
      </c>
      <c r="F246" s="2" t="n">
        <v>0.013721</v>
      </c>
      <c r="G246" s="2" t="s">
        <v>6820</v>
      </c>
    </row>
    <row r="247" s="2" customFormat="true" ht="15" hidden="false" customHeight="false" outlineLevel="0" collapsed="false">
      <c r="A247" s="2" t="s">
        <v>6821</v>
      </c>
      <c r="B247" s="2" t="n">
        <v>1818.269823</v>
      </c>
      <c r="C247" s="2" t="n">
        <v>329.4054488</v>
      </c>
      <c r="D247" s="2" t="n">
        <v>2.4646</v>
      </c>
      <c r="E247" s="2" t="n">
        <v>0.00033555</v>
      </c>
      <c r="F247" s="2" t="n">
        <v>0.044203</v>
      </c>
      <c r="G247" s="2" t="s">
        <v>6822</v>
      </c>
    </row>
    <row r="248" s="2" customFormat="true" ht="15" hidden="false" customHeight="false" outlineLevel="0" collapsed="false">
      <c r="A248" s="2" t="s">
        <v>6823</v>
      </c>
      <c r="B248" s="2" t="n">
        <v>513.7541248</v>
      </c>
      <c r="C248" s="2" t="n">
        <v>65.90831368</v>
      </c>
      <c r="D248" s="2" t="n">
        <v>2.9625</v>
      </c>
      <c r="E248" s="3" t="n">
        <v>4.49E-005</v>
      </c>
      <c r="F248" s="2" t="n">
        <v>0.012116</v>
      </c>
      <c r="G248" s="2" t="s">
        <v>6824</v>
      </c>
    </row>
    <row r="249" s="2" customFormat="true" ht="15" hidden="false" customHeight="false" outlineLevel="0" collapsed="false">
      <c r="A249" s="2" t="s">
        <v>4754</v>
      </c>
      <c r="B249" s="2" t="n">
        <v>161.6545442</v>
      </c>
      <c r="C249" s="2" t="n">
        <v>0.569688588</v>
      </c>
      <c r="D249" s="2" t="n">
        <v>8.1485</v>
      </c>
      <c r="E249" s="3" t="n">
        <v>3.89E-011</v>
      </c>
      <c r="F249" s="3" t="n">
        <v>6.51E-007</v>
      </c>
      <c r="G249" s="2" t="s">
        <v>4755</v>
      </c>
    </row>
    <row r="250" s="2" customFormat="true" ht="15" hidden="false" customHeight="false" outlineLevel="0" collapsed="false">
      <c r="A250" s="2" t="s">
        <v>3708</v>
      </c>
      <c r="B250" s="2" t="n">
        <v>72.81796421</v>
      </c>
      <c r="C250" s="2" t="n">
        <v>507.8304003</v>
      </c>
      <c r="D250" s="2" t="n">
        <v>-2.802</v>
      </c>
      <c r="E250" s="3" t="n">
        <v>7.93E-005</v>
      </c>
      <c r="F250" s="2" t="n">
        <v>0.017699</v>
      </c>
      <c r="G250" s="2" t="s">
        <v>3709</v>
      </c>
    </row>
    <row r="251" s="2" customFormat="true" ht="15" hidden="false" customHeight="false" outlineLevel="0" collapsed="false">
      <c r="A251" s="2" t="s">
        <v>4802</v>
      </c>
      <c r="B251" s="2" t="n">
        <v>972.4846853</v>
      </c>
      <c r="C251" s="2" t="n">
        <v>130.8397912</v>
      </c>
      <c r="D251" s="2" t="n">
        <v>2.8939</v>
      </c>
      <c r="E251" s="2" t="n">
        <v>0.00039019</v>
      </c>
      <c r="F251" s="2" t="n">
        <v>0.047787</v>
      </c>
      <c r="G251" s="2" t="s">
        <v>4803</v>
      </c>
    </row>
    <row r="252" s="2" customFormat="true" ht="15" hidden="false" customHeight="false" outlineLevel="0" collapsed="false">
      <c r="A252" s="2" t="s">
        <v>1745</v>
      </c>
      <c r="B252" s="2" t="n">
        <v>141.2601537</v>
      </c>
      <c r="C252" s="2" t="n">
        <v>13.29338983</v>
      </c>
      <c r="D252" s="2" t="n">
        <v>3.4096</v>
      </c>
      <c r="E252" s="2" t="n">
        <v>0.00018179</v>
      </c>
      <c r="F252" s="2" t="n">
        <v>0.029243</v>
      </c>
      <c r="G252" s="2" t="s">
        <v>1746</v>
      </c>
    </row>
    <row r="253" s="2" customFormat="true" ht="15" hidden="false" customHeight="false" outlineLevel="0" collapsed="false">
      <c r="A253" s="2" t="s">
        <v>5858</v>
      </c>
      <c r="B253" s="2" t="n">
        <v>5.648157389</v>
      </c>
      <c r="C253" s="2" t="n">
        <v>110.2134304</v>
      </c>
      <c r="D253" s="2" t="n">
        <v>-4.2864</v>
      </c>
      <c r="E253" s="3" t="n">
        <v>3.43E-006</v>
      </c>
      <c r="F253" s="2" t="n">
        <v>0.0022047</v>
      </c>
      <c r="G253" s="2" t="s">
        <v>5859</v>
      </c>
    </row>
    <row r="254" s="2" customFormat="true" ht="15" hidden="false" customHeight="false" outlineLevel="0" collapsed="false">
      <c r="A254" s="2" t="s">
        <v>6825</v>
      </c>
      <c r="B254" s="2" t="n">
        <v>3800.927614</v>
      </c>
      <c r="C254" s="2" t="n">
        <v>625.9832078</v>
      </c>
      <c r="D254" s="2" t="n">
        <v>2.6022</v>
      </c>
      <c r="E254" s="3" t="n">
        <v>9.32E-005</v>
      </c>
      <c r="F254" s="2" t="n">
        <v>0.019984</v>
      </c>
      <c r="G254" s="2" t="s">
        <v>6826</v>
      </c>
    </row>
    <row r="255" s="2" customFormat="true" ht="15" hidden="false" customHeight="false" outlineLevel="0" collapsed="false">
      <c r="A255" s="2" t="s">
        <v>6827</v>
      </c>
      <c r="B255" s="2" t="n">
        <v>641.3523524</v>
      </c>
      <c r="C255" s="2" t="n">
        <v>71.24657965</v>
      </c>
      <c r="D255" s="2" t="n">
        <v>3.1702</v>
      </c>
      <c r="E255" s="3" t="n">
        <v>9.04E-006</v>
      </c>
      <c r="F255" s="2" t="n">
        <v>0.0047259</v>
      </c>
      <c r="G255" s="2" t="s">
        <v>6828</v>
      </c>
    </row>
    <row r="256" s="2" customFormat="true" ht="15" hidden="false" customHeight="false" outlineLevel="0" collapsed="false">
      <c r="A256" s="2" t="s">
        <v>6829</v>
      </c>
      <c r="B256" s="2" t="n">
        <v>833.646944</v>
      </c>
      <c r="C256" s="2" t="n">
        <v>88.47176706</v>
      </c>
      <c r="D256" s="2" t="n">
        <v>3.2361</v>
      </c>
      <c r="E256" s="3" t="n">
        <v>3.7E-005</v>
      </c>
      <c r="F256" s="2" t="n">
        <v>0.010871</v>
      </c>
      <c r="G256" s="2" t="s">
        <v>6830</v>
      </c>
    </row>
    <row r="257" s="2" customFormat="true" ht="15" hidden="false" customHeight="false" outlineLevel="0" collapsed="false">
      <c r="A257" s="2" t="s">
        <v>6831</v>
      </c>
      <c r="B257" s="2" t="n">
        <v>20.14362315</v>
      </c>
      <c r="C257" s="2" t="n">
        <v>187.721058</v>
      </c>
      <c r="D257" s="2" t="n">
        <v>-3.2202</v>
      </c>
      <c r="E257" s="3" t="n">
        <v>5.33E-005</v>
      </c>
      <c r="F257" s="2" t="n">
        <v>0.013721</v>
      </c>
      <c r="G257" s="2" t="s">
        <v>6832</v>
      </c>
    </row>
    <row r="258" s="2" customFormat="true" ht="15" hidden="false" customHeight="false" outlineLevel="0" collapsed="false">
      <c r="A258" s="2" t="s">
        <v>6833</v>
      </c>
      <c r="B258" s="2" t="n">
        <v>41.0917432</v>
      </c>
      <c r="C258" s="2" t="n">
        <v>258.9116151</v>
      </c>
      <c r="D258" s="2" t="n">
        <v>-2.6555</v>
      </c>
      <c r="E258" s="2" t="n">
        <v>0.00035538</v>
      </c>
      <c r="F258" s="2" t="n">
        <v>0.045165</v>
      </c>
      <c r="G258" s="2" t="s">
        <v>6834</v>
      </c>
    </row>
    <row r="259" s="2" customFormat="true" ht="15" hidden="false" customHeight="false" outlineLevel="0" collapsed="false">
      <c r="A259" s="2" t="s">
        <v>1793</v>
      </c>
      <c r="B259" s="2" t="n">
        <v>489.3350921</v>
      </c>
      <c r="C259" s="2" t="n">
        <v>63.53999897</v>
      </c>
      <c r="D259" s="2" t="n">
        <v>2.9451</v>
      </c>
      <c r="E259" s="2" t="n">
        <v>0.00010236</v>
      </c>
      <c r="F259" s="2" t="n">
        <v>0.021003</v>
      </c>
      <c r="G259" s="2" t="s">
        <v>1794</v>
      </c>
    </row>
    <row r="260" s="2" customFormat="true" ht="15" hidden="false" customHeight="false" outlineLevel="0" collapsed="false">
      <c r="A260" s="2" t="s">
        <v>3738</v>
      </c>
      <c r="B260" s="2" t="n">
        <v>162.774658</v>
      </c>
      <c r="C260" s="2" t="n">
        <v>957.9991551</v>
      </c>
      <c r="D260" s="2" t="n">
        <v>-2.5571</v>
      </c>
      <c r="E260" s="2" t="n">
        <v>0.00023772</v>
      </c>
      <c r="F260" s="2" t="n">
        <v>0.034887</v>
      </c>
      <c r="G260" s="2" t="s">
        <v>3739</v>
      </c>
    </row>
    <row r="261" s="2" customFormat="true" ht="15" hidden="false" customHeight="false" outlineLevel="0" collapsed="false">
      <c r="A261" s="2" t="s">
        <v>6835</v>
      </c>
      <c r="B261" s="2" t="n">
        <v>4179.208192</v>
      </c>
      <c r="C261" s="2" t="n">
        <v>150.8368827</v>
      </c>
      <c r="D261" s="2" t="n">
        <v>4.7922</v>
      </c>
      <c r="E261" s="3" t="n">
        <v>1.53E-005</v>
      </c>
      <c r="F261" s="2" t="n">
        <v>0.0063332</v>
      </c>
      <c r="G261" s="2" t="s">
        <v>6836</v>
      </c>
    </row>
    <row r="262" s="2" customFormat="true" ht="15" hidden="false" customHeight="false" outlineLevel="0" collapsed="false">
      <c r="A262" s="2" t="s">
        <v>5422</v>
      </c>
      <c r="B262" s="2" t="n">
        <v>1031.267021</v>
      </c>
      <c r="C262" s="2" t="n">
        <v>76.76237646</v>
      </c>
      <c r="D262" s="2" t="n">
        <v>3.7479</v>
      </c>
      <c r="E262" s="3" t="n">
        <v>7.1E-007</v>
      </c>
      <c r="F262" s="2" t="n">
        <v>0.00069893</v>
      </c>
      <c r="G262" s="2" t="s">
        <v>5423</v>
      </c>
    </row>
    <row r="263" s="2" customFormat="true" ht="15" hidden="false" customHeight="false" outlineLevel="0" collapsed="false">
      <c r="A263" s="2" t="s">
        <v>6837</v>
      </c>
      <c r="B263" s="2" t="n">
        <v>87.8106495</v>
      </c>
      <c r="C263" s="2" t="n">
        <v>9.987303372</v>
      </c>
      <c r="D263" s="2" t="n">
        <v>3.1362</v>
      </c>
      <c r="E263" s="2" t="n">
        <v>0.00038909</v>
      </c>
      <c r="F263" s="2" t="n">
        <v>0.047787</v>
      </c>
      <c r="G263" s="2" t="s">
        <v>6838</v>
      </c>
    </row>
    <row r="264" s="2" customFormat="true" ht="15" hidden="false" customHeight="false" outlineLevel="0" collapsed="false">
      <c r="A264" s="2" t="s">
        <v>6839</v>
      </c>
      <c r="B264" s="2" t="n">
        <v>1324.916562</v>
      </c>
      <c r="C264" s="2" t="n">
        <v>221.5267952</v>
      </c>
      <c r="D264" s="2" t="n">
        <v>2.5803</v>
      </c>
      <c r="E264" s="2" t="n">
        <v>0.00016567</v>
      </c>
      <c r="F264" s="2" t="n">
        <v>0.027903</v>
      </c>
      <c r="G264" s="2" t="s">
        <v>6840</v>
      </c>
    </row>
    <row r="265" s="2" customFormat="true" ht="15" hidden="false" customHeight="false" outlineLevel="0" collapsed="false">
      <c r="A265" s="2" t="s">
        <v>3766</v>
      </c>
      <c r="B265" s="2" t="n">
        <v>10.81361663</v>
      </c>
      <c r="C265" s="2" t="n">
        <v>218.0751259</v>
      </c>
      <c r="D265" s="2" t="n">
        <v>-4.3339</v>
      </c>
      <c r="E265" s="3" t="n">
        <v>5.94E-005</v>
      </c>
      <c r="F265" s="2" t="n">
        <v>0.014411</v>
      </c>
      <c r="G265" s="2" t="s">
        <v>3767</v>
      </c>
    </row>
    <row r="266" s="2" customFormat="true" ht="15" hidden="false" customHeight="false" outlineLevel="0" collapsed="false">
      <c r="A266" s="2" t="s">
        <v>6841</v>
      </c>
      <c r="B266" s="2" t="n">
        <v>443.6566377</v>
      </c>
      <c r="C266" s="2" t="n">
        <v>60.25442888</v>
      </c>
      <c r="D266" s="2" t="n">
        <v>2.8803</v>
      </c>
      <c r="E266" s="3" t="n">
        <v>7.62E-005</v>
      </c>
      <c r="F266" s="2" t="n">
        <v>0.017233</v>
      </c>
      <c r="G266" s="2" t="s">
        <v>6842</v>
      </c>
    </row>
    <row r="267" s="2" customFormat="true" ht="15" hidden="false" customHeight="false" outlineLevel="0" collapsed="false">
      <c r="A267" s="2" t="s">
        <v>6843</v>
      </c>
      <c r="B267" s="2" t="n">
        <v>1298.309787</v>
      </c>
      <c r="C267" s="2" t="n">
        <v>226.0712824</v>
      </c>
      <c r="D267" s="2" t="n">
        <v>2.5218</v>
      </c>
      <c r="E267" s="2" t="n">
        <v>0.00024319</v>
      </c>
      <c r="F267" s="2" t="n">
        <v>0.035533</v>
      </c>
      <c r="G267" s="2" t="s">
        <v>6844</v>
      </c>
    </row>
    <row r="268" s="2" customFormat="true" ht="15" hidden="false" customHeight="false" outlineLevel="0" collapsed="false">
      <c r="A268" s="2" t="s">
        <v>6845</v>
      </c>
      <c r="B268" s="2" t="n">
        <v>1307.303183</v>
      </c>
      <c r="C268" s="2" t="n">
        <v>235.1807733</v>
      </c>
      <c r="D268" s="2" t="n">
        <v>2.4748</v>
      </c>
      <c r="E268" s="2" t="n">
        <v>0.00032554</v>
      </c>
      <c r="F268" s="2" t="n">
        <v>0.043401</v>
      </c>
      <c r="G268" s="2" t="s">
        <v>6846</v>
      </c>
    </row>
    <row r="269" s="2" customFormat="true" ht="15" hidden="false" customHeight="false" outlineLevel="0" collapsed="false">
      <c r="A269" s="2" t="s">
        <v>6847</v>
      </c>
      <c r="B269" s="2" t="n">
        <v>17.30178661</v>
      </c>
      <c r="C269" s="2" t="n">
        <v>149.1428067</v>
      </c>
      <c r="D269" s="2" t="n">
        <v>-3.1077</v>
      </c>
      <c r="E269" s="2" t="n">
        <v>0.00012087</v>
      </c>
      <c r="F269" s="2" t="n">
        <v>0.022979</v>
      </c>
      <c r="G269" s="2" t="s">
        <v>6848</v>
      </c>
    </row>
    <row r="270" s="2" customFormat="true" ht="15" hidden="false" customHeight="false" outlineLevel="0" collapsed="false">
      <c r="A270" s="2" t="s">
        <v>6849</v>
      </c>
      <c r="B270" s="2" t="n">
        <v>319.7337863</v>
      </c>
      <c r="C270" s="2" t="n">
        <v>30.08894499</v>
      </c>
      <c r="D270" s="2" t="n">
        <v>3.4096</v>
      </c>
      <c r="E270" s="3" t="n">
        <v>1.49E-005</v>
      </c>
      <c r="F270" s="2" t="n">
        <v>0.0062284</v>
      </c>
      <c r="G270" s="2" t="s">
        <v>6850</v>
      </c>
    </row>
    <row r="271" s="2" customFormat="true" ht="15" hidden="false" customHeight="false" outlineLevel="0" collapsed="false">
      <c r="A271" s="2" t="s">
        <v>3792</v>
      </c>
      <c r="B271" s="2" t="n">
        <v>200.9973885</v>
      </c>
      <c r="C271" s="2" t="n">
        <v>1102.760016</v>
      </c>
      <c r="D271" s="2" t="n">
        <v>-2.4559</v>
      </c>
      <c r="E271" s="2" t="n">
        <v>0.00037008</v>
      </c>
      <c r="F271" s="2" t="n">
        <v>0.046552</v>
      </c>
      <c r="G271" s="2" t="s">
        <v>3793</v>
      </c>
    </row>
    <row r="272" s="2" customFormat="true" ht="15" hidden="false" customHeight="false" outlineLevel="0" collapsed="false">
      <c r="A272" s="2" t="s">
        <v>6851</v>
      </c>
      <c r="B272" s="2" t="n">
        <v>83.6294232</v>
      </c>
      <c r="C272" s="2" t="n">
        <v>8.306248875</v>
      </c>
      <c r="D272" s="2" t="n">
        <v>3.3317</v>
      </c>
      <c r="E272" s="2" t="n">
        <v>0.00025333</v>
      </c>
      <c r="F272" s="2" t="n">
        <v>0.036135</v>
      </c>
      <c r="G272" s="2" t="s">
        <v>6852</v>
      </c>
    </row>
    <row r="273" s="2" customFormat="true" ht="15" hidden="false" customHeight="false" outlineLevel="0" collapsed="false">
      <c r="A273" s="2" t="s">
        <v>6853</v>
      </c>
      <c r="B273" s="2" t="n">
        <v>272.3941434</v>
      </c>
      <c r="C273" s="2" t="n">
        <v>12.62467764</v>
      </c>
      <c r="D273" s="2" t="n">
        <v>4.4314</v>
      </c>
      <c r="E273" s="2" t="n">
        <v>0.00034131</v>
      </c>
      <c r="F273" s="2" t="n">
        <v>0.044247</v>
      </c>
      <c r="G273" s="2" t="s">
        <v>6854</v>
      </c>
    </row>
    <row r="274" s="2" customFormat="true" ht="15" hidden="false" customHeight="false" outlineLevel="0" collapsed="false">
      <c r="A274" s="2" t="s">
        <v>6855</v>
      </c>
      <c r="B274" s="2" t="n">
        <v>610.6563772</v>
      </c>
      <c r="C274" s="2" t="n">
        <v>74.52465484</v>
      </c>
      <c r="D274" s="2" t="n">
        <v>3.0346</v>
      </c>
      <c r="E274" s="3" t="n">
        <v>2.59E-005</v>
      </c>
      <c r="F274" s="2" t="n">
        <v>0.008663</v>
      </c>
      <c r="G274" s="2" t="s">
        <v>6856</v>
      </c>
    </row>
    <row r="275" s="2" customFormat="true" ht="15" hidden="false" customHeight="false" outlineLevel="0" collapsed="false">
      <c r="A275" s="2" t="s">
        <v>1887</v>
      </c>
      <c r="B275" s="2" t="n">
        <v>3053.963157</v>
      </c>
      <c r="C275" s="2" t="n">
        <v>300.4223431</v>
      </c>
      <c r="D275" s="2" t="n">
        <v>3.3456</v>
      </c>
      <c r="E275" s="3" t="n">
        <v>3.57E-006</v>
      </c>
      <c r="F275" s="2" t="n">
        <v>0.0022566</v>
      </c>
      <c r="G275" s="2" t="s">
        <v>1888</v>
      </c>
    </row>
    <row r="276" s="2" customFormat="true" ht="15" hidden="false" customHeight="false" outlineLevel="0" collapsed="false">
      <c r="A276" s="2" t="s">
        <v>3850</v>
      </c>
      <c r="B276" s="2" t="n">
        <v>29.35658547</v>
      </c>
      <c r="C276" s="2" t="n">
        <v>333.1636522</v>
      </c>
      <c r="D276" s="2" t="n">
        <v>-3.5045</v>
      </c>
      <c r="E276" s="3" t="n">
        <v>1.44E-005</v>
      </c>
      <c r="F276" s="2" t="n">
        <v>0.0062284</v>
      </c>
      <c r="G276" s="2" t="s">
        <v>3851</v>
      </c>
    </row>
    <row r="277" s="2" customFormat="true" ht="15" hidden="false" customHeight="false" outlineLevel="0" collapsed="false">
      <c r="A277" s="2" t="s">
        <v>3868</v>
      </c>
      <c r="B277" s="2" t="n">
        <v>80.34256184</v>
      </c>
      <c r="C277" s="2" t="n">
        <v>505.6972288</v>
      </c>
      <c r="D277" s="2" t="n">
        <v>-2.654</v>
      </c>
      <c r="E277" s="2" t="n">
        <v>0.00020138</v>
      </c>
      <c r="F277" s="2" t="n">
        <v>0.031543</v>
      </c>
      <c r="G277" s="2" t="s">
        <v>3869</v>
      </c>
    </row>
    <row r="278" s="2" customFormat="true" ht="15" hidden="false" customHeight="false" outlineLevel="0" collapsed="false">
      <c r="A278" s="2" t="s">
        <v>3874</v>
      </c>
      <c r="B278" s="2" t="n">
        <v>22.30634647</v>
      </c>
      <c r="C278" s="2" t="n">
        <v>217.4214035</v>
      </c>
      <c r="D278" s="2" t="n">
        <v>-3.285</v>
      </c>
      <c r="E278" s="3" t="n">
        <v>3.85E-005</v>
      </c>
      <c r="F278" s="2" t="n">
        <v>0.011014</v>
      </c>
      <c r="G278" s="2" t="s">
        <v>3875</v>
      </c>
    </row>
    <row r="279" s="2" customFormat="true" ht="15" hidden="false" customHeight="false" outlineLevel="0" collapsed="false">
      <c r="A279" s="2" t="s">
        <v>3876</v>
      </c>
      <c r="B279" s="2" t="n">
        <v>4.003647889</v>
      </c>
      <c r="C279" s="2" t="n">
        <v>58.1867432</v>
      </c>
      <c r="D279" s="2" t="n">
        <v>-3.8613</v>
      </c>
      <c r="E279" s="2" t="n">
        <v>0.00031376</v>
      </c>
      <c r="F279" s="2" t="n">
        <v>0.042503</v>
      </c>
      <c r="G279" s="2" t="s">
        <v>3877</v>
      </c>
    </row>
    <row r="280" s="2" customFormat="true" ht="15" hidden="false" customHeight="false" outlineLevel="0" collapsed="false">
      <c r="A280" s="2" t="s">
        <v>3878</v>
      </c>
      <c r="B280" s="2" t="n">
        <v>6.809968743</v>
      </c>
      <c r="C280" s="2" t="n">
        <v>137.7340452</v>
      </c>
      <c r="D280" s="2" t="n">
        <v>-4.3381</v>
      </c>
      <c r="E280" s="3" t="n">
        <v>1.43E-006</v>
      </c>
      <c r="F280" s="2" t="n">
        <v>0.0012926</v>
      </c>
      <c r="G280" s="2" t="s">
        <v>38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1" width="20.36"/>
    <col collapsed="false" customWidth="true" hidden="false" outlineLevel="0" max="2" min="2" style="1" width="12.36"/>
    <col collapsed="false" customWidth="false" hidden="false" outlineLevel="0" max="5" min="3" style="1" width="8.99"/>
    <col collapsed="false" customWidth="true" hidden="false" outlineLevel="0" max="7" min="6" style="1" width="11.12"/>
    <col collapsed="false" customWidth="false" hidden="false" outlineLevel="0" max="257" min="8" style="1" width="8.99"/>
  </cols>
  <sheetData>
    <row r="1" s="2" customFormat="true" ht="15" hidden="false" customHeight="false" outlineLevel="0" collapsed="false">
      <c r="A1" s="2" t="s">
        <v>3882</v>
      </c>
    </row>
    <row r="2" s="2" customFormat="true" ht="15" hidden="false" customHeight="false" outlineLevel="0" collapsed="false">
      <c r="A2" s="2" t="s">
        <v>3883</v>
      </c>
    </row>
    <row r="3" s="2" customFormat="true" ht="15" hidden="false" customHeight="false" outlineLevel="0" collapsed="false">
      <c r="A3" s="2" t="s">
        <v>3884</v>
      </c>
    </row>
    <row r="4" s="2" customFormat="true" ht="15" hidden="false" customHeight="false" outlineLevel="0" collapsed="false">
      <c r="A4" s="4"/>
    </row>
    <row r="5" s="2" customFormat="true" ht="15" hidden="false" customHeight="false" outlineLevel="0" collapsed="false">
      <c r="A5" s="2" t="s">
        <v>6857</v>
      </c>
    </row>
    <row r="6" s="2" customFormat="true" ht="15" hidden="false" customHeight="false" outlineLevel="0" collapsed="false">
      <c r="A6" s="2" t="s">
        <v>3886</v>
      </c>
      <c r="B6" s="2" t="s">
        <v>3887</v>
      </c>
      <c r="C6" s="2" t="s">
        <v>3888</v>
      </c>
      <c r="D6" s="2" t="s">
        <v>3889</v>
      </c>
      <c r="E6" s="2" t="s">
        <v>3890</v>
      </c>
      <c r="F6" s="2" t="s">
        <v>3891</v>
      </c>
      <c r="G6" s="2" t="s">
        <v>3892</v>
      </c>
      <c r="H6" s="2" t="s">
        <v>3893</v>
      </c>
      <c r="I6" s="2" t="s">
        <v>3894</v>
      </c>
      <c r="J6" s="2" t="s">
        <v>3895</v>
      </c>
      <c r="K6" s="2" t="s">
        <v>3896</v>
      </c>
    </row>
    <row r="7" s="2" customFormat="true" ht="15" hidden="false" customHeight="false" outlineLevel="0" collapsed="false">
      <c r="A7" s="2" t="s">
        <v>4335</v>
      </c>
      <c r="B7" s="2" t="s">
        <v>3898</v>
      </c>
      <c r="C7" s="2" t="s">
        <v>4336</v>
      </c>
      <c r="D7" s="2" t="n">
        <v>4</v>
      </c>
      <c r="E7" s="2" t="n">
        <v>227</v>
      </c>
      <c r="F7" s="2" t="n">
        <v>0.0103777305222</v>
      </c>
      <c r="G7" s="2" t="n">
        <v>0.249065532534</v>
      </c>
      <c r="H7" s="2" t="s">
        <v>6858</v>
      </c>
      <c r="I7" s="2" t="s">
        <v>6859</v>
      </c>
      <c r="J7" s="2" t="s">
        <v>6860</v>
      </c>
      <c r="K7" s="2" t="s">
        <v>6861</v>
      </c>
    </row>
    <row r="8" s="2" customFormat="true" ht="15" hidden="false" customHeight="false" outlineLevel="0" collapsed="false">
      <c r="A8" s="2" t="s">
        <v>4306</v>
      </c>
      <c r="B8" s="2" t="s">
        <v>3898</v>
      </c>
      <c r="C8" s="2" t="s">
        <v>4307</v>
      </c>
      <c r="D8" s="2" t="n">
        <v>2</v>
      </c>
      <c r="E8" s="2" t="n">
        <v>102</v>
      </c>
      <c r="F8" s="2" t="n">
        <v>0.0566751371119</v>
      </c>
      <c r="G8" s="2" t="n">
        <v>0.350107344565</v>
      </c>
      <c r="H8" s="2" t="s">
        <v>6862</v>
      </c>
      <c r="I8" s="2" t="s">
        <v>6863</v>
      </c>
      <c r="J8" s="2" t="s">
        <v>6864</v>
      </c>
      <c r="K8" s="2" t="s">
        <v>6865</v>
      </c>
    </row>
    <row r="9" s="2" customFormat="true" ht="15" hidden="false" customHeight="false" outlineLevel="0" collapsed="false">
      <c r="A9" s="2" t="s">
        <v>4177</v>
      </c>
      <c r="B9" s="2" t="s">
        <v>3898</v>
      </c>
      <c r="C9" s="2" t="s">
        <v>4178</v>
      </c>
      <c r="D9" s="2" t="n">
        <v>1</v>
      </c>
      <c r="E9" s="2" t="n">
        <v>19</v>
      </c>
      <c r="F9" s="2" t="n">
        <v>0.07156917314</v>
      </c>
      <c r="G9" s="2" t="n">
        <v>0.350107344565</v>
      </c>
      <c r="H9" s="2" t="s">
        <v>4820</v>
      </c>
      <c r="I9" s="2" t="s">
        <v>6238</v>
      </c>
      <c r="J9" s="2" t="s">
        <v>6239</v>
      </c>
      <c r="K9" s="2" t="s">
        <v>6240</v>
      </c>
    </row>
    <row r="10" s="2" customFormat="true" ht="15" hidden="false" customHeight="false" outlineLevel="0" collapsed="false">
      <c r="A10" s="2" t="s">
        <v>3970</v>
      </c>
      <c r="B10" s="2" t="s">
        <v>3898</v>
      </c>
      <c r="C10" s="2" t="s">
        <v>3971</v>
      </c>
      <c r="D10" s="2" t="n">
        <v>1</v>
      </c>
      <c r="E10" s="2" t="n">
        <v>22</v>
      </c>
      <c r="F10" s="2" t="n">
        <v>0.081862414147</v>
      </c>
      <c r="G10" s="2" t="n">
        <v>0.350107344565</v>
      </c>
      <c r="H10" s="2" t="s">
        <v>5044</v>
      </c>
      <c r="I10" s="2" t="s">
        <v>6866</v>
      </c>
      <c r="J10" s="2" t="s">
        <v>6867</v>
      </c>
      <c r="K10" s="2" t="s">
        <v>6868</v>
      </c>
    </row>
    <row r="11" s="2" customFormat="true" ht="15" hidden="false" customHeight="false" outlineLevel="0" collapsed="false">
      <c r="A11" s="2" t="s">
        <v>4165</v>
      </c>
      <c r="B11" s="2" t="s">
        <v>3898</v>
      </c>
      <c r="C11" s="2" t="s">
        <v>4166</v>
      </c>
      <c r="D11" s="2" t="n">
        <v>3</v>
      </c>
      <c r="E11" s="2" t="n">
        <v>276</v>
      </c>
      <c r="F11" s="2" t="n">
        <v>0.0841985750514</v>
      </c>
      <c r="G11" s="2" t="n">
        <v>0.350107344565</v>
      </c>
      <c r="H11" s="2" t="s">
        <v>6869</v>
      </c>
      <c r="I11" s="2" t="s">
        <v>6870</v>
      </c>
      <c r="J11" s="2" t="s">
        <v>6871</v>
      </c>
      <c r="K11" s="2" t="s">
        <v>6872</v>
      </c>
    </row>
    <row r="12" s="2" customFormat="true" ht="15" hidden="false" customHeight="false" outlineLevel="0" collapsed="false">
      <c r="A12" s="2" t="s">
        <v>4261</v>
      </c>
      <c r="B12" s="2" t="s">
        <v>3898</v>
      </c>
      <c r="C12" s="2" t="s">
        <v>4262</v>
      </c>
      <c r="D12" s="2" t="n">
        <v>4</v>
      </c>
      <c r="E12" s="2" t="n">
        <v>453</v>
      </c>
      <c r="F12" s="2" t="n">
        <v>0.088248406306</v>
      </c>
      <c r="G12" s="2" t="n">
        <v>0.350107344565</v>
      </c>
      <c r="H12" s="2" t="s">
        <v>6873</v>
      </c>
      <c r="I12" s="2" t="s">
        <v>6874</v>
      </c>
      <c r="J12" s="2" t="s">
        <v>6875</v>
      </c>
      <c r="K12" s="2" t="s">
        <v>6876</v>
      </c>
    </row>
    <row r="13" s="2" customFormat="true" ht="15" hidden="false" customHeight="false" outlineLevel="0" collapsed="false">
      <c r="A13" s="2" t="s">
        <v>4072</v>
      </c>
      <c r="B13" s="2" t="s">
        <v>3898</v>
      </c>
      <c r="C13" s="2" t="s">
        <v>4073</v>
      </c>
      <c r="D13" s="2" t="n">
        <v>1</v>
      </c>
      <c r="E13" s="2" t="n">
        <v>28</v>
      </c>
      <c r="F13" s="2" t="n">
        <v>0.102114642165</v>
      </c>
      <c r="G13" s="2" t="n">
        <v>0.350107344565</v>
      </c>
      <c r="H13" s="2" t="s">
        <v>6713</v>
      </c>
      <c r="I13" s="2" t="s">
        <v>6526</v>
      </c>
      <c r="J13" s="2" t="s">
        <v>6527</v>
      </c>
      <c r="K13" s="2" t="s">
        <v>6528</v>
      </c>
    </row>
    <row r="14" s="2" customFormat="true" ht="15" hidden="false" customHeight="false" outlineLevel="0" collapsed="false">
      <c r="A14" s="2" t="s">
        <v>4244</v>
      </c>
      <c r="B14" s="2" t="s">
        <v>3898</v>
      </c>
      <c r="C14" s="2" t="s">
        <v>4245</v>
      </c>
      <c r="D14" s="2" t="n">
        <v>2</v>
      </c>
      <c r="E14" s="2" t="n">
        <v>159</v>
      </c>
      <c r="F14" s="2" t="n">
        <v>0.119593117475</v>
      </c>
      <c r="G14" s="2" t="n">
        <v>0.35113335479</v>
      </c>
      <c r="H14" s="2" t="s">
        <v>6877</v>
      </c>
      <c r="I14" s="2" t="s">
        <v>6878</v>
      </c>
      <c r="J14" s="2" t="s">
        <v>6879</v>
      </c>
      <c r="K14" s="2" t="s">
        <v>6880</v>
      </c>
    </row>
    <row r="15" s="2" customFormat="true" ht="15" hidden="false" customHeight="false" outlineLevel="0" collapsed="false">
      <c r="A15" s="2" t="s">
        <v>3976</v>
      </c>
      <c r="B15" s="2" t="s">
        <v>3898</v>
      </c>
      <c r="C15" s="2" t="s">
        <v>3977</v>
      </c>
      <c r="D15" s="2" t="n">
        <v>1</v>
      </c>
      <c r="E15" s="2" t="n">
        <v>37</v>
      </c>
      <c r="F15" s="2" t="n">
        <v>0.131675008046</v>
      </c>
      <c r="G15" s="2" t="n">
        <v>0.35113335479</v>
      </c>
      <c r="H15" s="2" t="s">
        <v>4780</v>
      </c>
      <c r="I15" s="2" t="s">
        <v>6881</v>
      </c>
      <c r="J15" s="2" t="s">
        <v>6882</v>
      </c>
      <c r="K15" s="2" t="s">
        <v>6883</v>
      </c>
    </row>
    <row r="16" s="2" customFormat="true" ht="15" hidden="false" customHeight="false" outlineLevel="0" collapsed="false">
      <c r="A16" s="2" t="s">
        <v>4226</v>
      </c>
      <c r="B16" s="2" t="s">
        <v>3898</v>
      </c>
      <c r="C16" s="2" t="s">
        <v>4227</v>
      </c>
      <c r="D16" s="2" t="n">
        <v>2</v>
      </c>
      <c r="E16" s="2" t="n">
        <v>231</v>
      </c>
      <c r="F16" s="2" t="n">
        <v>0.213410898762</v>
      </c>
      <c r="G16" s="2" t="n">
        <v>0.431054983655</v>
      </c>
      <c r="H16" s="2" t="s">
        <v>6877</v>
      </c>
      <c r="I16" s="2" t="s">
        <v>6878</v>
      </c>
      <c r="J16" s="2" t="s">
        <v>6879</v>
      </c>
      <c r="K16" s="2" t="s">
        <v>6884</v>
      </c>
    </row>
    <row r="17" s="2" customFormat="true" ht="15" hidden="false" customHeight="false" outlineLevel="0" collapsed="false">
      <c r="A17" s="2" t="s">
        <v>6357</v>
      </c>
      <c r="B17" s="2" t="s">
        <v>3898</v>
      </c>
      <c r="C17" s="2" t="s">
        <v>6358</v>
      </c>
      <c r="D17" s="2" t="n">
        <v>1</v>
      </c>
      <c r="E17" s="2" t="n">
        <v>67</v>
      </c>
      <c r="F17" s="2" t="n">
        <v>0.223487451532</v>
      </c>
      <c r="G17" s="2" t="n">
        <v>0.431054983655</v>
      </c>
      <c r="H17" s="2" t="s">
        <v>6793</v>
      </c>
      <c r="I17" s="2" t="s">
        <v>6885</v>
      </c>
      <c r="J17" s="2" t="s">
        <v>6886</v>
      </c>
      <c r="K17" s="2" t="s">
        <v>6887</v>
      </c>
    </row>
    <row r="18" s="2" customFormat="true" ht="15" hidden="false" customHeight="false" outlineLevel="0" collapsed="false">
      <c r="A18" s="2" t="s">
        <v>4096</v>
      </c>
      <c r="B18" s="2" t="s">
        <v>3898</v>
      </c>
      <c r="C18" s="2" t="s">
        <v>4097</v>
      </c>
      <c r="D18" s="2" t="n">
        <v>1</v>
      </c>
      <c r="E18" s="2" t="n">
        <v>73</v>
      </c>
      <c r="F18" s="2" t="n">
        <v>0.240673744611</v>
      </c>
      <c r="G18" s="2" t="n">
        <v>0.431054983655</v>
      </c>
      <c r="H18" s="2" t="s">
        <v>6843</v>
      </c>
      <c r="I18" s="2" t="s">
        <v>6888</v>
      </c>
      <c r="J18" s="2" t="s">
        <v>6889</v>
      </c>
      <c r="K18" s="2" t="s">
        <v>6890</v>
      </c>
    </row>
    <row r="19" s="2" customFormat="true" ht="15" hidden="false" customHeight="false" outlineLevel="0" collapsed="false">
      <c r="A19" s="2" t="s">
        <v>4012</v>
      </c>
      <c r="B19" s="2" t="s">
        <v>3898</v>
      </c>
      <c r="C19" s="2" t="s">
        <v>4013</v>
      </c>
      <c r="D19" s="2" t="n">
        <v>1</v>
      </c>
      <c r="E19" s="2" t="n">
        <v>74</v>
      </c>
      <c r="F19" s="2" t="n">
        <v>0.243501667885</v>
      </c>
      <c r="G19" s="2" t="n">
        <v>0.431054983655</v>
      </c>
      <c r="H19" s="2" t="s">
        <v>6673</v>
      </c>
      <c r="I19" s="2" t="s">
        <v>6891</v>
      </c>
      <c r="J19" s="2" t="s">
        <v>6892</v>
      </c>
      <c r="K19" s="2" t="s">
        <v>6893</v>
      </c>
    </row>
    <row r="20" s="2" customFormat="true" ht="15" hidden="false" customHeight="false" outlineLevel="0" collapsed="false">
      <c r="A20" s="2" t="s">
        <v>4120</v>
      </c>
      <c r="B20" s="2" t="s">
        <v>3898</v>
      </c>
      <c r="C20" s="2" t="s">
        <v>4121</v>
      </c>
      <c r="D20" s="2" t="n">
        <v>1</v>
      </c>
      <c r="E20" s="2" t="n">
        <v>81</v>
      </c>
      <c r="F20" s="2" t="n">
        <v>0.263010289141</v>
      </c>
      <c r="G20" s="2" t="n">
        <v>0.431054983655</v>
      </c>
      <c r="H20" s="2" t="s">
        <v>6689</v>
      </c>
      <c r="I20" s="2" t="s">
        <v>6894</v>
      </c>
      <c r="J20" s="2" t="s">
        <v>6895</v>
      </c>
      <c r="K20" s="2" t="s">
        <v>6896</v>
      </c>
    </row>
    <row r="21" s="2" customFormat="true" ht="15" hidden="false" customHeight="false" outlineLevel="0" collapsed="false">
      <c r="A21" s="2" t="s">
        <v>4048</v>
      </c>
      <c r="B21" s="2" t="s">
        <v>3898</v>
      </c>
      <c r="C21" s="2" t="s">
        <v>4049</v>
      </c>
      <c r="D21" s="2" t="n">
        <v>1</v>
      </c>
      <c r="E21" s="2" t="n">
        <v>90</v>
      </c>
      <c r="F21" s="2" t="n">
        <v>0.287369989103</v>
      </c>
      <c r="G21" s="2" t="n">
        <v>0.431054983655</v>
      </c>
      <c r="H21" s="2" t="s">
        <v>6689</v>
      </c>
      <c r="I21" s="2" t="s">
        <v>6894</v>
      </c>
      <c r="J21" s="2" t="s">
        <v>6895</v>
      </c>
      <c r="K21" s="2" t="s">
        <v>6897</v>
      </c>
    </row>
    <row r="22" s="2" customFormat="true" ht="15" hidden="false" customHeight="false" outlineLevel="0" collapsed="false">
      <c r="A22" s="2" t="s">
        <v>4000</v>
      </c>
      <c r="B22" s="2" t="s">
        <v>3898</v>
      </c>
      <c r="C22" s="2" t="s">
        <v>4001</v>
      </c>
      <c r="D22" s="2" t="n">
        <v>1</v>
      </c>
      <c r="E22" s="2" t="n">
        <v>90</v>
      </c>
      <c r="F22" s="2" t="n">
        <v>0.287369989103</v>
      </c>
      <c r="G22" s="2" t="n">
        <v>0.431054983655</v>
      </c>
      <c r="H22" s="2" t="s">
        <v>6689</v>
      </c>
      <c r="I22" s="2" t="s">
        <v>6894</v>
      </c>
      <c r="J22" s="2" t="s">
        <v>6895</v>
      </c>
      <c r="K22" s="2" t="s">
        <v>6898</v>
      </c>
    </row>
    <row r="23" s="2" customFormat="true" ht="15" hidden="false" customHeight="false" outlineLevel="0" collapsed="false">
      <c r="A23" s="2" t="s">
        <v>3934</v>
      </c>
      <c r="B23" s="2" t="s">
        <v>3898</v>
      </c>
      <c r="C23" s="2" t="s">
        <v>3935</v>
      </c>
      <c r="D23" s="2" t="n">
        <v>6</v>
      </c>
      <c r="E23" s="2" t="n">
        <v>1235</v>
      </c>
      <c r="F23" s="2" t="n">
        <v>0.30970602989</v>
      </c>
      <c r="G23" s="2" t="n">
        <v>0.434970637753</v>
      </c>
      <c r="H23" s="2" t="s">
        <v>6899</v>
      </c>
      <c r="I23" s="2" t="s">
        <v>6900</v>
      </c>
      <c r="J23" s="2" t="s">
        <v>6901</v>
      </c>
      <c r="K23" s="2" t="s">
        <v>6902</v>
      </c>
    </row>
    <row r="24" s="2" customFormat="true" ht="15" hidden="false" customHeight="false" outlineLevel="0" collapsed="false">
      <c r="A24" s="2" t="s">
        <v>4347</v>
      </c>
      <c r="B24" s="2" t="s">
        <v>3898</v>
      </c>
      <c r="C24" s="2" t="s">
        <v>4348</v>
      </c>
      <c r="D24" s="2" t="n">
        <v>1</v>
      </c>
      <c r="E24" s="2" t="n">
        <v>105</v>
      </c>
      <c r="F24" s="2" t="n">
        <v>0.326227978315</v>
      </c>
      <c r="G24" s="2" t="n">
        <v>0.434970637753</v>
      </c>
      <c r="H24" s="2" t="s">
        <v>6689</v>
      </c>
      <c r="I24" s="2" t="s">
        <v>6894</v>
      </c>
      <c r="J24" s="2" t="s">
        <v>6895</v>
      </c>
      <c r="K24" s="2" t="s">
        <v>6903</v>
      </c>
    </row>
    <row r="25" s="2" customFormat="true" ht="15" hidden="false" customHeight="false" outlineLevel="0" collapsed="false">
      <c r="A25" s="2" t="s">
        <v>3928</v>
      </c>
      <c r="B25" s="2" t="s">
        <v>3898</v>
      </c>
      <c r="C25" s="2" t="s">
        <v>3929</v>
      </c>
      <c r="D25" s="2" t="n">
        <v>10</v>
      </c>
      <c r="E25" s="2" t="n">
        <v>2344</v>
      </c>
      <c r="F25" s="2" t="n">
        <v>0.371107250052</v>
      </c>
      <c r="G25" s="2" t="n">
        <v>0.458174755686</v>
      </c>
      <c r="H25" s="2" t="s">
        <v>6904</v>
      </c>
      <c r="I25" s="2" t="s">
        <v>6905</v>
      </c>
      <c r="J25" s="2" t="s">
        <v>6906</v>
      </c>
      <c r="K25" s="2" t="s">
        <v>6907</v>
      </c>
    </row>
    <row r="26" s="2" customFormat="true" ht="15" hidden="false" customHeight="false" outlineLevel="0" collapsed="false">
      <c r="A26" s="2" t="s">
        <v>4030</v>
      </c>
      <c r="B26" s="2" t="s">
        <v>3898</v>
      </c>
      <c r="C26" s="2" t="s">
        <v>4031</v>
      </c>
      <c r="D26" s="2" t="n">
        <v>1</v>
      </c>
      <c r="E26" s="2" t="n">
        <v>128</v>
      </c>
      <c r="F26" s="2" t="n">
        <v>0.381812296405</v>
      </c>
      <c r="G26" s="2" t="n">
        <v>0.458174755686</v>
      </c>
      <c r="H26" s="2" t="s">
        <v>5044</v>
      </c>
      <c r="I26" s="2" t="s">
        <v>6866</v>
      </c>
      <c r="J26" s="2" t="s">
        <v>6867</v>
      </c>
      <c r="K26" s="2" t="s">
        <v>6908</v>
      </c>
    </row>
    <row r="27" s="2" customFormat="true" ht="15" hidden="false" customHeight="false" outlineLevel="0" collapsed="false">
      <c r="A27" s="2" t="s">
        <v>4285</v>
      </c>
      <c r="B27" s="2" t="s">
        <v>3898</v>
      </c>
      <c r="C27" s="2" t="s">
        <v>4286</v>
      </c>
      <c r="D27" s="2" t="n">
        <v>1</v>
      </c>
      <c r="E27" s="2" t="n">
        <v>188</v>
      </c>
      <c r="F27" s="2" t="n">
        <v>0.506526288136</v>
      </c>
      <c r="G27" s="2" t="n">
        <v>0.578887186442</v>
      </c>
      <c r="H27" s="2" t="s">
        <v>6695</v>
      </c>
      <c r="I27" s="2" t="s">
        <v>6909</v>
      </c>
      <c r="J27" s="2" t="s">
        <v>6910</v>
      </c>
      <c r="K27" s="2" t="s">
        <v>6911</v>
      </c>
    </row>
    <row r="28" s="2" customFormat="true" ht="15" hidden="false" customHeight="false" outlineLevel="0" collapsed="false">
      <c r="A28" s="2" t="s">
        <v>4352</v>
      </c>
      <c r="B28" s="2" t="s">
        <v>3898</v>
      </c>
      <c r="C28" s="2" t="s">
        <v>4353</v>
      </c>
      <c r="D28" s="2" t="n">
        <v>1</v>
      </c>
      <c r="E28" s="2" t="n">
        <v>302</v>
      </c>
      <c r="F28" s="2" t="n">
        <v>0.67930804087</v>
      </c>
      <c r="G28" s="2" t="n">
        <v>0.73215268826</v>
      </c>
      <c r="H28" s="2" t="s">
        <v>4758</v>
      </c>
      <c r="I28" s="2" t="s">
        <v>6912</v>
      </c>
      <c r="J28" s="2" t="s">
        <v>6913</v>
      </c>
      <c r="K28" s="2" t="s">
        <v>6914</v>
      </c>
    </row>
    <row r="29" s="2" customFormat="true" ht="15" hidden="false" customHeight="false" outlineLevel="0" collapsed="false">
      <c r="A29" s="2" t="s">
        <v>3916</v>
      </c>
      <c r="B29" s="2" t="s">
        <v>3898</v>
      </c>
      <c r="C29" s="2" t="s">
        <v>3917</v>
      </c>
      <c r="D29" s="2" t="n">
        <v>1</v>
      </c>
      <c r="E29" s="2" t="n">
        <v>321</v>
      </c>
      <c r="F29" s="2" t="n">
        <v>0.701646326249</v>
      </c>
      <c r="G29" s="2" t="n">
        <v>0.73215268826</v>
      </c>
      <c r="H29" s="2" t="s">
        <v>6673</v>
      </c>
      <c r="I29" s="2" t="s">
        <v>6891</v>
      </c>
      <c r="J29" s="2" t="s">
        <v>6892</v>
      </c>
      <c r="K29" s="2" t="s">
        <v>6915</v>
      </c>
    </row>
    <row r="30" s="2" customFormat="true" ht="15" hidden="false" customHeight="false" outlineLevel="0" collapsed="false">
      <c r="A30" s="2" t="s">
        <v>4709</v>
      </c>
      <c r="B30" s="2" t="s">
        <v>3898</v>
      </c>
      <c r="C30" s="2" t="s">
        <v>4710</v>
      </c>
      <c r="D30" s="2" t="n">
        <v>1</v>
      </c>
      <c r="E30" s="2" t="n">
        <v>453</v>
      </c>
      <c r="F30" s="2" t="n">
        <v>0.819864202609</v>
      </c>
      <c r="G30" s="2" t="n">
        <v>0.819864202609</v>
      </c>
      <c r="H30" s="2" t="s">
        <v>5164</v>
      </c>
      <c r="I30" s="2" t="s">
        <v>6916</v>
      </c>
      <c r="J30" s="2" t="s">
        <v>6917</v>
      </c>
      <c r="K30" s="2" t="s">
        <v>6918</v>
      </c>
    </row>
    <row r="32" customFormat="false" ht="15" hidden="false" customHeight="false" outlineLevel="0" collapsed="false">
      <c r="A32" s="2" t="s">
        <v>6919</v>
      </c>
    </row>
    <row r="33" s="2" customFormat="true" ht="15" hidden="false" customHeight="false" outlineLevel="0" collapsed="false">
      <c r="A33" s="2" t="s">
        <v>3886</v>
      </c>
      <c r="B33" s="2" t="s">
        <v>3887</v>
      </c>
      <c r="C33" s="2" t="s">
        <v>3888</v>
      </c>
      <c r="D33" s="2" t="s">
        <v>3889</v>
      </c>
      <c r="E33" s="2" t="s">
        <v>3890</v>
      </c>
      <c r="F33" s="2" t="s">
        <v>3891</v>
      </c>
      <c r="G33" s="2" t="s">
        <v>3892</v>
      </c>
      <c r="H33" s="2" t="s">
        <v>3893</v>
      </c>
      <c r="I33" s="2" t="s">
        <v>3894</v>
      </c>
      <c r="J33" s="2" t="s">
        <v>3895</v>
      </c>
      <c r="K33" s="2" t="s">
        <v>3896</v>
      </c>
    </row>
    <row r="34" s="2" customFormat="true" ht="15" hidden="false" customHeight="false" outlineLevel="0" collapsed="false">
      <c r="A34" s="2" t="s">
        <v>4261</v>
      </c>
      <c r="B34" s="2" t="s">
        <v>3898</v>
      </c>
      <c r="C34" s="2" t="s">
        <v>4262</v>
      </c>
      <c r="D34" s="2" t="n">
        <v>6</v>
      </c>
      <c r="E34" s="2" t="n">
        <v>453</v>
      </c>
      <c r="F34" s="2" t="n">
        <v>0.000847198521892</v>
      </c>
      <c r="G34" s="2" t="n">
        <v>0.0152495733941</v>
      </c>
      <c r="H34" s="2" t="s">
        <v>6920</v>
      </c>
      <c r="I34" s="2" t="s">
        <v>6921</v>
      </c>
      <c r="J34" s="2" t="s">
        <v>6922</v>
      </c>
      <c r="K34" s="2" t="s">
        <v>6923</v>
      </c>
    </row>
    <row r="35" s="2" customFormat="true" ht="15" hidden="false" customHeight="false" outlineLevel="0" collapsed="false">
      <c r="A35" s="2" t="s">
        <v>4215</v>
      </c>
      <c r="B35" s="2" t="s">
        <v>3898</v>
      </c>
      <c r="C35" s="2" t="s">
        <v>4216</v>
      </c>
      <c r="D35" s="2" t="n">
        <v>2</v>
      </c>
      <c r="E35" s="2" t="n">
        <v>24</v>
      </c>
      <c r="F35" s="2" t="n">
        <v>0.00189302533226</v>
      </c>
      <c r="G35" s="2" t="n">
        <v>0.0170372279904</v>
      </c>
      <c r="H35" s="2" t="s">
        <v>6924</v>
      </c>
      <c r="I35" s="2" t="s">
        <v>6925</v>
      </c>
      <c r="J35" s="2" t="s">
        <v>6926</v>
      </c>
      <c r="K35" s="2" t="s">
        <v>6927</v>
      </c>
    </row>
    <row r="36" s="2" customFormat="true" ht="15" hidden="false" customHeight="false" outlineLevel="0" collapsed="false">
      <c r="A36" s="2" t="s">
        <v>3982</v>
      </c>
      <c r="B36" s="2" t="s">
        <v>3898</v>
      </c>
      <c r="C36" s="2" t="s">
        <v>3983</v>
      </c>
      <c r="D36" s="2" t="n">
        <v>2</v>
      </c>
      <c r="E36" s="2" t="n">
        <v>42</v>
      </c>
      <c r="F36" s="2" t="n">
        <v>0.00535776323171</v>
      </c>
      <c r="G36" s="2" t="n">
        <v>0.0321465793903</v>
      </c>
      <c r="H36" s="2" t="s">
        <v>6928</v>
      </c>
      <c r="I36" s="2" t="s">
        <v>6929</v>
      </c>
      <c r="J36" s="2" t="s">
        <v>6930</v>
      </c>
      <c r="K36" s="2" t="s">
        <v>6931</v>
      </c>
    </row>
    <row r="37" s="2" customFormat="true" ht="15" hidden="false" customHeight="false" outlineLevel="0" collapsed="false">
      <c r="A37" s="2" t="s">
        <v>3910</v>
      </c>
      <c r="B37" s="2" t="s">
        <v>3898</v>
      </c>
      <c r="C37" s="2" t="s">
        <v>3911</v>
      </c>
      <c r="D37" s="2" t="n">
        <v>2</v>
      </c>
      <c r="E37" s="2" t="n">
        <v>86</v>
      </c>
      <c r="F37" s="2" t="n">
        <v>0.0202499218214</v>
      </c>
      <c r="G37" s="2" t="n">
        <v>0.0911246481964</v>
      </c>
      <c r="H37" s="2" t="s">
        <v>6932</v>
      </c>
      <c r="I37" s="2" t="s">
        <v>6933</v>
      </c>
      <c r="J37" s="2" t="s">
        <v>6934</v>
      </c>
      <c r="K37" s="2" t="s">
        <v>6935</v>
      </c>
    </row>
    <row r="38" s="2" customFormat="true" ht="15" hidden="false" customHeight="false" outlineLevel="0" collapsed="false">
      <c r="A38" s="2" t="s">
        <v>4577</v>
      </c>
      <c r="B38" s="2" t="s">
        <v>3898</v>
      </c>
      <c r="C38" s="2" t="s">
        <v>4578</v>
      </c>
      <c r="D38" s="2" t="n">
        <v>1</v>
      </c>
      <c r="E38" s="2" t="n">
        <v>25</v>
      </c>
      <c r="F38" s="2" t="n">
        <v>0.0629972553904</v>
      </c>
      <c r="G38" s="2" t="n">
        <v>0.196025147907</v>
      </c>
      <c r="H38" s="2" t="s">
        <v>5676</v>
      </c>
      <c r="I38" s="2" t="s">
        <v>6517</v>
      </c>
      <c r="J38" s="2" t="s">
        <v>6518</v>
      </c>
      <c r="K38" s="2" t="s">
        <v>6519</v>
      </c>
    </row>
    <row r="39" s="2" customFormat="true" ht="15" hidden="false" customHeight="false" outlineLevel="0" collapsed="false">
      <c r="A39" s="2" t="s">
        <v>3922</v>
      </c>
      <c r="B39" s="2" t="s">
        <v>3898</v>
      </c>
      <c r="C39" s="2" t="s">
        <v>3923</v>
      </c>
      <c r="D39" s="2" t="n">
        <v>1</v>
      </c>
      <c r="E39" s="2" t="n">
        <v>26</v>
      </c>
      <c r="F39" s="2" t="n">
        <v>0.0653417159691</v>
      </c>
      <c r="G39" s="2" t="n">
        <v>0.196025147907</v>
      </c>
      <c r="H39" s="2" t="s">
        <v>6633</v>
      </c>
      <c r="I39" s="2" t="s">
        <v>6936</v>
      </c>
      <c r="J39" s="2" t="s">
        <v>6937</v>
      </c>
      <c r="K39" s="2" t="s">
        <v>6938</v>
      </c>
    </row>
    <row r="40" s="2" customFormat="true" ht="15" hidden="false" customHeight="false" outlineLevel="0" collapsed="false">
      <c r="A40" s="2" t="s">
        <v>4275</v>
      </c>
      <c r="B40" s="2" t="s">
        <v>3898</v>
      </c>
      <c r="C40" s="2" t="s">
        <v>4276</v>
      </c>
      <c r="D40" s="2" t="n">
        <v>1</v>
      </c>
      <c r="E40" s="2" t="n">
        <v>45</v>
      </c>
      <c r="F40" s="2" t="n">
        <v>0.108820710486</v>
      </c>
      <c r="G40" s="2" t="n">
        <v>0.257450290468</v>
      </c>
      <c r="H40" s="2" t="s">
        <v>3476</v>
      </c>
      <c r="I40" s="2" t="s">
        <v>4277</v>
      </c>
      <c r="J40" s="2" t="s">
        <v>4278</v>
      </c>
      <c r="K40" s="2" t="s">
        <v>4279</v>
      </c>
    </row>
    <row r="41" s="2" customFormat="true" ht="15" hidden="false" customHeight="false" outlineLevel="0" collapsed="false">
      <c r="A41" s="2" t="s">
        <v>4006</v>
      </c>
      <c r="B41" s="2" t="s">
        <v>3898</v>
      </c>
      <c r="C41" s="2" t="s">
        <v>4007</v>
      </c>
      <c r="D41" s="2" t="n">
        <v>1</v>
      </c>
      <c r="E41" s="2" t="n">
        <v>54</v>
      </c>
      <c r="F41" s="2" t="n">
        <v>0.128725145234</v>
      </c>
      <c r="G41" s="2" t="n">
        <v>0.257450290468</v>
      </c>
      <c r="H41" s="2" t="s">
        <v>3476</v>
      </c>
      <c r="I41" s="2" t="s">
        <v>4277</v>
      </c>
      <c r="J41" s="2" t="s">
        <v>4278</v>
      </c>
      <c r="K41" s="2" t="s">
        <v>6939</v>
      </c>
    </row>
    <row r="42" s="2" customFormat="true" ht="15" hidden="false" customHeight="false" outlineLevel="0" collapsed="false">
      <c r="A42" s="2" t="s">
        <v>4291</v>
      </c>
      <c r="B42" s="2" t="s">
        <v>3898</v>
      </c>
      <c r="C42" s="2" t="s">
        <v>4292</v>
      </c>
      <c r="D42" s="2" t="n">
        <v>1</v>
      </c>
      <c r="E42" s="2" t="n">
        <v>54</v>
      </c>
      <c r="F42" s="2" t="n">
        <v>0.128725145234</v>
      </c>
      <c r="G42" s="2" t="n">
        <v>0.257450290468</v>
      </c>
      <c r="H42" s="2" t="s">
        <v>6817</v>
      </c>
      <c r="I42" s="2" t="s">
        <v>6940</v>
      </c>
      <c r="J42" s="2" t="s">
        <v>6941</v>
      </c>
      <c r="K42" s="2" t="s">
        <v>6942</v>
      </c>
    </row>
    <row r="43" s="2" customFormat="true" ht="15" hidden="false" customHeight="false" outlineLevel="0" collapsed="false">
      <c r="A43" s="2" t="s">
        <v>4165</v>
      </c>
      <c r="B43" s="2" t="s">
        <v>3898</v>
      </c>
      <c r="C43" s="2" t="s">
        <v>4166</v>
      </c>
      <c r="D43" s="2" t="n">
        <v>2</v>
      </c>
      <c r="E43" s="2" t="n">
        <v>276</v>
      </c>
      <c r="F43" s="2" t="n">
        <v>0.152500501571</v>
      </c>
      <c r="G43" s="2" t="n">
        <v>0.274500902828</v>
      </c>
      <c r="H43" s="2" t="s">
        <v>6943</v>
      </c>
      <c r="I43" s="2" t="s">
        <v>6944</v>
      </c>
      <c r="J43" s="2" t="s">
        <v>6945</v>
      </c>
      <c r="K43" s="2" t="s">
        <v>6946</v>
      </c>
    </row>
    <row r="44" s="2" customFormat="true" ht="15" hidden="false" customHeight="false" outlineLevel="0" collapsed="false">
      <c r="A44" s="2" t="s">
        <v>4084</v>
      </c>
      <c r="B44" s="2" t="s">
        <v>3898</v>
      </c>
      <c r="C44" s="2" t="s">
        <v>4085</v>
      </c>
      <c r="D44" s="2" t="n">
        <v>1</v>
      </c>
      <c r="E44" s="2" t="n">
        <v>95</v>
      </c>
      <c r="F44" s="2" t="n">
        <v>0.214076189607</v>
      </c>
      <c r="G44" s="2" t="n">
        <v>0.327037872858</v>
      </c>
      <c r="H44" s="2" t="s">
        <v>3476</v>
      </c>
      <c r="I44" s="2" t="s">
        <v>4277</v>
      </c>
      <c r="J44" s="2" t="s">
        <v>4278</v>
      </c>
      <c r="K44" s="2" t="s">
        <v>6947</v>
      </c>
    </row>
    <row r="45" s="2" customFormat="true" ht="15" hidden="false" customHeight="false" outlineLevel="0" collapsed="false">
      <c r="A45" s="2" t="s">
        <v>3940</v>
      </c>
      <c r="B45" s="2" t="s">
        <v>3898</v>
      </c>
      <c r="C45" s="2" t="s">
        <v>3941</v>
      </c>
      <c r="D45" s="2" t="n">
        <v>1</v>
      </c>
      <c r="E45" s="2" t="n">
        <v>97</v>
      </c>
      <c r="F45" s="2" t="n">
        <v>0.218025248572</v>
      </c>
      <c r="G45" s="2" t="n">
        <v>0.327037872858</v>
      </c>
      <c r="H45" s="2" t="s">
        <v>3476</v>
      </c>
      <c r="I45" s="2" t="s">
        <v>4277</v>
      </c>
      <c r="J45" s="2" t="s">
        <v>4278</v>
      </c>
      <c r="K45" s="2" t="s">
        <v>6948</v>
      </c>
    </row>
    <row r="46" s="2" customFormat="true" ht="15" hidden="false" customHeight="false" outlineLevel="0" collapsed="false">
      <c r="A46" s="2" t="s">
        <v>4285</v>
      </c>
      <c r="B46" s="2" t="s">
        <v>3898</v>
      </c>
      <c r="C46" s="2" t="s">
        <v>4286</v>
      </c>
      <c r="D46" s="2" t="n">
        <v>1</v>
      </c>
      <c r="E46" s="2" t="n">
        <v>188</v>
      </c>
      <c r="F46" s="2" t="n">
        <v>0.37870662174</v>
      </c>
      <c r="G46" s="2" t="n">
        <v>0.496977365308</v>
      </c>
      <c r="H46" s="2" t="s">
        <v>5742</v>
      </c>
      <c r="I46" s="2" t="s">
        <v>6949</v>
      </c>
      <c r="J46" s="2" t="s">
        <v>6950</v>
      </c>
      <c r="K46" s="2" t="s">
        <v>6951</v>
      </c>
    </row>
    <row r="47" s="2" customFormat="true" ht="15" hidden="false" customHeight="false" outlineLevel="0" collapsed="false">
      <c r="A47" s="2" t="s">
        <v>4317</v>
      </c>
      <c r="B47" s="2" t="s">
        <v>3898</v>
      </c>
      <c r="C47" s="2" t="s">
        <v>4318</v>
      </c>
      <c r="D47" s="2" t="n">
        <v>1</v>
      </c>
      <c r="E47" s="2" t="n">
        <v>193</v>
      </c>
      <c r="F47" s="2" t="n">
        <v>0.386537950795</v>
      </c>
      <c r="G47" s="2" t="n">
        <v>0.496977365308</v>
      </c>
      <c r="H47" s="2" t="s">
        <v>2121</v>
      </c>
      <c r="I47" s="2" t="s">
        <v>6952</v>
      </c>
      <c r="J47" s="2" t="s">
        <v>6953</v>
      </c>
      <c r="K47" s="2" t="s">
        <v>6954</v>
      </c>
    </row>
    <row r="48" s="2" customFormat="true" ht="15" hidden="false" customHeight="false" outlineLevel="0" collapsed="false">
      <c r="A48" s="2" t="s">
        <v>4688</v>
      </c>
      <c r="B48" s="2" t="s">
        <v>3898</v>
      </c>
      <c r="C48" s="2" t="s">
        <v>4689</v>
      </c>
      <c r="D48" s="2" t="n">
        <v>1</v>
      </c>
      <c r="E48" s="2" t="n">
        <v>214</v>
      </c>
      <c r="F48" s="2" t="n">
        <v>0.418396986617</v>
      </c>
      <c r="G48" s="2" t="n">
        <v>0.498382826568</v>
      </c>
      <c r="H48" s="2" t="s">
        <v>5712</v>
      </c>
      <c r="I48" s="2" t="s">
        <v>6955</v>
      </c>
      <c r="J48" s="2" t="s">
        <v>6956</v>
      </c>
      <c r="K48" s="2" t="s">
        <v>6957</v>
      </c>
    </row>
    <row r="49" s="2" customFormat="true" ht="15" hidden="false" customHeight="false" outlineLevel="0" collapsed="false">
      <c r="A49" s="2" t="s">
        <v>4226</v>
      </c>
      <c r="B49" s="2" t="s">
        <v>3898</v>
      </c>
      <c r="C49" s="2" t="s">
        <v>4227</v>
      </c>
      <c r="D49" s="2" t="n">
        <v>1</v>
      </c>
      <c r="E49" s="2" t="n">
        <v>231</v>
      </c>
      <c r="F49" s="2" t="n">
        <v>0.443006956949</v>
      </c>
      <c r="G49" s="2" t="n">
        <v>0.498382826568</v>
      </c>
      <c r="H49" s="2" t="s">
        <v>6817</v>
      </c>
      <c r="I49" s="2" t="s">
        <v>6940</v>
      </c>
      <c r="J49" s="2" t="s">
        <v>6941</v>
      </c>
      <c r="K49" s="2" t="s">
        <v>6958</v>
      </c>
    </row>
    <row r="50" s="2" customFormat="true" ht="15" hidden="false" customHeight="false" outlineLevel="0" collapsed="false">
      <c r="A50" s="2" t="s">
        <v>3928</v>
      </c>
      <c r="B50" s="2" t="s">
        <v>3898</v>
      </c>
      <c r="C50" s="2" t="s">
        <v>3929</v>
      </c>
      <c r="D50" s="2" t="n">
        <v>6</v>
      </c>
      <c r="E50" s="2" t="n">
        <v>2344</v>
      </c>
      <c r="F50" s="2" t="n">
        <v>0.547176009528</v>
      </c>
      <c r="G50" s="2" t="n">
        <v>0.579362833618</v>
      </c>
      <c r="H50" s="2" t="s">
        <v>6959</v>
      </c>
      <c r="I50" s="2" t="s">
        <v>6960</v>
      </c>
      <c r="J50" s="2" t="s">
        <v>6961</v>
      </c>
      <c r="K50" s="2" t="s">
        <v>6962</v>
      </c>
    </row>
    <row r="51" s="2" customFormat="true" ht="15" hidden="false" customHeight="false" outlineLevel="0" collapsed="false">
      <c r="A51" s="2" t="s">
        <v>3934</v>
      </c>
      <c r="B51" s="2" t="s">
        <v>3898</v>
      </c>
      <c r="C51" s="2" t="s">
        <v>3935</v>
      </c>
      <c r="D51" s="2" t="n">
        <v>2</v>
      </c>
      <c r="E51" s="2" t="n">
        <v>1235</v>
      </c>
      <c r="F51" s="2" t="n">
        <v>0.828284117541</v>
      </c>
      <c r="G51" s="2" t="n">
        <v>0.828284117541</v>
      </c>
      <c r="H51" s="2" t="s">
        <v>6963</v>
      </c>
      <c r="I51" s="2" t="s">
        <v>6964</v>
      </c>
      <c r="J51" s="2" t="s">
        <v>6965</v>
      </c>
      <c r="K51" s="2" t="s">
        <v>69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8.99609375" defaultRowHeight="15" zeroHeight="false" outlineLevelRow="0" outlineLevelCol="0"/>
  <cols>
    <col collapsed="false" customWidth="false" hidden="false" outlineLevel="0" max="8" min="1" style="5" width="8.99"/>
    <col collapsed="false" customWidth="true" hidden="false" outlineLevel="0" max="9" min="9" style="5" width="13.12"/>
    <col collapsed="false" customWidth="false" hidden="false" outlineLevel="0" max="13" min="10" style="5" width="8.99"/>
    <col collapsed="false" customWidth="true" hidden="false" outlineLevel="0" max="14" min="14" style="5" width="10.12"/>
    <col collapsed="false" customWidth="false" hidden="false" outlineLevel="0" max="15" min="15" style="5" width="8.99"/>
    <col collapsed="false" customWidth="true" hidden="false" outlineLevel="0" max="16" min="16" style="5" width="10.12"/>
    <col collapsed="false" customWidth="false" hidden="false" outlineLevel="0" max="17" min="17" style="5" width="8.99"/>
    <col collapsed="false" customWidth="true" hidden="false" outlineLevel="0" max="18" min="18" style="5" width="10.12"/>
    <col collapsed="false" customWidth="false" hidden="false" outlineLevel="0" max="19" min="19" style="5" width="8.99"/>
    <col collapsed="false" customWidth="true" hidden="false" outlineLevel="0" max="20" min="20" style="5" width="10.12"/>
    <col collapsed="false" customWidth="false" hidden="false" outlineLevel="0" max="21" min="21" style="5" width="8.99"/>
    <col collapsed="false" customWidth="true" hidden="false" outlineLevel="0" max="22" min="22" style="5" width="10.12"/>
    <col collapsed="false" customWidth="false" hidden="false" outlineLevel="0" max="23" min="23" style="5" width="8.99"/>
    <col collapsed="false" customWidth="true" hidden="false" outlineLevel="0" max="24" min="24" style="5" width="10.12"/>
    <col collapsed="false" customWidth="false" hidden="false" outlineLevel="0" max="257" min="25" style="5" width="8.99"/>
  </cols>
  <sheetData>
    <row r="1" s="5" customFormat="true" ht="79.15" hidden="false" customHeight="true" outlineLevel="0" collapsed="false">
      <c r="A1" s="6" t="s">
        <v>6967</v>
      </c>
      <c r="B1" s="6" t="s">
        <v>6968</v>
      </c>
      <c r="C1" s="6" t="s">
        <v>6969</v>
      </c>
      <c r="D1" s="7" t="s">
        <v>6970</v>
      </c>
      <c r="E1" s="8" t="s">
        <v>6971</v>
      </c>
      <c r="F1" s="9" t="s">
        <v>6972</v>
      </c>
      <c r="G1" s="9" t="s">
        <v>6973</v>
      </c>
      <c r="H1" s="6" t="s">
        <v>6974</v>
      </c>
      <c r="I1" s="6" t="s">
        <v>6975</v>
      </c>
      <c r="J1" s="10" t="s">
        <v>6976</v>
      </c>
      <c r="K1" s="10" t="s">
        <v>6977</v>
      </c>
      <c r="L1" s="10" t="s">
        <v>6978</v>
      </c>
      <c r="M1" s="10" t="s">
        <v>6979</v>
      </c>
      <c r="N1" s="10" t="s">
        <v>6980</v>
      </c>
      <c r="O1" s="10" t="s">
        <v>6981</v>
      </c>
      <c r="P1" s="10" t="s">
        <v>6982</v>
      </c>
      <c r="Q1" s="10" t="s">
        <v>6983</v>
      </c>
      <c r="R1" s="10" t="s">
        <v>6984</v>
      </c>
      <c r="S1" s="10" t="s">
        <v>6985</v>
      </c>
      <c r="T1" s="10" t="s">
        <v>6986</v>
      </c>
      <c r="U1" s="10" t="s">
        <v>6987</v>
      </c>
      <c r="V1" s="10" t="s">
        <v>6988</v>
      </c>
      <c r="W1" s="10" t="s">
        <v>6989</v>
      </c>
      <c r="X1" s="10" t="s">
        <v>6990</v>
      </c>
    </row>
    <row r="2" s="5" customFormat="true" ht="15" hidden="false" customHeight="false" outlineLevel="0" collapsed="false">
      <c r="A2" s="2" t="s">
        <v>6991</v>
      </c>
      <c r="B2" s="2" t="s">
        <v>6992</v>
      </c>
      <c r="C2" s="2" t="s">
        <v>6993</v>
      </c>
      <c r="D2" s="2"/>
      <c r="E2" s="2" t="s">
        <v>6994</v>
      </c>
      <c r="F2" s="2" t="s">
        <v>6995</v>
      </c>
      <c r="G2" s="11" t="s">
        <v>6996</v>
      </c>
      <c r="H2" s="2" t="s">
        <v>6997</v>
      </c>
      <c r="I2" s="11" t="b">
        <f aca="false">TRUE()</f>
        <v>1</v>
      </c>
      <c r="J2" s="12" t="n">
        <v>0.0001</v>
      </c>
      <c r="K2" s="12" t="n">
        <v>0.49</v>
      </c>
      <c r="L2" s="12" t="n">
        <v>1.4</v>
      </c>
      <c r="M2" s="12" t="n">
        <v>12.83</v>
      </c>
      <c r="N2" s="12" t="n">
        <v>0.44430974</v>
      </c>
      <c r="O2" s="12" t="n">
        <v>12.93</v>
      </c>
      <c r="P2" s="12" t="n">
        <v>0.5034722</v>
      </c>
      <c r="Q2" s="13" t="n">
        <v>12.94</v>
      </c>
      <c r="R2" s="13" t="n">
        <v>0.52464813</v>
      </c>
      <c r="S2" s="13" t="n">
        <v>12.25</v>
      </c>
      <c r="T2" s="13" t="n">
        <v>0.54610544</v>
      </c>
      <c r="U2" s="13" t="n">
        <v>12.36</v>
      </c>
      <c r="V2" s="13" t="n">
        <v>0.4878578</v>
      </c>
      <c r="W2" s="13" t="n">
        <v>12.53</v>
      </c>
      <c r="X2" s="13" t="n">
        <v>0.4367192</v>
      </c>
    </row>
    <row r="3" s="5" customFormat="true" ht="15" hidden="false" customHeight="false" outlineLevel="0" collapsed="false">
      <c r="A3" s="2" t="s">
        <v>6998</v>
      </c>
      <c r="B3" s="2" t="s">
        <v>6999</v>
      </c>
      <c r="C3" s="2" t="s">
        <v>7000</v>
      </c>
      <c r="D3" s="2"/>
      <c r="E3" s="2" t="s">
        <v>7001</v>
      </c>
      <c r="F3" s="2" t="s">
        <v>7002</v>
      </c>
      <c r="G3" s="11" t="s">
        <v>7003</v>
      </c>
      <c r="H3" s="2" t="s">
        <v>7004</v>
      </c>
      <c r="I3" s="11" t="b">
        <f aca="false">TRUE()</f>
        <v>1</v>
      </c>
      <c r="J3" s="12" t="n">
        <v>0.0001</v>
      </c>
      <c r="K3" s="12" t="n">
        <v>0.58</v>
      </c>
      <c r="L3" s="12" t="n">
        <v>1.49</v>
      </c>
      <c r="M3" s="12" t="n">
        <v>13.4</v>
      </c>
      <c r="N3" s="12" t="n">
        <v>0.49038938</v>
      </c>
      <c r="O3" s="12" t="n">
        <v>13.34</v>
      </c>
      <c r="P3" s="12" t="n">
        <v>0.4749185</v>
      </c>
      <c r="Q3" s="13" t="n">
        <v>13.53</v>
      </c>
      <c r="R3" s="13" t="n">
        <v>0.55520815</v>
      </c>
      <c r="S3" s="13" t="n">
        <v>12.86</v>
      </c>
      <c r="T3" s="13" t="n">
        <v>0.5057019</v>
      </c>
      <c r="U3" s="13" t="n">
        <v>12.84</v>
      </c>
      <c r="V3" s="13" t="n">
        <v>0.47635785</v>
      </c>
      <c r="W3" s="13" t="n">
        <v>12.82</v>
      </c>
      <c r="X3" s="13" t="n">
        <v>0.4713767</v>
      </c>
    </row>
    <row r="4" s="5" customFormat="true" ht="15" hidden="false" customHeight="false" outlineLevel="0" collapsed="false">
      <c r="A4" s="2" t="s">
        <v>7005</v>
      </c>
      <c r="B4" s="2" t="s">
        <v>7006</v>
      </c>
      <c r="C4" s="2" t="s">
        <v>7007</v>
      </c>
      <c r="D4" s="2"/>
      <c r="E4" s="2" t="s">
        <v>7008</v>
      </c>
      <c r="F4" s="2" t="s">
        <v>7009</v>
      </c>
      <c r="G4" s="11" t="s">
        <v>7010</v>
      </c>
      <c r="H4" s="2" t="s">
        <v>7011</v>
      </c>
      <c r="I4" s="11" t="b">
        <f aca="false">TRUE()</f>
        <v>1</v>
      </c>
      <c r="J4" s="12" t="n">
        <v>0.0001</v>
      </c>
      <c r="K4" s="12" t="n">
        <v>0.51</v>
      </c>
      <c r="L4" s="12" t="n">
        <v>1.42</v>
      </c>
      <c r="M4" s="12" t="n">
        <v>13.34</v>
      </c>
      <c r="N4" s="12" t="n">
        <v>0.41160274</v>
      </c>
      <c r="O4" s="12" t="n">
        <v>13.52</v>
      </c>
      <c r="P4" s="12" t="n">
        <v>0.43910587</v>
      </c>
      <c r="Q4" s="13" t="n">
        <v>13.61</v>
      </c>
      <c r="R4" s="13" t="n">
        <v>0.4686917</v>
      </c>
      <c r="S4" s="13" t="n">
        <v>12.94</v>
      </c>
      <c r="T4" s="13" t="n">
        <v>0.45219645</v>
      </c>
      <c r="U4" s="13" t="n">
        <v>12.98</v>
      </c>
      <c r="V4" s="13" t="n">
        <v>0.41819927</v>
      </c>
      <c r="W4" s="13" t="n">
        <v>13</v>
      </c>
      <c r="X4" s="13" t="n">
        <v>0.41674933</v>
      </c>
    </row>
    <row r="5" s="5" customFormat="true" ht="15" hidden="false" customHeight="false" outlineLevel="0" collapsed="false">
      <c r="A5" s="2" t="s">
        <v>7012</v>
      </c>
      <c r="B5" s="2" t="s">
        <v>7013</v>
      </c>
      <c r="C5" s="2" t="s">
        <v>7014</v>
      </c>
      <c r="D5" s="2"/>
      <c r="E5" s="2" t="s">
        <v>7015</v>
      </c>
      <c r="F5" s="2" t="s">
        <v>7016</v>
      </c>
      <c r="G5" s="11" t="s">
        <v>7017</v>
      </c>
      <c r="H5" s="2" t="s">
        <v>7018</v>
      </c>
      <c r="I5" s="11" t="b">
        <f aca="false">TRUE()</f>
        <v>1</v>
      </c>
      <c r="J5" s="12" t="n">
        <v>0.0001</v>
      </c>
      <c r="K5" s="12" t="n">
        <v>-0.41</v>
      </c>
      <c r="L5" s="12" t="n">
        <v>-1.33</v>
      </c>
      <c r="M5" s="12" t="n">
        <v>13.05</v>
      </c>
      <c r="N5" s="12" t="n">
        <v>0.44618103</v>
      </c>
      <c r="O5" s="12" t="n">
        <v>13.02</v>
      </c>
      <c r="P5" s="12" t="n">
        <v>0.4659848</v>
      </c>
      <c r="Q5" s="13" t="n">
        <v>13.03</v>
      </c>
      <c r="R5" s="13" t="n">
        <v>0.5164383</v>
      </c>
      <c r="S5" s="13" t="n">
        <v>13.37</v>
      </c>
      <c r="T5" s="13" t="n">
        <v>0.47892973</v>
      </c>
      <c r="U5" s="13" t="n">
        <v>13.41</v>
      </c>
      <c r="V5" s="13" t="n">
        <v>0.4555679</v>
      </c>
      <c r="W5" s="13" t="n">
        <v>13.51</v>
      </c>
      <c r="X5" s="13" t="n">
        <v>0.46381658</v>
      </c>
    </row>
    <row r="6" s="5" customFormat="true" ht="15" hidden="false" customHeight="false" outlineLevel="0" collapsed="false">
      <c r="A6" s="2" t="s">
        <v>7019</v>
      </c>
      <c r="B6" s="2" t="s">
        <v>7020</v>
      </c>
      <c r="C6" s="2" t="s">
        <v>7021</v>
      </c>
      <c r="D6" s="2"/>
      <c r="E6" s="2" t="s">
        <v>7022</v>
      </c>
      <c r="F6" s="2" t="s">
        <v>7023</v>
      </c>
      <c r="G6" s="11" t="s">
        <v>7024</v>
      </c>
      <c r="H6" s="2" t="s">
        <v>7025</v>
      </c>
      <c r="I6" s="11" t="b">
        <f aca="false">TRUE()</f>
        <v>1</v>
      </c>
      <c r="J6" s="12" t="n">
        <v>0.0001</v>
      </c>
      <c r="K6" s="12" t="n">
        <v>-0.84</v>
      </c>
      <c r="L6" s="12" t="n">
        <v>-1.79</v>
      </c>
      <c r="M6" s="12" t="n">
        <v>12.72</v>
      </c>
      <c r="N6" s="12" t="n">
        <v>0.47229218</v>
      </c>
      <c r="O6" s="12" t="n">
        <v>12.59</v>
      </c>
      <c r="P6" s="12" t="n">
        <v>0.84924525</v>
      </c>
      <c r="Q6" s="13" t="n">
        <v>12.34</v>
      </c>
      <c r="R6" s="13" t="n">
        <v>1.1922287</v>
      </c>
      <c r="S6" s="13" t="n">
        <v>13.45</v>
      </c>
      <c r="T6" s="13" t="n">
        <v>0.62847775</v>
      </c>
      <c r="U6" s="13" t="n">
        <v>13.45</v>
      </c>
      <c r="V6" s="13" t="n">
        <v>0.57285285</v>
      </c>
      <c r="W6" s="13" t="n">
        <v>13.36</v>
      </c>
      <c r="X6" s="13" t="n">
        <v>0.47887176</v>
      </c>
    </row>
    <row r="7" s="5" customFormat="true" ht="15" hidden="false" customHeight="false" outlineLevel="0" collapsed="false">
      <c r="A7" s="2" t="s">
        <v>7005</v>
      </c>
      <c r="B7" s="2" t="s">
        <v>7026</v>
      </c>
      <c r="C7" s="2" t="s">
        <v>7027</v>
      </c>
      <c r="D7" s="2"/>
      <c r="E7" s="2" t="s">
        <v>7028</v>
      </c>
      <c r="F7" s="2" t="s">
        <v>7029</v>
      </c>
      <c r="G7" s="11" t="s">
        <v>7030</v>
      </c>
      <c r="H7" s="2" t="s">
        <v>7031</v>
      </c>
      <c r="I7" s="11" t="b">
        <f aca="false">TRUE()</f>
        <v>1</v>
      </c>
      <c r="J7" s="12" t="n">
        <v>0.0001</v>
      </c>
      <c r="K7" s="12" t="n">
        <v>0.4</v>
      </c>
      <c r="L7" s="12" t="n">
        <v>1.32</v>
      </c>
      <c r="M7" s="12" t="n">
        <v>11.79</v>
      </c>
      <c r="N7" s="12" t="n">
        <v>0.4335931</v>
      </c>
      <c r="O7" s="12" t="n">
        <v>11.93</v>
      </c>
      <c r="P7" s="12" t="n">
        <v>0.46036527</v>
      </c>
      <c r="Q7" s="13" t="n">
        <v>12.02</v>
      </c>
      <c r="R7" s="13" t="n">
        <v>0.43265566</v>
      </c>
      <c r="S7" s="13" t="n">
        <v>11.4</v>
      </c>
      <c r="T7" s="13" t="n">
        <v>0.440085</v>
      </c>
      <c r="U7" s="13" t="n">
        <v>11.54</v>
      </c>
      <c r="V7" s="13" t="n">
        <v>0.41767612</v>
      </c>
      <c r="W7" s="13" t="n">
        <v>11.58</v>
      </c>
      <c r="X7" s="13" t="n">
        <v>0.4258739</v>
      </c>
    </row>
    <row r="8" s="5" customFormat="true" ht="15" hidden="false" customHeight="false" outlineLevel="0" collapsed="false">
      <c r="A8" s="2" t="s">
        <v>7032</v>
      </c>
      <c r="B8" s="2" t="s">
        <v>7033</v>
      </c>
      <c r="C8" s="2" t="s">
        <v>7034</v>
      </c>
      <c r="D8" s="2"/>
      <c r="E8" s="2" t="s">
        <v>7035</v>
      </c>
      <c r="F8" s="2" t="s">
        <v>7036</v>
      </c>
      <c r="G8" s="11" t="s">
        <v>7037</v>
      </c>
      <c r="H8" s="2" t="s">
        <v>7038</v>
      </c>
      <c r="I8" s="11" t="b">
        <f aca="false">TRUE()</f>
        <v>1</v>
      </c>
      <c r="J8" s="12" t="n">
        <v>0.0001</v>
      </c>
      <c r="K8" s="12" t="n">
        <v>-0.41</v>
      </c>
      <c r="L8" s="12" t="n">
        <v>-1.33</v>
      </c>
      <c r="M8" s="12" t="n">
        <v>14.97</v>
      </c>
      <c r="N8" s="12" t="n">
        <v>0.4150979</v>
      </c>
      <c r="O8" s="12" t="n">
        <v>14.54</v>
      </c>
      <c r="P8" s="12" t="n">
        <v>0.5262176</v>
      </c>
      <c r="Q8" s="13" t="n">
        <v>14.59</v>
      </c>
      <c r="R8" s="13" t="n">
        <v>0.80427617</v>
      </c>
      <c r="S8" s="13" t="n">
        <v>15.2</v>
      </c>
      <c r="T8" s="13" t="n">
        <v>0.5069815</v>
      </c>
      <c r="U8" s="13" t="n">
        <v>15.22</v>
      </c>
      <c r="V8" s="13" t="n">
        <v>0.46684515</v>
      </c>
      <c r="W8" s="13" t="n">
        <v>15.03</v>
      </c>
      <c r="X8" s="13" t="n">
        <v>0.40910366</v>
      </c>
    </row>
    <row r="9" s="5" customFormat="true" ht="15" hidden="false" customHeight="false" outlineLevel="0" collapsed="false">
      <c r="A9" s="2" t="s">
        <v>7019</v>
      </c>
      <c r="B9" s="2" t="s">
        <v>7039</v>
      </c>
      <c r="C9" s="2" t="s">
        <v>7040</v>
      </c>
      <c r="D9" s="2"/>
      <c r="E9" s="2" t="s">
        <v>7041</v>
      </c>
      <c r="F9" s="2" t="s">
        <v>7042</v>
      </c>
      <c r="G9" s="11" t="s">
        <v>7043</v>
      </c>
      <c r="H9" s="2" t="s">
        <v>7044</v>
      </c>
      <c r="I9" s="11" t="b">
        <f aca="false">TRUE()</f>
        <v>1</v>
      </c>
      <c r="J9" s="12" t="n">
        <v>0.0001</v>
      </c>
      <c r="K9" s="12" t="n">
        <v>-0.43</v>
      </c>
      <c r="L9" s="12" t="n">
        <v>-1.35</v>
      </c>
      <c r="M9" s="12" t="n">
        <v>13.61</v>
      </c>
      <c r="N9" s="12" t="n">
        <v>0.5084739</v>
      </c>
      <c r="O9" s="12" t="n">
        <v>13.7</v>
      </c>
      <c r="P9" s="12" t="n">
        <v>0.48763087</v>
      </c>
      <c r="Q9" s="13" t="n">
        <v>13.41</v>
      </c>
      <c r="R9" s="13" t="n">
        <v>0.57419115</v>
      </c>
      <c r="S9" s="13" t="n">
        <v>14.07</v>
      </c>
      <c r="T9" s="13" t="n">
        <v>0.519445</v>
      </c>
      <c r="U9" s="13" t="n">
        <v>14.1</v>
      </c>
      <c r="V9" s="13" t="n">
        <v>0.48592994</v>
      </c>
      <c r="W9" s="13" t="n">
        <v>13.9</v>
      </c>
      <c r="X9" s="13" t="n">
        <v>0.51982605</v>
      </c>
    </row>
    <row r="10" s="5" customFormat="true" ht="15" hidden="false" customHeight="false" outlineLevel="0" collapsed="false">
      <c r="A10" s="2" t="s">
        <v>7045</v>
      </c>
      <c r="B10" s="2" t="s">
        <v>7046</v>
      </c>
      <c r="C10" s="2" t="s">
        <v>7047</v>
      </c>
      <c r="D10" s="2"/>
      <c r="E10" s="2" t="s">
        <v>7048</v>
      </c>
      <c r="F10" s="2" t="s">
        <v>7049</v>
      </c>
      <c r="G10" s="11" t="s">
        <v>7050</v>
      </c>
      <c r="H10" s="2" t="s">
        <v>7051</v>
      </c>
      <c r="I10" s="11" t="b">
        <f aca="false">TRUE()</f>
        <v>1</v>
      </c>
      <c r="J10" s="12" t="n">
        <v>0.0001</v>
      </c>
      <c r="K10" s="12" t="n">
        <v>0.53</v>
      </c>
      <c r="L10" s="12" t="n">
        <v>1.44</v>
      </c>
      <c r="M10" s="12" t="n">
        <v>13.2</v>
      </c>
      <c r="N10" s="12" t="n">
        <v>0.43774006</v>
      </c>
      <c r="O10" s="12" t="n">
        <v>13.44</v>
      </c>
      <c r="P10" s="12" t="n">
        <v>0.45405927</v>
      </c>
      <c r="Q10" s="13" t="n">
        <v>13.41</v>
      </c>
      <c r="R10" s="13" t="n">
        <v>0.46820462</v>
      </c>
      <c r="S10" s="13" t="n">
        <v>12.68</v>
      </c>
      <c r="T10" s="13" t="n">
        <v>0.5065962</v>
      </c>
      <c r="U10" s="13" t="n">
        <v>12.75</v>
      </c>
      <c r="V10" s="13" t="n">
        <v>0.4795158</v>
      </c>
      <c r="W10" s="13" t="n">
        <v>13</v>
      </c>
      <c r="X10" s="13" t="n">
        <v>0.43594298</v>
      </c>
    </row>
    <row r="11" s="5" customFormat="true" ht="15" hidden="false" customHeight="false" outlineLevel="0" collapsed="false">
      <c r="A11" s="2" t="s">
        <v>6991</v>
      </c>
      <c r="B11" s="2" t="s">
        <v>7052</v>
      </c>
      <c r="C11" s="2" t="s">
        <v>7053</v>
      </c>
      <c r="D11" s="2"/>
      <c r="E11" s="2" t="s">
        <v>7054</v>
      </c>
      <c r="F11" s="2" t="s">
        <v>7055</v>
      </c>
      <c r="G11" s="11" t="s">
        <v>7056</v>
      </c>
      <c r="H11" s="2" t="s">
        <v>7057</v>
      </c>
      <c r="I11" s="11" t="b">
        <f aca="false">TRUE()</f>
        <v>1</v>
      </c>
      <c r="J11" s="12" t="n">
        <v>0.0001</v>
      </c>
      <c r="K11" s="12" t="n">
        <v>0.64</v>
      </c>
      <c r="L11" s="12" t="n">
        <v>1.56</v>
      </c>
      <c r="M11" s="12" t="n">
        <v>13.84</v>
      </c>
      <c r="N11" s="12" t="n">
        <v>0.4451022</v>
      </c>
      <c r="O11" s="12" t="n">
        <v>13.73</v>
      </c>
      <c r="P11" s="12" t="n">
        <v>0.4328727</v>
      </c>
      <c r="Q11" s="13" t="n">
        <v>13.87</v>
      </c>
      <c r="R11" s="13" t="n">
        <v>0.441998</v>
      </c>
      <c r="S11" s="13" t="n">
        <v>13.19</v>
      </c>
      <c r="T11" s="13" t="n">
        <v>0.45160756</v>
      </c>
      <c r="U11" s="13" t="n">
        <v>13.16</v>
      </c>
      <c r="V11" s="13" t="n">
        <v>0.43696666</v>
      </c>
      <c r="W11" s="13" t="n">
        <v>13.18</v>
      </c>
      <c r="X11" s="13" t="n">
        <v>0.43628514</v>
      </c>
    </row>
    <row r="12" s="5" customFormat="true" ht="15" hidden="false" customHeight="false" outlineLevel="0" collapsed="false">
      <c r="A12" s="2" t="s">
        <v>6991</v>
      </c>
      <c r="B12" s="2" t="s">
        <v>7058</v>
      </c>
      <c r="C12" s="2" t="s">
        <v>7059</v>
      </c>
      <c r="D12" s="2"/>
      <c r="E12" s="2" t="s">
        <v>7060</v>
      </c>
      <c r="F12" s="2" t="s">
        <v>7061</v>
      </c>
      <c r="G12" s="11" t="s">
        <v>7062</v>
      </c>
      <c r="H12" s="2" t="s">
        <v>7063</v>
      </c>
      <c r="I12" s="11" t="b">
        <f aca="false">TRUE()</f>
        <v>1</v>
      </c>
      <c r="J12" s="12" t="n">
        <v>0.0001</v>
      </c>
      <c r="K12" s="12" t="n">
        <v>-0.63</v>
      </c>
      <c r="L12" s="12" t="n">
        <v>-1.55</v>
      </c>
      <c r="M12" s="12" t="n">
        <v>13.18</v>
      </c>
      <c r="N12" s="12" t="n">
        <v>0.49953094</v>
      </c>
      <c r="O12" s="12" t="n">
        <v>13.22</v>
      </c>
      <c r="P12" s="12" t="n">
        <v>0.5372396</v>
      </c>
      <c r="Q12" s="13" t="n">
        <v>13.31</v>
      </c>
      <c r="R12" s="13" t="n">
        <v>0.53379816</v>
      </c>
      <c r="S12" s="13" t="n">
        <v>13.76</v>
      </c>
      <c r="T12" s="13" t="n">
        <v>0.49756703</v>
      </c>
      <c r="U12" s="13" t="n">
        <v>13.81</v>
      </c>
      <c r="V12" s="13" t="n">
        <v>0.5057839</v>
      </c>
      <c r="W12" s="13" t="n">
        <v>14.05</v>
      </c>
      <c r="X12" s="13" t="n">
        <v>0.5396913</v>
      </c>
    </row>
    <row r="13" s="5" customFormat="true" ht="15" hidden="false" customHeight="false" outlineLevel="0" collapsed="false">
      <c r="A13" s="2" t="s">
        <v>7012</v>
      </c>
      <c r="B13" s="2" t="s">
        <v>7064</v>
      </c>
      <c r="C13" s="2" t="s">
        <v>7065</v>
      </c>
      <c r="D13" s="2"/>
      <c r="E13" s="2" t="s">
        <v>7066</v>
      </c>
      <c r="F13" s="2" t="s">
        <v>7067</v>
      </c>
      <c r="G13" s="11" t="s">
        <v>7068</v>
      </c>
      <c r="H13" s="2" t="s">
        <v>7069</v>
      </c>
      <c r="I13" s="11" t="b">
        <f aca="false">TRUE()</f>
        <v>1</v>
      </c>
      <c r="J13" s="12" t="n">
        <v>0.0001</v>
      </c>
      <c r="K13" s="12" t="n">
        <v>-0.48</v>
      </c>
      <c r="L13" s="12" t="n">
        <v>-1.39</v>
      </c>
      <c r="M13" s="12" t="n">
        <v>13.13</v>
      </c>
      <c r="N13" s="12" t="n">
        <v>0.46578756</v>
      </c>
      <c r="O13" s="12" t="n">
        <v>13.03</v>
      </c>
      <c r="P13" s="12" t="n">
        <v>0.541646</v>
      </c>
      <c r="Q13" s="13" t="n">
        <v>12.88</v>
      </c>
      <c r="R13" s="13" t="n">
        <v>0.65411174</v>
      </c>
      <c r="S13" s="13" t="n">
        <v>13.45</v>
      </c>
      <c r="T13" s="13" t="n">
        <v>0.51851606</v>
      </c>
      <c r="U13" s="13" t="n">
        <v>13.53</v>
      </c>
      <c r="V13" s="13" t="n">
        <v>0.48537642</v>
      </c>
      <c r="W13" s="13" t="n">
        <v>13.47</v>
      </c>
      <c r="X13" s="13" t="n">
        <v>0.46472147</v>
      </c>
    </row>
    <row r="14" s="5" customFormat="true" ht="15" hidden="false" customHeight="false" outlineLevel="0" collapsed="false">
      <c r="A14" s="2" t="s">
        <v>7070</v>
      </c>
      <c r="B14" s="2" t="s">
        <v>7071</v>
      </c>
      <c r="C14" s="2" t="s">
        <v>7072</v>
      </c>
      <c r="D14" s="2"/>
      <c r="E14" s="2" t="s">
        <v>7073</v>
      </c>
      <c r="F14" s="2" t="s">
        <v>7074</v>
      </c>
      <c r="G14" s="11" t="s">
        <v>7075</v>
      </c>
      <c r="H14" s="2" t="s">
        <v>7069</v>
      </c>
      <c r="I14" s="11" t="b">
        <f aca="false">TRUE()</f>
        <v>1</v>
      </c>
      <c r="J14" s="12" t="n">
        <v>0.0001</v>
      </c>
      <c r="K14" s="12" t="n">
        <v>0.39</v>
      </c>
      <c r="L14" s="12" t="n">
        <v>1.31</v>
      </c>
      <c r="M14" s="12" t="n">
        <v>13.29</v>
      </c>
      <c r="N14" s="12" t="n">
        <v>0.44380426</v>
      </c>
      <c r="O14" s="12" t="n">
        <v>13.26</v>
      </c>
      <c r="P14" s="12" t="n">
        <v>0.4573077</v>
      </c>
      <c r="Q14" s="13" t="n">
        <v>13.33</v>
      </c>
      <c r="R14" s="13" t="n">
        <v>0.47103947</v>
      </c>
      <c r="S14" s="13" t="n">
        <v>12.85</v>
      </c>
      <c r="T14" s="13" t="n">
        <v>0.48755452</v>
      </c>
      <c r="U14" s="13" t="n">
        <v>12.89</v>
      </c>
      <c r="V14" s="13" t="n">
        <v>0.46195093</v>
      </c>
      <c r="W14" s="13" t="n">
        <v>13.02</v>
      </c>
      <c r="X14" s="13" t="n">
        <v>0.4284451</v>
      </c>
    </row>
    <row r="15" s="5" customFormat="true" ht="15" hidden="false" customHeight="false" outlineLevel="0" collapsed="false">
      <c r="A15" s="2" t="s">
        <v>7076</v>
      </c>
      <c r="B15" s="2" t="s">
        <v>7077</v>
      </c>
      <c r="C15" s="2" t="s">
        <v>7078</v>
      </c>
      <c r="D15" s="2"/>
      <c r="E15" s="2" t="s">
        <v>7079</v>
      </c>
      <c r="F15" s="2" t="s">
        <v>7080</v>
      </c>
      <c r="G15" s="11" t="s">
        <v>7081</v>
      </c>
      <c r="H15" s="2" t="s">
        <v>7082</v>
      </c>
      <c r="I15" s="11" t="b">
        <f aca="false">TRUE()</f>
        <v>1</v>
      </c>
      <c r="J15" s="12" t="n">
        <v>0.0001</v>
      </c>
      <c r="K15" s="12" t="n">
        <v>0.39</v>
      </c>
      <c r="L15" s="12" t="n">
        <v>1.31</v>
      </c>
      <c r="M15" s="12" t="n">
        <v>13.12</v>
      </c>
      <c r="N15" s="12" t="n">
        <v>0.44291067</v>
      </c>
      <c r="O15" s="12" t="n">
        <v>13.08</v>
      </c>
      <c r="P15" s="12" t="n">
        <v>0.4513248</v>
      </c>
      <c r="Q15" s="13" t="n">
        <v>13.05</v>
      </c>
      <c r="R15" s="13" t="n">
        <v>0.4379578</v>
      </c>
      <c r="S15" s="13" t="n">
        <v>12.64</v>
      </c>
      <c r="T15" s="13" t="n">
        <v>0.4632581</v>
      </c>
      <c r="U15" s="13" t="n">
        <v>12.78</v>
      </c>
      <c r="V15" s="13" t="n">
        <v>0.41546127</v>
      </c>
      <c r="W15" s="13" t="n">
        <v>12.65</v>
      </c>
      <c r="X15" s="13" t="n">
        <v>0.45069844</v>
      </c>
    </row>
    <row r="16" s="5" customFormat="true" ht="15" hidden="false" customHeight="false" outlineLevel="0" collapsed="false">
      <c r="A16" s="2" t="s">
        <v>6991</v>
      </c>
      <c r="B16" s="2" t="s">
        <v>7083</v>
      </c>
      <c r="C16" s="2" t="s">
        <v>7084</v>
      </c>
      <c r="D16" s="2"/>
      <c r="E16" s="2" t="s">
        <v>7085</v>
      </c>
      <c r="F16" s="2" t="s">
        <v>7086</v>
      </c>
      <c r="G16" s="11" t="s">
        <v>7087</v>
      </c>
      <c r="H16" s="2" t="s">
        <v>7088</v>
      </c>
      <c r="I16" s="11" t="b">
        <f aca="false">FALSE()</f>
        <v>0</v>
      </c>
      <c r="J16" s="12" t="n">
        <v>0.00024</v>
      </c>
      <c r="K16" s="12" t="n">
        <v>-0.41</v>
      </c>
      <c r="L16" s="12" t="n">
        <v>-1.33</v>
      </c>
      <c r="M16" s="12" t="n">
        <v>12.92</v>
      </c>
      <c r="N16" s="12" t="n">
        <v>0.42856738</v>
      </c>
      <c r="O16" s="12" t="n">
        <v>12.49</v>
      </c>
      <c r="P16" s="12" t="n">
        <v>0.49813047</v>
      </c>
      <c r="Q16" s="13" t="n">
        <v>12.4</v>
      </c>
      <c r="R16" s="13" t="n">
        <v>0.564829</v>
      </c>
      <c r="S16" s="13" t="n">
        <v>13.02</v>
      </c>
      <c r="T16" s="13" t="n">
        <v>0.471125</v>
      </c>
      <c r="U16" s="13" t="n">
        <v>13.24</v>
      </c>
      <c r="V16" s="13" t="n">
        <v>0.4768824</v>
      </c>
      <c r="W16" s="13" t="n">
        <v>12.89</v>
      </c>
      <c r="X16" s="13" t="n">
        <v>0.4328911</v>
      </c>
    </row>
    <row r="17" s="5" customFormat="true" ht="15" hidden="false" customHeight="false" outlineLevel="0" collapsed="false">
      <c r="A17" s="2" t="s">
        <v>6991</v>
      </c>
      <c r="B17" s="2" t="s">
        <v>7089</v>
      </c>
      <c r="C17" s="2" t="s">
        <v>7090</v>
      </c>
      <c r="D17" s="2"/>
      <c r="E17" s="2" t="s">
        <v>7091</v>
      </c>
      <c r="F17" s="2" t="s">
        <v>7092</v>
      </c>
      <c r="G17" s="11" t="s">
        <v>7093</v>
      </c>
      <c r="H17" s="2" t="s">
        <v>7044</v>
      </c>
      <c r="I17" s="11" t="b">
        <f aca="false">TRUE()</f>
        <v>1</v>
      </c>
      <c r="J17" s="12" t="n">
        <v>0.0001</v>
      </c>
      <c r="K17" s="12" t="n">
        <v>-0.58</v>
      </c>
      <c r="L17" s="12" t="n">
        <v>-1.49</v>
      </c>
      <c r="M17" s="12" t="n">
        <v>12.5</v>
      </c>
      <c r="N17" s="12" t="n">
        <v>0.42659855</v>
      </c>
      <c r="O17" s="12" t="n">
        <v>12.21</v>
      </c>
      <c r="P17" s="12" t="n">
        <v>0.5143769</v>
      </c>
      <c r="Q17" s="13" t="n">
        <v>12.17</v>
      </c>
      <c r="R17" s="13" t="n">
        <v>0.54453176</v>
      </c>
      <c r="S17" s="13" t="n">
        <v>13.02</v>
      </c>
      <c r="T17" s="13" t="n">
        <v>0.50998884</v>
      </c>
      <c r="U17" s="13" t="n">
        <v>13.01</v>
      </c>
      <c r="V17" s="13" t="n">
        <v>0.48211384</v>
      </c>
      <c r="W17" s="13" t="n">
        <v>12.68</v>
      </c>
      <c r="X17" s="13" t="n">
        <v>0.4313167</v>
      </c>
    </row>
    <row r="18" s="5" customFormat="true" ht="15" hidden="false" customHeight="false" outlineLevel="0" collapsed="false">
      <c r="A18" s="2" t="s">
        <v>6991</v>
      </c>
      <c r="B18" s="2" t="s">
        <v>7094</v>
      </c>
      <c r="C18" s="2" t="s">
        <v>7095</v>
      </c>
      <c r="D18" s="2"/>
      <c r="E18" s="2" t="s">
        <v>7096</v>
      </c>
      <c r="F18" s="2" t="s">
        <v>7097</v>
      </c>
      <c r="G18" s="11" t="s">
        <v>6996</v>
      </c>
      <c r="H18" s="2" t="s">
        <v>7031</v>
      </c>
      <c r="I18" s="11" t="b">
        <f aca="false">TRUE()</f>
        <v>1</v>
      </c>
      <c r="J18" s="12" t="n">
        <v>0.0001</v>
      </c>
      <c r="K18" s="12" t="n">
        <v>0.4</v>
      </c>
      <c r="L18" s="12" t="n">
        <v>1.32</v>
      </c>
      <c r="M18" s="12" t="n">
        <v>13.47</v>
      </c>
      <c r="N18" s="12" t="n">
        <v>0.42441547</v>
      </c>
      <c r="O18" s="12" t="n">
        <v>13.52</v>
      </c>
      <c r="P18" s="12" t="n">
        <v>0.4276342</v>
      </c>
      <c r="Q18" s="13" t="n">
        <v>13.58</v>
      </c>
      <c r="R18" s="13" t="n">
        <v>0.4513248</v>
      </c>
      <c r="S18" s="13" t="n">
        <v>13.08</v>
      </c>
      <c r="T18" s="13" t="n">
        <v>0.47513554</v>
      </c>
      <c r="U18" s="13" t="n">
        <v>13.09</v>
      </c>
      <c r="V18" s="13" t="n">
        <v>0.44977373</v>
      </c>
      <c r="W18" s="13" t="n">
        <v>13.19</v>
      </c>
      <c r="X18" s="13" t="n">
        <v>0.420429</v>
      </c>
    </row>
    <row r="19" s="5" customFormat="true" ht="15" hidden="false" customHeight="false" outlineLevel="0" collapsed="false">
      <c r="A19" s="2" t="s">
        <v>6991</v>
      </c>
      <c r="B19" s="2" t="s">
        <v>7098</v>
      </c>
      <c r="C19" s="2" t="s">
        <v>7099</v>
      </c>
      <c r="D19" s="2"/>
      <c r="E19" s="2" t="s">
        <v>7100</v>
      </c>
      <c r="F19" s="2" t="s">
        <v>7101</v>
      </c>
      <c r="G19" s="11" t="s">
        <v>7102</v>
      </c>
      <c r="H19" s="2" t="s">
        <v>7103</v>
      </c>
      <c r="I19" s="11" t="b">
        <f aca="false">FALSE()</f>
        <v>0</v>
      </c>
      <c r="J19" s="12" t="n">
        <v>0.0001</v>
      </c>
      <c r="K19" s="12" t="n">
        <v>-0.4</v>
      </c>
      <c r="L19" s="12" t="n">
        <v>-1.32</v>
      </c>
      <c r="M19" s="12" t="n">
        <v>13.95</v>
      </c>
      <c r="N19" s="12" t="n">
        <v>0.44963163</v>
      </c>
      <c r="O19" s="12" t="n">
        <v>13.94</v>
      </c>
      <c r="P19" s="12" t="n">
        <v>0.486118</v>
      </c>
      <c r="Q19" s="13" t="n">
        <v>13.64</v>
      </c>
      <c r="R19" s="13" t="n">
        <v>0.57083946</v>
      </c>
      <c r="S19" s="13" t="n">
        <v>14.31</v>
      </c>
      <c r="T19" s="13" t="n">
        <v>0.49680635</v>
      </c>
      <c r="U19" s="13" t="n">
        <v>14.41</v>
      </c>
      <c r="V19" s="13" t="n">
        <v>0.47051775</v>
      </c>
      <c r="W19" s="13" t="n">
        <v>14.13</v>
      </c>
      <c r="X19" s="13" t="n">
        <v>0.44684485</v>
      </c>
    </row>
    <row r="20" s="5" customFormat="true" ht="15" hidden="false" customHeight="false" outlineLevel="0" collapsed="false">
      <c r="A20" s="2" t="s">
        <v>6991</v>
      </c>
      <c r="B20" s="2" t="s">
        <v>7104</v>
      </c>
      <c r="C20" s="2" t="s">
        <v>7105</v>
      </c>
      <c r="D20" s="2"/>
      <c r="E20" s="2" t="s">
        <v>7106</v>
      </c>
      <c r="F20" s="2" t="s">
        <v>7107</v>
      </c>
      <c r="G20" s="11" t="s">
        <v>7108</v>
      </c>
      <c r="H20" s="2" t="s">
        <v>7109</v>
      </c>
      <c r="I20" s="11" t="b">
        <f aca="false">TRUE()</f>
        <v>1</v>
      </c>
      <c r="J20" s="12" t="n">
        <v>0.0001</v>
      </c>
      <c r="K20" s="12" t="n">
        <v>-0.45</v>
      </c>
      <c r="L20" s="12" t="n">
        <v>-1.37</v>
      </c>
      <c r="M20" s="12" t="n">
        <v>13.32</v>
      </c>
      <c r="N20" s="12" t="n">
        <v>0.46059573</v>
      </c>
      <c r="O20" s="12" t="n">
        <v>13.39</v>
      </c>
      <c r="P20" s="12" t="n">
        <v>0.57359445</v>
      </c>
      <c r="Q20" s="13" t="n">
        <v>13.3</v>
      </c>
      <c r="R20" s="13" t="n">
        <v>0.7071513</v>
      </c>
      <c r="S20" s="13" t="n">
        <v>13.82</v>
      </c>
      <c r="T20" s="13" t="n">
        <v>0.6080342</v>
      </c>
      <c r="U20" s="13" t="n">
        <v>13.89</v>
      </c>
      <c r="V20" s="13" t="n">
        <v>0.54087967</v>
      </c>
      <c r="W20" s="13" t="n">
        <v>13.74</v>
      </c>
      <c r="X20" s="13" t="n">
        <v>0.4721607</v>
      </c>
    </row>
    <row r="21" s="5" customFormat="true" ht="15" hidden="false" customHeight="false" outlineLevel="0" collapsed="false">
      <c r="A21" s="2" t="s">
        <v>6991</v>
      </c>
      <c r="B21" s="2" t="s">
        <v>7110</v>
      </c>
      <c r="C21" s="2" t="s">
        <v>7111</v>
      </c>
      <c r="D21" s="2"/>
      <c r="E21" s="2" t="s">
        <v>7112</v>
      </c>
      <c r="F21" s="2" t="s">
        <v>7113</v>
      </c>
      <c r="G21" s="11" t="s">
        <v>7114</v>
      </c>
      <c r="H21" s="2" t="s">
        <v>7051</v>
      </c>
      <c r="I21" s="11" t="b">
        <f aca="false">TRUE()</f>
        <v>1</v>
      </c>
      <c r="J21" s="12" t="n">
        <v>0.0001</v>
      </c>
      <c r="K21" s="12" t="n">
        <v>1.09</v>
      </c>
      <c r="L21" s="12" t="n">
        <v>2.13</v>
      </c>
      <c r="M21" s="12" t="n">
        <v>14.25</v>
      </c>
      <c r="N21" s="12" t="n">
        <v>0.58295166</v>
      </c>
      <c r="O21" s="12" t="n">
        <v>14.02</v>
      </c>
      <c r="P21" s="12" t="n">
        <v>0.519563</v>
      </c>
      <c r="Q21" s="13" t="n">
        <v>14.14</v>
      </c>
      <c r="R21" s="13" t="n">
        <v>0.5700477</v>
      </c>
      <c r="S21" s="13" t="n">
        <v>13.03</v>
      </c>
      <c r="T21" s="13" t="n">
        <v>0.5553347</v>
      </c>
      <c r="U21" s="13" t="n">
        <v>13.01</v>
      </c>
      <c r="V21" s="13" t="n">
        <v>0.55910623</v>
      </c>
      <c r="W21" s="13" t="n">
        <v>13.1</v>
      </c>
      <c r="X21" s="13" t="n">
        <v>0.5153786</v>
      </c>
    </row>
    <row r="22" s="5" customFormat="true" ht="15" hidden="false" customHeight="false" outlineLevel="0" collapsed="false">
      <c r="A22" s="2" t="s">
        <v>6991</v>
      </c>
      <c r="B22" s="2" t="s">
        <v>7115</v>
      </c>
      <c r="C22" s="2" t="s">
        <v>7116</v>
      </c>
      <c r="D22" s="2"/>
      <c r="E22" s="2" t="s">
        <v>7117</v>
      </c>
      <c r="F22" s="2" t="s">
        <v>7118</v>
      </c>
      <c r="G22" s="11" t="s">
        <v>7119</v>
      </c>
      <c r="H22" s="2" t="s">
        <v>7103</v>
      </c>
      <c r="I22" s="11" t="b">
        <f aca="false">TRUE()</f>
        <v>1</v>
      </c>
      <c r="J22" s="12" t="n">
        <v>0.0001</v>
      </c>
      <c r="K22" s="12" t="n">
        <v>-0.42</v>
      </c>
      <c r="L22" s="12" t="n">
        <v>-1.34</v>
      </c>
      <c r="M22" s="12" t="n">
        <v>14.12</v>
      </c>
      <c r="N22" s="12" t="n">
        <v>0.42643878</v>
      </c>
      <c r="O22" s="12" t="n">
        <v>13.81</v>
      </c>
      <c r="P22" s="12" t="n">
        <v>0.5133553</v>
      </c>
      <c r="Q22" s="13" t="n">
        <v>13.77</v>
      </c>
      <c r="R22" s="13" t="n">
        <v>0.58671683</v>
      </c>
      <c r="S22" s="13" t="n">
        <v>14.43</v>
      </c>
      <c r="T22" s="13" t="n">
        <v>0.48861495</v>
      </c>
      <c r="U22" s="13" t="n">
        <v>14.27</v>
      </c>
      <c r="V22" s="13" t="n">
        <v>0.4706662</v>
      </c>
      <c r="W22" s="13" t="n">
        <v>14.23</v>
      </c>
      <c r="X22" s="13" t="n">
        <v>0.41645807</v>
      </c>
    </row>
    <row r="23" s="5" customFormat="true" ht="15" hidden="false" customHeight="false" outlineLevel="0" collapsed="false">
      <c r="A23" s="2" t="s">
        <v>6991</v>
      </c>
      <c r="B23" s="2" t="s">
        <v>7120</v>
      </c>
      <c r="C23" s="2" t="s">
        <v>7121</v>
      </c>
      <c r="D23" s="2"/>
      <c r="E23" s="2" t="s">
        <v>7122</v>
      </c>
      <c r="F23" s="2" t="s">
        <v>7123</v>
      </c>
      <c r="G23" s="11" t="s">
        <v>7124</v>
      </c>
      <c r="H23" s="2" t="s">
        <v>7125</v>
      </c>
      <c r="I23" s="11" t="b">
        <f aca="false">TRUE()</f>
        <v>1</v>
      </c>
      <c r="J23" s="12" t="n">
        <v>0.00035</v>
      </c>
      <c r="K23" s="12" t="n">
        <v>-0.43</v>
      </c>
      <c r="L23" s="12" t="n">
        <v>-1.35</v>
      </c>
      <c r="M23" s="12" t="n">
        <v>14.13</v>
      </c>
      <c r="N23" s="12" t="n">
        <v>0.47008297</v>
      </c>
      <c r="O23" s="12" t="n">
        <v>14.08</v>
      </c>
      <c r="P23" s="12" t="n">
        <v>0.68212247</v>
      </c>
      <c r="Q23" s="13" t="n">
        <v>14.28</v>
      </c>
      <c r="R23" s="13" t="n">
        <v>0.83226645</v>
      </c>
      <c r="S23" s="13" t="n">
        <v>14.38</v>
      </c>
      <c r="T23" s="13" t="n">
        <v>0.58670694</v>
      </c>
      <c r="U23" s="13" t="n">
        <v>14.46</v>
      </c>
      <c r="V23" s="13" t="n">
        <v>0.54415005</v>
      </c>
      <c r="W23" s="13" t="n">
        <v>14.84</v>
      </c>
      <c r="X23" s="13" t="n">
        <v>0.43872342</v>
      </c>
    </row>
    <row r="24" s="5" customFormat="true" ht="15" hidden="false" customHeight="false" outlineLevel="0" collapsed="false">
      <c r="A24" s="2" t="s">
        <v>6991</v>
      </c>
      <c r="B24" s="2" t="s">
        <v>7126</v>
      </c>
      <c r="C24" s="2" t="s">
        <v>7127</v>
      </c>
      <c r="D24" s="2"/>
      <c r="E24" s="2" t="s">
        <v>7128</v>
      </c>
      <c r="F24" s="2" t="s">
        <v>7129</v>
      </c>
      <c r="G24" s="11" t="s">
        <v>7130</v>
      </c>
      <c r="H24" s="2" t="s">
        <v>7131</v>
      </c>
      <c r="I24" s="11" t="b">
        <f aca="false">TRUE()</f>
        <v>1</v>
      </c>
      <c r="J24" s="12" t="n">
        <v>0.0001</v>
      </c>
      <c r="K24" s="12" t="n">
        <v>-0.52</v>
      </c>
      <c r="L24" s="12" t="n">
        <v>-1.43</v>
      </c>
      <c r="M24" s="12" t="n">
        <v>12.27</v>
      </c>
      <c r="N24" s="12" t="n">
        <v>0.44359148</v>
      </c>
      <c r="O24" s="12" t="n">
        <v>12.34</v>
      </c>
      <c r="P24" s="12" t="n">
        <v>0.4424568</v>
      </c>
      <c r="Q24" s="13" t="n">
        <v>12.57</v>
      </c>
      <c r="R24" s="13" t="n">
        <v>0.4274483</v>
      </c>
      <c r="S24" s="13" t="n">
        <v>12.8</v>
      </c>
      <c r="T24" s="13" t="n">
        <v>0.43213183</v>
      </c>
      <c r="U24" s="13" t="n">
        <v>12.82</v>
      </c>
      <c r="V24" s="13" t="n">
        <v>0.43857214</v>
      </c>
      <c r="W24" s="13" t="n">
        <v>13.08</v>
      </c>
      <c r="X24" s="13" t="n">
        <v>0.4365333</v>
      </c>
    </row>
    <row r="25" s="5" customFormat="true" ht="15" hidden="false" customHeight="false" outlineLevel="0" collapsed="false">
      <c r="A25" s="2" t="s">
        <v>6991</v>
      </c>
      <c r="B25" s="2" t="s">
        <v>7132</v>
      </c>
      <c r="C25" s="2" t="s">
        <v>7133</v>
      </c>
      <c r="D25" s="2"/>
      <c r="E25" s="2" t="s">
        <v>7134</v>
      </c>
      <c r="F25" s="2" t="s">
        <v>7135</v>
      </c>
      <c r="G25" s="11"/>
      <c r="H25" s="2" t="s">
        <v>7136</v>
      </c>
      <c r="I25" s="11" t="b">
        <f aca="false">TRUE()</f>
        <v>1</v>
      </c>
      <c r="J25" s="12" t="n">
        <v>0.0001</v>
      </c>
      <c r="K25" s="12" t="n">
        <v>-0.41</v>
      </c>
      <c r="L25" s="12" t="n">
        <v>-1.33</v>
      </c>
      <c r="M25" s="12" t="n">
        <v>13.04</v>
      </c>
      <c r="N25" s="12" t="n">
        <v>0.41478118</v>
      </c>
      <c r="O25" s="12" t="n">
        <v>12.96</v>
      </c>
      <c r="P25" s="12" t="n">
        <v>0.47531015</v>
      </c>
      <c r="Q25" s="13" t="n">
        <v>12.75</v>
      </c>
      <c r="R25" s="13" t="n">
        <v>0.5824695</v>
      </c>
      <c r="S25" s="13" t="n">
        <v>13.38</v>
      </c>
      <c r="T25" s="13" t="n">
        <v>0.45257044</v>
      </c>
      <c r="U25" s="13" t="n">
        <v>13.43</v>
      </c>
      <c r="V25" s="13" t="n">
        <v>0.43893337</v>
      </c>
      <c r="W25" s="13" t="n">
        <v>13.2</v>
      </c>
      <c r="X25" s="13" t="n">
        <v>0.41937634</v>
      </c>
    </row>
    <row r="26" s="5" customFormat="true" ht="15" hidden="false" customHeight="false" outlineLevel="0" collapsed="false">
      <c r="A26" s="2" t="s">
        <v>6998</v>
      </c>
      <c r="B26" s="2" t="s">
        <v>7137</v>
      </c>
      <c r="C26" s="2" t="s">
        <v>7138</v>
      </c>
      <c r="D26" s="2"/>
      <c r="E26" s="2" t="s">
        <v>7139</v>
      </c>
      <c r="F26" s="2" t="s">
        <v>7140</v>
      </c>
      <c r="G26" s="11" t="s">
        <v>7141</v>
      </c>
      <c r="H26" s="2" t="s">
        <v>7142</v>
      </c>
      <c r="I26" s="11" t="b">
        <f aca="false">TRUE()</f>
        <v>1</v>
      </c>
      <c r="J26" s="12" t="n">
        <v>0.0001</v>
      </c>
      <c r="K26" s="12" t="n">
        <v>-0.46</v>
      </c>
      <c r="L26" s="12" t="n">
        <v>-1.38</v>
      </c>
      <c r="M26" s="12" t="n">
        <v>12.99</v>
      </c>
      <c r="N26" s="12" t="n">
        <v>0.45591995</v>
      </c>
      <c r="O26" s="12" t="n">
        <v>13.08</v>
      </c>
      <c r="P26" s="12" t="n">
        <v>0.44410685</v>
      </c>
      <c r="Q26" s="13" t="n">
        <v>13.19</v>
      </c>
      <c r="R26" s="13" t="n">
        <v>0.4440326</v>
      </c>
      <c r="S26" s="13" t="n">
        <v>13.37</v>
      </c>
      <c r="T26" s="13" t="n">
        <v>0.43310457</v>
      </c>
      <c r="U26" s="13" t="n">
        <v>13.52</v>
      </c>
      <c r="V26" s="13" t="n">
        <v>0.44333345</v>
      </c>
      <c r="W26" s="13" t="n">
        <v>13.81</v>
      </c>
      <c r="X26" s="13" t="n">
        <v>0.53706425</v>
      </c>
    </row>
    <row r="27" s="5" customFormat="true" ht="15" hidden="false" customHeight="false" outlineLevel="0" collapsed="false">
      <c r="A27" s="2" t="s">
        <v>6991</v>
      </c>
      <c r="B27" s="2" t="s">
        <v>7143</v>
      </c>
      <c r="C27" s="2" t="s">
        <v>7144</v>
      </c>
      <c r="D27" s="2"/>
      <c r="E27" s="2" t="s">
        <v>7145</v>
      </c>
      <c r="F27" s="2" t="s">
        <v>7146</v>
      </c>
      <c r="G27" s="11" t="s">
        <v>7147</v>
      </c>
      <c r="H27" s="2" t="s">
        <v>7148</v>
      </c>
      <c r="I27" s="11" t="b">
        <f aca="false">TRUE()</f>
        <v>1</v>
      </c>
      <c r="J27" s="12" t="n">
        <v>0.00035</v>
      </c>
      <c r="K27" s="12" t="n">
        <v>-0.38</v>
      </c>
      <c r="L27" s="12" t="n">
        <v>-1.3</v>
      </c>
      <c r="M27" s="12" t="n">
        <v>13.46</v>
      </c>
      <c r="N27" s="12" t="n">
        <v>0.40935534</v>
      </c>
      <c r="O27" s="12" t="n">
        <v>13.34</v>
      </c>
      <c r="P27" s="12" t="n">
        <v>0.42841187</v>
      </c>
      <c r="Q27" s="13" t="n">
        <v>13.25</v>
      </c>
      <c r="R27" s="13" t="n">
        <v>0.6002768</v>
      </c>
      <c r="S27" s="13" t="n">
        <v>13.63</v>
      </c>
      <c r="T27" s="13" t="n">
        <v>0.4210723</v>
      </c>
      <c r="U27" s="13" t="n">
        <v>13.61</v>
      </c>
      <c r="V27" s="13" t="n">
        <v>0.41349453</v>
      </c>
      <c r="W27" s="13" t="n">
        <v>14.01</v>
      </c>
      <c r="X27" s="13" t="n">
        <v>0.42165273</v>
      </c>
    </row>
    <row r="28" s="5" customFormat="true" ht="15" hidden="false" customHeight="false" outlineLevel="0" collapsed="false">
      <c r="A28" s="2" t="s">
        <v>6998</v>
      </c>
      <c r="B28" s="2" t="s">
        <v>7149</v>
      </c>
      <c r="C28" s="2" t="s">
        <v>7150</v>
      </c>
      <c r="D28" s="2"/>
      <c r="E28" s="2" t="s">
        <v>7151</v>
      </c>
      <c r="F28" s="2" t="s">
        <v>7152</v>
      </c>
      <c r="G28" s="11" t="s">
        <v>7153</v>
      </c>
      <c r="H28" s="2" t="s">
        <v>7154</v>
      </c>
      <c r="I28" s="11" t="b">
        <f aca="false">TRUE()</f>
        <v>1</v>
      </c>
      <c r="J28" s="12" t="n">
        <v>0.0001</v>
      </c>
      <c r="K28" s="12" t="n">
        <v>0.42</v>
      </c>
      <c r="L28" s="12" t="n">
        <v>1.34</v>
      </c>
      <c r="M28" s="12" t="n">
        <v>13.05</v>
      </c>
      <c r="N28" s="12" t="n">
        <v>0.4231861</v>
      </c>
      <c r="O28" s="12" t="n">
        <v>13.11</v>
      </c>
      <c r="P28" s="12" t="n">
        <v>0.43246904</v>
      </c>
      <c r="Q28" s="13" t="n">
        <v>13.23</v>
      </c>
      <c r="R28" s="13" t="n">
        <v>0.48229906</v>
      </c>
      <c r="S28" s="13" t="n">
        <v>12.62</v>
      </c>
      <c r="T28" s="13" t="n">
        <v>0.44242853</v>
      </c>
      <c r="U28" s="13" t="n">
        <v>12.7</v>
      </c>
      <c r="V28" s="13" t="n">
        <v>0.45593834</v>
      </c>
      <c r="W28" s="13" t="n">
        <v>12.81</v>
      </c>
      <c r="X28" s="13" t="n">
        <v>0.42085883</v>
      </c>
    </row>
    <row r="29" s="5" customFormat="true" ht="15" hidden="false" customHeight="false" outlineLevel="0" collapsed="false">
      <c r="A29" s="2" t="s">
        <v>6991</v>
      </c>
      <c r="B29" s="2" t="s">
        <v>7155</v>
      </c>
      <c r="C29" s="2" t="s">
        <v>7156</v>
      </c>
      <c r="D29" s="2"/>
      <c r="E29" s="2" t="s">
        <v>7157</v>
      </c>
      <c r="F29" s="2" t="s">
        <v>7158</v>
      </c>
      <c r="G29" s="11" t="s">
        <v>7159</v>
      </c>
      <c r="H29" s="2" t="s">
        <v>7038</v>
      </c>
      <c r="I29" s="11" t="b">
        <f aca="false">TRUE()</f>
        <v>1</v>
      </c>
      <c r="J29" s="12" t="n">
        <v>0.0001</v>
      </c>
      <c r="K29" s="12" t="n">
        <v>0.46</v>
      </c>
      <c r="L29" s="12" t="n">
        <v>1.38</v>
      </c>
      <c r="M29" s="12" t="n">
        <v>13.83</v>
      </c>
      <c r="N29" s="12" t="n">
        <v>0.4223017</v>
      </c>
      <c r="O29" s="12" t="n">
        <v>13.71</v>
      </c>
      <c r="P29" s="12" t="n">
        <v>0.46166673</v>
      </c>
      <c r="Q29" s="13" t="n">
        <v>13.68</v>
      </c>
      <c r="R29" s="13" t="n">
        <v>0.5735068</v>
      </c>
      <c r="S29" s="13" t="n">
        <v>13.39</v>
      </c>
      <c r="T29" s="13" t="n">
        <v>0.47490224</v>
      </c>
      <c r="U29" s="13" t="n">
        <v>13.27</v>
      </c>
      <c r="V29" s="13" t="n">
        <v>0.46371338</v>
      </c>
      <c r="W29" s="13" t="n">
        <v>13.22</v>
      </c>
      <c r="X29" s="13" t="n">
        <v>0.4294249</v>
      </c>
    </row>
    <row r="30" s="5" customFormat="true" ht="15" hidden="false" customHeight="false" outlineLevel="0" collapsed="false">
      <c r="A30" s="2" t="s">
        <v>6998</v>
      </c>
      <c r="B30" s="2" t="s">
        <v>7160</v>
      </c>
      <c r="C30" s="2" t="s">
        <v>7161</v>
      </c>
      <c r="D30" s="2"/>
      <c r="E30" s="2" t="s">
        <v>7162</v>
      </c>
      <c r="F30" s="2" t="s">
        <v>7163</v>
      </c>
      <c r="G30" s="11" t="s">
        <v>7003</v>
      </c>
      <c r="H30" s="2" t="s">
        <v>7164</v>
      </c>
      <c r="I30" s="11" t="b">
        <f aca="false">TRUE()</f>
        <v>1</v>
      </c>
      <c r="J30" s="12" t="n">
        <v>0.0001</v>
      </c>
      <c r="K30" s="12" t="n">
        <v>0.4</v>
      </c>
      <c r="L30" s="12" t="n">
        <v>1.32</v>
      </c>
      <c r="M30" s="12" t="n">
        <v>12.96</v>
      </c>
      <c r="N30" s="12" t="n">
        <v>0.41377944</v>
      </c>
      <c r="O30" s="12" t="n">
        <v>13.05</v>
      </c>
      <c r="P30" s="12" t="n">
        <v>0.4307243</v>
      </c>
      <c r="Q30" s="13" t="n">
        <v>13.22</v>
      </c>
      <c r="R30" s="13" t="n">
        <v>0.44614992</v>
      </c>
      <c r="S30" s="13" t="n">
        <v>12.62</v>
      </c>
      <c r="T30" s="13" t="n">
        <v>0.43220747</v>
      </c>
      <c r="U30" s="13" t="n">
        <v>12.63</v>
      </c>
      <c r="V30" s="13" t="n">
        <v>0.42952743</v>
      </c>
      <c r="W30" s="13" t="n">
        <v>12.77</v>
      </c>
      <c r="X30" s="13" t="n">
        <v>0.42178422</v>
      </c>
    </row>
    <row r="31" s="5" customFormat="true" ht="15" hidden="false" customHeight="false" outlineLevel="0" collapsed="false">
      <c r="A31" s="2" t="s">
        <v>6998</v>
      </c>
      <c r="B31" s="2" t="s">
        <v>7165</v>
      </c>
      <c r="C31" s="2" t="s">
        <v>7166</v>
      </c>
      <c r="D31" s="2"/>
      <c r="E31" s="2" t="s">
        <v>7167</v>
      </c>
      <c r="F31" s="2" t="s">
        <v>7168</v>
      </c>
      <c r="G31" s="11" t="s">
        <v>7169</v>
      </c>
      <c r="H31" s="2" t="s">
        <v>7170</v>
      </c>
      <c r="I31" s="11" t="b">
        <f aca="false">FALSE()</f>
        <v>0</v>
      </c>
      <c r="J31" s="12" t="n">
        <v>0.0001</v>
      </c>
      <c r="K31" s="12" t="n">
        <v>0.47</v>
      </c>
      <c r="L31" s="12" t="n">
        <v>1.39</v>
      </c>
      <c r="M31" s="12" t="n">
        <v>13.68</v>
      </c>
      <c r="N31" s="12" t="n">
        <v>0.40864202</v>
      </c>
      <c r="O31" s="12" t="n">
        <v>13.81</v>
      </c>
      <c r="P31" s="12" t="n">
        <v>0.43596703</v>
      </c>
      <c r="Q31" s="13" t="n">
        <v>13.86</v>
      </c>
      <c r="R31" s="13" t="n">
        <v>0.4940125</v>
      </c>
      <c r="S31" s="13" t="n">
        <v>13.26</v>
      </c>
      <c r="T31" s="13" t="n">
        <v>0.4363601</v>
      </c>
      <c r="U31" s="13" t="n">
        <v>13.27</v>
      </c>
      <c r="V31" s="13" t="n">
        <v>0.4359119</v>
      </c>
      <c r="W31" s="13" t="n">
        <v>13.4</v>
      </c>
      <c r="X31" s="13" t="n">
        <v>0.4073158</v>
      </c>
    </row>
    <row r="32" s="5" customFormat="true" ht="15" hidden="false" customHeight="false" outlineLevel="0" collapsed="false">
      <c r="A32" s="2" t="s">
        <v>6991</v>
      </c>
      <c r="B32" s="2" t="s">
        <v>7171</v>
      </c>
      <c r="C32" s="2" t="s">
        <v>7172</v>
      </c>
      <c r="D32" s="2"/>
      <c r="E32" s="2" t="s">
        <v>7173</v>
      </c>
      <c r="F32" s="2" t="s">
        <v>7174</v>
      </c>
      <c r="G32" s="11" t="s">
        <v>7175</v>
      </c>
      <c r="H32" s="2" t="s">
        <v>7176</v>
      </c>
      <c r="I32" s="11" t="b">
        <f aca="false">TRUE()</f>
        <v>1</v>
      </c>
      <c r="J32" s="12" t="n">
        <v>0.0001</v>
      </c>
      <c r="K32" s="12" t="n">
        <v>0.62</v>
      </c>
      <c r="L32" s="12" t="n">
        <v>1.54</v>
      </c>
      <c r="M32" s="12" t="n">
        <v>13.88</v>
      </c>
      <c r="N32" s="12" t="n">
        <v>0.46143982</v>
      </c>
      <c r="O32" s="12" t="n">
        <v>13.93</v>
      </c>
      <c r="P32" s="12" t="n">
        <v>0.47800928</v>
      </c>
      <c r="Q32" s="13" t="n">
        <v>14.05</v>
      </c>
      <c r="R32" s="13" t="n">
        <v>0.51742667</v>
      </c>
      <c r="S32" s="13" t="n">
        <v>13.33</v>
      </c>
      <c r="T32" s="13" t="n">
        <v>0.46980938</v>
      </c>
      <c r="U32" s="13" t="n">
        <v>13.31</v>
      </c>
      <c r="V32" s="13" t="n">
        <v>0.46264374</v>
      </c>
      <c r="W32" s="13" t="n">
        <v>13.35</v>
      </c>
      <c r="X32" s="13" t="n">
        <v>0.45673648</v>
      </c>
    </row>
    <row r="33" s="5" customFormat="true" ht="15" hidden="false" customHeight="false" outlineLevel="0" collapsed="false">
      <c r="A33" s="2" t="s">
        <v>6998</v>
      </c>
      <c r="B33" s="2" t="s">
        <v>7177</v>
      </c>
      <c r="C33" s="2" t="s">
        <v>7178</v>
      </c>
      <c r="D33" s="2"/>
      <c r="E33" s="2" t="s">
        <v>7179</v>
      </c>
      <c r="F33" s="2" t="s">
        <v>7180</v>
      </c>
      <c r="G33" s="11" t="s">
        <v>7181</v>
      </c>
      <c r="H33" s="2" t="s">
        <v>7182</v>
      </c>
      <c r="I33" s="11" t="b">
        <f aca="false">TRUE()</f>
        <v>1</v>
      </c>
      <c r="J33" s="12" t="n">
        <v>0.0001</v>
      </c>
      <c r="K33" s="12" t="n">
        <v>-0.59</v>
      </c>
      <c r="L33" s="12" t="n">
        <v>-1.51</v>
      </c>
      <c r="M33" s="12" t="n">
        <v>13.2</v>
      </c>
      <c r="N33" s="12" t="n">
        <v>0.48770863</v>
      </c>
      <c r="O33" s="12" t="n">
        <v>13.21</v>
      </c>
      <c r="P33" s="12" t="n">
        <v>0.5232498</v>
      </c>
      <c r="Q33" s="13" t="n">
        <v>13.62</v>
      </c>
      <c r="R33" s="13" t="n">
        <v>0.42074642</v>
      </c>
      <c r="S33" s="13" t="n">
        <v>13.72</v>
      </c>
      <c r="T33" s="13" t="n">
        <v>0.40761343</v>
      </c>
      <c r="U33" s="13" t="n">
        <v>13.78</v>
      </c>
      <c r="V33" s="13" t="n">
        <v>0.41153982</v>
      </c>
      <c r="W33" s="13" t="n">
        <v>14.57</v>
      </c>
      <c r="X33" s="13" t="n">
        <v>0.55810165</v>
      </c>
    </row>
    <row r="34" s="5" customFormat="true" ht="15" hidden="false" customHeight="false" outlineLevel="0" collapsed="false">
      <c r="A34" s="2" t="s">
        <v>6991</v>
      </c>
      <c r="B34" s="2" t="s">
        <v>7183</v>
      </c>
      <c r="C34" s="2" t="s">
        <v>7184</v>
      </c>
      <c r="D34" s="2"/>
      <c r="E34" s="2" t="s">
        <v>7185</v>
      </c>
      <c r="F34" s="2" t="s">
        <v>7186</v>
      </c>
      <c r="G34" s="11" t="s">
        <v>7187</v>
      </c>
      <c r="H34" s="2" t="s">
        <v>7188</v>
      </c>
      <c r="I34" s="11" t="b">
        <f aca="false">TRUE()</f>
        <v>1</v>
      </c>
      <c r="J34" s="12" t="n">
        <v>0.0001</v>
      </c>
      <c r="K34" s="12" t="n">
        <v>0.54</v>
      </c>
      <c r="L34" s="12" t="n">
        <v>1.45</v>
      </c>
      <c r="M34" s="12" t="n">
        <v>13.3</v>
      </c>
      <c r="N34" s="12" t="n">
        <v>0.40247178</v>
      </c>
      <c r="O34" s="12" t="n">
        <v>13.66</v>
      </c>
      <c r="P34" s="12" t="n">
        <v>0.411397</v>
      </c>
      <c r="Q34" s="13" t="n">
        <v>13.61</v>
      </c>
      <c r="R34" s="13" t="n">
        <v>0.4066753</v>
      </c>
      <c r="S34" s="13" t="n">
        <v>12.99</v>
      </c>
      <c r="T34" s="13" t="n">
        <v>0.40958723</v>
      </c>
      <c r="U34" s="13" t="n">
        <v>12.93</v>
      </c>
      <c r="V34" s="13" t="n">
        <v>0.4086618</v>
      </c>
      <c r="W34" s="13" t="n">
        <v>13.05</v>
      </c>
      <c r="X34" s="13" t="n">
        <v>0.40521616</v>
      </c>
    </row>
    <row r="35" s="5" customFormat="true" ht="15" hidden="false" customHeight="false" outlineLevel="0" collapsed="false">
      <c r="A35" s="2" t="s">
        <v>6998</v>
      </c>
      <c r="B35" s="2" t="s">
        <v>7189</v>
      </c>
      <c r="C35" s="2" t="s">
        <v>7190</v>
      </c>
      <c r="D35" s="2"/>
      <c r="E35" s="2" t="s">
        <v>7191</v>
      </c>
      <c r="F35" s="2" t="s">
        <v>7192</v>
      </c>
      <c r="G35" s="11" t="s">
        <v>7193</v>
      </c>
      <c r="H35" s="2" t="s">
        <v>7194</v>
      </c>
      <c r="I35" s="11" t="b">
        <f aca="false">TRUE()</f>
        <v>1</v>
      </c>
      <c r="J35" s="12" t="n">
        <v>0.0001</v>
      </c>
      <c r="K35" s="12" t="n">
        <v>-0.69</v>
      </c>
      <c r="L35" s="12" t="n">
        <v>-1.61</v>
      </c>
      <c r="M35" s="12" t="n">
        <v>13.31</v>
      </c>
      <c r="N35" s="12" t="n">
        <v>0.49655256</v>
      </c>
      <c r="O35" s="12" t="n">
        <v>13.04</v>
      </c>
      <c r="P35" s="12" t="n">
        <v>0.83177936</v>
      </c>
      <c r="Q35" s="13" t="n">
        <v>13.12</v>
      </c>
      <c r="R35" s="13" t="n">
        <v>1.4168553</v>
      </c>
      <c r="S35" s="13" t="n">
        <v>13.82</v>
      </c>
      <c r="T35" s="13" t="n">
        <v>0.6143119</v>
      </c>
      <c r="U35" s="13" t="n">
        <v>13.77</v>
      </c>
      <c r="V35" s="13" t="n">
        <v>0.5455964</v>
      </c>
      <c r="W35" s="13" t="n">
        <v>13.96</v>
      </c>
      <c r="X35" s="13" t="n">
        <v>0.5013174</v>
      </c>
    </row>
    <row r="36" s="5" customFormat="true" ht="15" hidden="false" customHeight="false" outlineLevel="0" collapsed="false">
      <c r="A36" s="2" t="s">
        <v>6991</v>
      </c>
      <c r="B36" s="2" t="s">
        <v>7195</v>
      </c>
      <c r="C36" s="2" t="s">
        <v>7196</v>
      </c>
      <c r="D36" s="2"/>
      <c r="E36" s="2" t="s">
        <v>7197</v>
      </c>
      <c r="F36" s="2" t="s">
        <v>7198</v>
      </c>
      <c r="G36" s="11" t="s">
        <v>7199</v>
      </c>
      <c r="H36" s="2" t="s">
        <v>7200</v>
      </c>
      <c r="I36" s="11" t="b">
        <f aca="false">TRUE()</f>
        <v>1</v>
      </c>
      <c r="J36" s="12" t="n">
        <v>0.0001</v>
      </c>
      <c r="K36" s="12" t="n">
        <v>0.92</v>
      </c>
      <c r="L36" s="12" t="n">
        <v>1.89</v>
      </c>
      <c r="M36" s="12" t="n">
        <v>13.05</v>
      </c>
      <c r="N36" s="12" t="n">
        <v>0.43395576</v>
      </c>
      <c r="O36" s="12" t="n">
        <v>13.28</v>
      </c>
      <c r="P36" s="12" t="n">
        <v>0.5653274</v>
      </c>
      <c r="Q36" s="13" t="n">
        <v>13.86</v>
      </c>
      <c r="R36" s="13" t="n">
        <v>0.67948127</v>
      </c>
      <c r="S36" s="13" t="n">
        <v>12.36</v>
      </c>
      <c r="T36" s="13" t="n">
        <v>0.4879716</v>
      </c>
      <c r="U36" s="13" t="n">
        <v>12.39</v>
      </c>
      <c r="V36" s="13" t="n">
        <v>0.4800071</v>
      </c>
      <c r="W36" s="13" t="n">
        <v>12.46</v>
      </c>
      <c r="X36" s="13" t="n">
        <v>0.449047</v>
      </c>
    </row>
    <row r="37" s="5" customFormat="true" ht="15" hidden="false" customHeight="false" outlineLevel="0" collapsed="false">
      <c r="A37" s="2" t="s">
        <v>6991</v>
      </c>
      <c r="B37" s="2" t="s">
        <v>7201</v>
      </c>
      <c r="C37" s="2" t="s">
        <v>7202</v>
      </c>
      <c r="D37" s="2"/>
      <c r="E37" s="2" t="s">
        <v>7203</v>
      </c>
      <c r="F37" s="2" t="s">
        <v>7204</v>
      </c>
      <c r="G37" s="11"/>
      <c r="H37" s="2" t="s">
        <v>7205</v>
      </c>
      <c r="I37" s="11" t="b">
        <f aca="false">FALSE()</f>
        <v>0</v>
      </c>
      <c r="J37" s="12" t="n">
        <v>0.0001</v>
      </c>
      <c r="K37" s="12" t="n">
        <v>0.49</v>
      </c>
      <c r="L37" s="12" t="n">
        <v>1.4</v>
      </c>
      <c r="M37" s="12" t="n">
        <v>14.07</v>
      </c>
      <c r="N37" s="12" t="n">
        <v>0.41610318</v>
      </c>
      <c r="O37" s="12" t="n">
        <v>14.11</v>
      </c>
      <c r="P37" s="12" t="n">
        <v>0.41759202</v>
      </c>
      <c r="Q37" s="13" t="n">
        <v>13.92</v>
      </c>
      <c r="R37" s="13" t="n">
        <v>0.44426236</v>
      </c>
      <c r="S37" s="13" t="n">
        <v>13.67</v>
      </c>
      <c r="T37" s="13" t="n">
        <v>0.41809395</v>
      </c>
      <c r="U37" s="13" t="n">
        <v>13.65</v>
      </c>
      <c r="V37" s="13" t="n">
        <v>0.411151</v>
      </c>
      <c r="W37" s="13" t="n">
        <v>13.21</v>
      </c>
      <c r="X37" s="13" t="n">
        <v>0.527869</v>
      </c>
    </row>
    <row r="38" s="5" customFormat="true" ht="15" hidden="false" customHeight="false" outlineLevel="0" collapsed="false">
      <c r="A38" s="2" t="s">
        <v>6998</v>
      </c>
      <c r="B38" s="2" t="s">
        <v>7206</v>
      </c>
      <c r="C38" s="2" t="s">
        <v>7207</v>
      </c>
      <c r="D38" s="2"/>
      <c r="E38" s="2" t="s">
        <v>7208</v>
      </c>
      <c r="F38" s="2" t="s">
        <v>7209</v>
      </c>
      <c r="G38" s="11" t="s">
        <v>7210</v>
      </c>
      <c r="H38" s="2" t="s">
        <v>7211</v>
      </c>
      <c r="I38" s="11" t="b">
        <f aca="false">FALSE()</f>
        <v>0</v>
      </c>
      <c r="J38" s="12" t="n">
        <v>0.0001</v>
      </c>
      <c r="K38" s="12" t="n">
        <v>-0.66</v>
      </c>
      <c r="L38" s="12" t="n">
        <v>-1.58</v>
      </c>
      <c r="M38" s="12" t="n">
        <v>13.6</v>
      </c>
      <c r="N38" s="12" t="n">
        <v>0.4301658</v>
      </c>
      <c r="O38" s="12" t="n">
        <v>13.63</v>
      </c>
      <c r="P38" s="12" t="n">
        <v>0.5133864</v>
      </c>
      <c r="Q38" s="13" t="n">
        <v>13.22</v>
      </c>
      <c r="R38" s="13" t="n">
        <v>0.7234182</v>
      </c>
      <c r="S38" s="13" t="n">
        <v>14.2</v>
      </c>
      <c r="T38" s="13" t="n">
        <v>0.4817229</v>
      </c>
      <c r="U38" s="13" t="n">
        <v>14.29</v>
      </c>
      <c r="V38" s="13" t="n">
        <v>0.46905506</v>
      </c>
      <c r="W38" s="13" t="n">
        <v>14.14</v>
      </c>
      <c r="X38" s="13" t="n">
        <v>0.4470011</v>
      </c>
    </row>
    <row r="39" s="5" customFormat="true" ht="15" hidden="false" customHeight="false" outlineLevel="0" collapsed="false">
      <c r="A39" s="2" t="s">
        <v>7212</v>
      </c>
      <c r="B39" s="2" t="s">
        <v>7213</v>
      </c>
      <c r="C39" s="2" t="s">
        <v>7214</v>
      </c>
      <c r="D39" s="2"/>
      <c r="E39" s="2" t="s">
        <v>7215</v>
      </c>
      <c r="F39" s="2" t="s">
        <v>7216</v>
      </c>
      <c r="G39" s="11" t="s">
        <v>7217</v>
      </c>
      <c r="H39" s="2" t="s">
        <v>7218</v>
      </c>
      <c r="I39" s="11" t="b">
        <f aca="false">TRUE()</f>
        <v>1</v>
      </c>
      <c r="J39" s="12" t="n">
        <v>0.00039</v>
      </c>
      <c r="K39" s="12" t="n">
        <v>-0.38</v>
      </c>
      <c r="L39" s="12" t="n">
        <v>-1.3</v>
      </c>
      <c r="M39" s="12" t="n">
        <v>13.89</v>
      </c>
      <c r="N39" s="12" t="n">
        <v>0.4768117</v>
      </c>
      <c r="O39" s="12" t="n">
        <v>13.22</v>
      </c>
      <c r="P39" s="12" t="n">
        <v>0.7023624</v>
      </c>
      <c r="Q39" s="13" t="n">
        <v>13.46</v>
      </c>
      <c r="R39" s="13" t="n">
        <v>0.7550577</v>
      </c>
      <c r="S39" s="13" t="n">
        <v>13.8</v>
      </c>
      <c r="T39" s="13" t="n">
        <v>0.45496276</v>
      </c>
      <c r="U39" s="13" t="n">
        <v>13.86</v>
      </c>
      <c r="V39" s="13" t="n">
        <v>0.43512857</v>
      </c>
      <c r="W39" s="13" t="n">
        <v>14.14</v>
      </c>
      <c r="X39" s="13" t="n">
        <v>0.42426914</v>
      </c>
    </row>
    <row r="40" s="5" customFormat="true" ht="15" hidden="false" customHeight="false" outlineLevel="0" collapsed="false">
      <c r="A40" s="2" t="s">
        <v>6998</v>
      </c>
      <c r="B40" s="2" t="s">
        <v>7219</v>
      </c>
      <c r="C40" s="2" t="s">
        <v>7220</v>
      </c>
      <c r="D40" s="2"/>
      <c r="E40" s="2" t="s">
        <v>7221</v>
      </c>
      <c r="F40" s="2" t="s">
        <v>7222</v>
      </c>
      <c r="G40" s="11"/>
      <c r="H40" s="2" t="s">
        <v>7223</v>
      </c>
      <c r="I40" s="11" t="b">
        <f aca="false">FALSE()</f>
        <v>0</v>
      </c>
      <c r="J40" s="12" t="n">
        <v>0.00028</v>
      </c>
      <c r="K40" s="12" t="n">
        <v>0.62</v>
      </c>
      <c r="L40" s="12" t="n">
        <v>1.54</v>
      </c>
      <c r="M40" s="12" t="n">
        <v>12.91</v>
      </c>
      <c r="N40" s="12" t="n">
        <v>0.43904012</v>
      </c>
      <c r="O40" s="12" t="n">
        <v>14.5</v>
      </c>
      <c r="P40" s="12" t="n">
        <v>0.56690603</v>
      </c>
      <c r="Q40" s="13" t="n">
        <v>13.45</v>
      </c>
      <c r="R40" s="13" t="n">
        <v>0.500404</v>
      </c>
      <c r="S40" s="13" t="n">
        <v>12.75</v>
      </c>
      <c r="T40" s="13" t="n">
        <v>0.5420384</v>
      </c>
      <c r="U40" s="13" t="n">
        <v>12.59</v>
      </c>
      <c r="V40" s="13" t="n">
        <v>0.48954812</v>
      </c>
      <c r="W40" s="13" t="n">
        <v>13.28</v>
      </c>
      <c r="X40" s="13" t="n">
        <v>0.44912758</v>
      </c>
    </row>
    <row r="41" s="5" customFormat="true" ht="15" hidden="false" customHeight="false" outlineLevel="0" collapsed="false">
      <c r="A41" s="2" t="s">
        <v>6991</v>
      </c>
      <c r="B41" s="2" t="s">
        <v>7224</v>
      </c>
      <c r="C41" s="2" t="s">
        <v>7225</v>
      </c>
      <c r="D41" s="2"/>
      <c r="E41" s="2" t="s">
        <v>7226</v>
      </c>
      <c r="F41" s="2" t="s">
        <v>7227</v>
      </c>
      <c r="G41" s="11" t="s">
        <v>7228</v>
      </c>
      <c r="H41" s="2" t="s">
        <v>7229</v>
      </c>
      <c r="I41" s="11" t="b">
        <f aca="false">FALSE()</f>
        <v>0</v>
      </c>
      <c r="J41" s="12" t="n">
        <v>0.0001</v>
      </c>
      <c r="K41" s="12" t="n">
        <v>-0.48</v>
      </c>
      <c r="L41" s="12" t="n">
        <v>-1.39</v>
      </c>
      <c r="M41" s="12" t="n">
        <v>11.94</v>
      </c>
      <c r="N41" s="12" t="n">
        <v>0.4499844</v>
      </c>
      <c r="O41" s="12" t="n">
        <v>11.98</v>
      </c>
      <c r="P41" s="12" t="n">
        <v>0.53774154</v>
      </c>
      <c r="Q41" s="13" t="n">
        <v>11.78</v>
      </c>
      <c r="R41" s="13" t="n">
        <v>0.69752973</v>
      </c>
      <c r="S41" s="13" t="n">
        <v>12.35</v>
      </c>
      <c r="T41" s="13" t="n">
        <v>0.5996399</v>
      </c>
      <c r="U41" s="13" t="n">
        <v>12.47</v>
      </c>
      <c r="V41" s="13" t="n">
        <v>0.53101635</v>
      </c>
      <c r="W41" s="13" t="n">
        <v>12.35</v>
      </c>
      <c r="X41" s="13" t="n">
        <v>0.44417048</v>
      </c>
    </row>
    <row r="42" s="5" customFormat="true" ht="15" hidden="false" customHeight="false" outlineLevel="0" collapsed="false">
      <c r="A42" s="2" t="s">
        <v>6991</v>
      </c>
      <c r="B42" s="2" t="s">
        <v>7230</v>
      </c>
      <c r="C42" s="2" t="s">
        <v>7231</v>
      </c>
      <c r="D42" s="2"/>
      <c r="E42" s="2" t="s">
        <v>7232</v>
      </c>
      <c r="F42" s="2" t="s">
        <v>7233</v>
      </c>
      <c r="G42" s="11"/>
      <c r="H42" s="2" t="s">
        <v>7234</v>
      </c>
      <c r="I42" s="11" t="b">
        <f aca="false">TRUE()</f>
        <v>1</v>
      </c>
      <c r="J42" s="12" t="n">
        <v>0.0001</v>
      </c>
      <c r="K42" s="12" t="n">
        <v>0.4</v>
      </c>
      <c r="L42" s="12" t="n">
        <v>1.32</v>
      </c>
      <c r="M42" s="12" t="n">
        <v>13</v>
      </c>
      <c r="N42" s="12" t="n">
        <v>0.4291796</v>
      </c>
      <c r="O42" s="12" t="n">
        <v>13.09</v>
      </c>
      <c r="P42" s="12" t="n">
        <v>0.4540515</v>
      </c>
      <c r="Q42" s="13" t="n">
        <v>13.25</v>
      </c>
      <c r="R42" s="13" t="n">
        <v>0.48659447</v>
      </c>
      <c r="S42" s="13" t="n">
        <v>12.7</v>
      </c>
      <c r="T42" s="13" t="n">
        <v>0.4358744</v>
      </c>
      <c r="U42" s="13" t="n">
        <v>12.72</v>
      </c>
      <c r="V42" s="13" t="n">
        <v>0.43042877</v>
      </c>
      <c r="W42" s="13" t="n">
        <v>12.7</v>
      </c>
      <c r="X42" s="13" t="n">
        <v>0.43728337</v>
      </c>
    </row>
    <row r="43" s="5" customFormat="true" ht="15" hidden="false" customHeight="false" outlineLevel="0" collapsed="false">
      <c r="A43" s="2" t="s">
        <v>6998</v>
      </c>
      <c r="B43" s="2" t="s">
        <v>7235</v>
      </c>
      <c r="C43" s="2" t="s">
        <v>7236</v>
      </c>
      <c r="D43" s="2"/>
      <c r="E43" s="2" t="s">
        <v>7237</v>
      </c>
      <c r="F43" s="2" t="s">
        <v>7238</v>
      </c>
      <c r="G43" s="11" t="s">
        <v>7239</v>
      </c>
      <c r="H43" s="2" t="s">
        <v>7240</v>
      </c>
      <c r="I43" s="11" t="b">
        <f aca="false">TRUE()</f>
        <v>1</v>
      </c>
      <c r="J43" s="12" t="n">
        <v>0.0001</v>
      </c>
      <c r="K43" s="12" t="n">
        <v>0.45</v>
      </c>
      <c r="L43" s="12" t="n">
        <v>1.37</v>
      </c>
      <c r="M43" s="12" t="n">
        <v>13.09</v>
      </c>
      <c r="N43" s="12" t="n">
        <v>0.4363502</v>
      </c>
      <c r="O43" s="12" t="n">
        <v>12.92</v>
      </c>
      <c r="P43" s="12" t="n">
        <v>0.4197482</v>
      </c>
      <c r="Q43" s="13" t="n">
        <v>13.03</v>
      </c>
      <c r="R43" s="13" t="n">
        <v>0.42995867</v>
      </c>
      <c r="S43" s="13" t="n">
        <v>12.51</v>
      </c>
      <c r="T43" s="13" t="n">
        <v>0.42641827</v>
      </c>
      <c r="U43" s="13" t="n">
        <v>12.54</v>
      </c>
      <c r="V43" s="13" t="n">
        <v>0.4232172</v>
      </c>
      <c r="W43" s="13" t="n">
        <v>12.63</v>
      </c>
      <c r="X43" s="13" t="n">
        <v>0.413602</v>
      </c>
    </row>
    <row r="44" s="5" customFormat="true" ht="15" hidden="false" customHeight="false" outlineLevel="0" collapsed="false">
      <c r="A44" s="2" t="s">
        <v>7241</v>
      </c>
      <c r="B44" s="2" t="s">
        <v>7242</v>
      </c>
      <c r="C44" s="2" t="s">
        <v>7243</v>
      </c>
      <c r="D44" s="2"/>
      <c r="E44" s="2" t="s">
        <v>7244</v>
      </c>
      <c r="F44" s="2" t="s">
        <v>7245</v>
      </c>
      <c r="G44" s="11" t="s">
        <v>7246</v>
      </c>
      <c r="H44" s="2" t="s">
        <v>7247</v>
      </c>
      <c r="I44" s="11" t="b">
        <f aca="false">TRUE()</f>
        <v>1</v>
      </c>
      <c r="J44" s="12" t="n">
        <v>0.0001</v>
      </c>
      <c r="K44" s="12" t="n">
        <v>-0.43</v>
      </c>
      <c r="L44" s="12" t="n">
        <v>-1.35</v>
      </c>
      <c r="M44" s="12" t="n">
        <v>12.68</v>
      </c>
      <c r="N44" s="12" t="n">
        <v>0.5000244</v>
      </c>
      <c r="O44" s="12" t="n">
        <v>12.77</v>
      </c>
      <c r="P44" s="12" t="n">
        <v>0.504375</v>
      </c>
      <c r="Q44" s="13" t="n">
        <v>13.24</v>
      </c>
      <c r="R44" s="13" t="n">
        <v>0.5008784</v>
      </c>
      <c r="S44" s="13" t="n">
        <v>13.27</v>
      </c>
      <c r="T44" s="13" t="n">
        <v>0.45521724</v>
      </c>
      <c r="U44" s="13" t="n">
        <v>13.3</v>
      </c>
      <c r="V44" s="13" t="n">
        <v>0.4348458</v>
      </c>
      <c r="W44" s="13" t="n">
        <v>13.37</v>
      </c>
      <c r="X44" s="13" t="n">
        <v>0.42525676</v>
      </c>
    </row>
    <row r="45" s="5" customFormat="true" ht="15" hidden="false" customHeight="false" outlineLevel="0" collapsed="false">
      <c r="A45" s="2" t="s">
        <v>6991</v>
      </c>
      <c r="B45" s="2" t="s">
        <v>7248</v>
      </c>
      <c r="C45" s="2" t="s">
        <v>7249</v>
      </c>
      <c r="D45" s="2"/>
      <c r="E45" s="2" t="s">
        <v>7250</v>
      </c>
      <c r="F45" s="2" t="s">
        <v>7251</v>
      </c>
      <c r="G45" s="11" t="s">
        <v>7252</v>
      </c>
      <c r="H45" s="2" t="s">
        <v>7253</v>
      </c>
      <c r="I45" s="11" t="b">
        <f aca="false">TRUE()</f>
        <v>1</v>
      </c>
      <c r="J45" s="12" t="n">
        <v>0.0001</v>
      </c>
      <c r="K45" s="12" t="n">
        <v>0.39</v>
      </c>
      <c r="L45" s="12" t="n">
        <v>1.31</v>
      </c>
      <c r="M45" s="12" t="n">
        <v>13.61</v>
      </c>
      <c r="N45" s="12" t="n">
        <v>0.45468137</v>
      </c>
      <c r="O45" s="12" t="n">
        <v>13.37</v>
      </c>
      <c r="P45" s="12" t="n">
        <v>0.45146194</v>
      </c>
      <c r="Q45" s="13" t="n">
        <v>13.45</v>
      </c>
      <c r="R45" s="13" t="n">
        <v>0.49228117</v>
      </c>
      <c r="S45" s="13" t="n">
        <v>13.14</v>
      </c>
      <c r="T45" s="13" t="n">
        <v>0.4594448</v>
      </c>
      <c r="U45" s="13" t="n">
        <v>13.11</v>
      </c>
      <c r="V45" s="13" t="n">
        <v>0.44518706</v>
      </c>
      <c r="W45" s="13" t="n">
        <v>13.02</v>
      </c>
      <c r="X45" s="13" t="n">
        <v>0.43994433</v>
      </c>
    </row>
    <row r="46" s="5" customFormat="true" ht="15" hidden="false" customHeight="false" outlineLevel="0" collapsed="false">
      <c r="A46" s="2" t="s">
        <v>6998</v>
      </c>
      <c r="B46" s="2" t="s">
        <v>7254</v>
      </c>
      <c r="C46" s="2" t="s">
        <v>7255</v>
      </c>
      <c r="D46" s="2"/>
      <c r="E46" s="2" t="s">
        <v>7256</v>
      </c>
      <c r="F46" s="2" t="s">
        <v>7257</v>
      </c>
      <c r="G46" s="11" t="s">
        <v>7258</v>
      </c>
      <c r="H46" s="2" t="s">
        <v>7259</v>
      </c>
      <c r="I46" s="11" t="b">
        <f aca="false">TRUE()</f>
        <v>1</v>
      </c>
      <c r="J46" s="12" t="n">
        <v>0.0001</v>
      </c>
      <c r="K46" s="12" t="n">
        <v>0.44</v>
      </c>
      <c r="L46" s="12" t="n">
        <v>1.36</v>
      </c>
      <c r="M46" s="12" t="n">
        <v>13.21</v>
      </c>
      <c r="N46" s="12" t="n">
        <v>0.40811536</v>
      </c>
      <c r="O46" s="12" t="n">
        <v>13.41</v>
      </c>
      <c r="P46" s="12" t="n">
        <v>0.4667285</v>
      </c>
      <c r="Q46" s="13" t="n">
        <v>13.51</v>
      </c>
      <c r="R46" s="13" t="n">
        <v>0.5360795</v>
      </c>
      <c r="S46" s="13" t="n">
        <v>12.98</v>
      </c>
      <c r="T46" s="13" t="n">
        <v>0.4390472</v>
      </c>
      <c r="U46" s="13" t="n">
        <v>13.02</v>
      </c>
      <c r="V46" s="13" t="n">
        <v>0.4195552</v>
      </c>
      <c r="W46" s="13" t="n">
        <v>12.73</v>
      </c>
      <c r="X46" s="13" t="n">
        <v>0.44027093</v>
      </c>
    </row>
    <row r="47" s="5" customFormat="true" ht="15" hidden="false" customHeight="false" outlineLevel="0" collapsed="false">
      <c r="A47" s="2" t="s">
        <v>6998</v>
      </c>
      <c r="B47" s="2" t="s">
        <v>7260</v>
      </c>
      <c r="C47" s="2" t="s">
        <v>7261</v>
      </c>
      <c r="D47" s="2"/>
      <c r="E47" s="2" t="s">
        <v>7262</v>
      </c>
      <c r="F47" s="2" t="s">
        <v>7263</v>
      </c>
      <c r="G47" s="11" t="s">
        <v>7264</v>
      </c>
      <c r="H47" s="2" t="s">
        <v>7142</v>
      </c>
      <c r="I47" s="11" t="b">
        <f aca="false">TRUE()</f>
        <v>1</v>
      </c>
      <c r="J47" s="12" t="n">
        <v>0.0039</v>
      </c>
      <c r="K47" s="12" t="n">
        <v>0.44</v>
      </c>
      <c r="L47" s="12" t="n">
        <v>1.36</v>
      </c>
      <c r="M47" s="12" t="n">
        <v>13.45</v>
      </c>
      <c r="N47" s="12" t="n">
        <v>0.40381852</v>
      </c>
      <c r="O47" s="12" t="n">
        <v>13.48</v>
      </c>
      <c r="P47" s="12" t="n">
        <v>0.39988858</v>
      </c>
      <c r="Q47" s="13" t="n">
        <v>13.79</v>
      </c>
      <c r="R47" s="13" t="n">
        <v>0.40184543</v>
      </c>
      <c r="S47" s="13" t="n">
        <v>13.07</v>
      </c>
      <c r="T47" s="13" t="n">
        <v>0.41436055</v>
      </c>
      <c r="U47" s="13" t="n">
        <v>13.08</v>
      </c>
      <c r="V47" s="13" t="n">
        <v>0.40227666</v>
      </c>
      <c r="W47" s="13" t="n">
        <v>13.23</v>
      </c>
      <c r="X47" s="13" t="n">
        <v>0.40192884</v>
      </c>
    </row>
    <row r="48" s="5" customFormat="true" ht="15" hidden="false" customHeight="false" outlineLevel="0" collapsed="false">
      <c r="A48" s="2" t="s">
        <v>6991</v>
      </c>
      <c r="B48" s="2" t="s">
        <v>7265</v>
      </c>
      <c r="C48" s="2" t="s">
        <v>7266</v>
      </c>
      <c r="D48" s="2"/>
      <c r="E48" s="2" t="s">
        <v>7267</v>
      </c>
      <c r="F48" s="2" t="s">
        <v>7268</v>
      </c>
      <c r="G48" s="11" t="s">
        <v>7269</v>
      </c>
      <c r="H48" s="2" t="s">
        <v>7270</v>
      </c>
      <c r="I48" s="11" t="b">
        <f aca="false">FALSE()</f>
        <v>0</v>
      </c>
      <c r="J48" s="12" t="n">
        <v>0.0001</v>
      </c>
      <c r="K48" s="12" t="n">
        <v>-0.41</v>
      </c>
      <c r="L48" s="12" t="n">
        <v>-1.33</v>
      </c>
      <c r="M48" s="12" t="n">
        <v>13.45</v>
      </c>
      <c r="N48" s="12" t="n">
        <v>0.44231966</v>
      </c>
      <c r="O48" s="12" t="n">
        <v>12.95</v>
      </c>
      <c r="P48" s="12" t="n">
        <v>0.7345109</v>
      </c>
      <c r="Q48" s="13" t="n">
        <v>12.94</v>
      </c>
      <c r="R48" s="13" t="n">
        <v>0.75283575</v>
      </c>
      <c r="S48" s="13" t="n">
        <v>13.65</v>
      </c>
      <c r="T48" s="13" t="n">
        <v>0.6087009</v>
      </c>
      <c r="U48" s="13" t="n">
        <v>13.61</v>
      </c>
      <c r="V48" s="13" t="n">
        <v>0.47936663</v>
      </c>
      <c r="W48" s="13" t="n">
        <v>13.47</v>
      </c>
      <c r="X48" s="13" t="n">
        <v>0.4191904</v>
      </c>
    </row>
    <row r="49" s="5" customFormat="true" ht="15" hidden="false" customHeight="false" outlineLevel="0" collapsed="false">
      <c r="A49" s="2" t="s">
        <v>6998</v>
      </c>
      <c r="B49" s="2" t="s">
        <v>7271</v>
      </c>
      <c r="C49" s="2" t="s">
        <v>7272</v>
      </c>
      <c r="D49" s="2"/>
      <c r="E49" s="2" t="s">
        <v>7273</v>
      </c>
      <c r="F49" s="2" t="s">
        <v>7274</v>
      </c>
      <c r="G49" s="11" t="s">
        <v>7275</v>
      </c>
      <c r="H49" s="2" t="s">
        <v>7188</v>
      </c>
      <c r="I49" s="11" t="b">
        <f aca="false">FALSE()</f>
        <v>0</v>
      </c>
      <c r="J49" s="12" t="n">
        <v>0.0001</v>
      </c>
      <c r="K49" s="12" t="n">
        <v>-0.46</v>
      </c>
      <c r="L49" s="12" t="n">
        <v>-1.38</v>
      </c>
      <c r="M49" s="12" t="n">
        <v>12.88</v>
      </c>
      <c r="N49" s="12" t="n">
        <v>0.440196</v>
      </c>
      <c r="O49" s="12" t="n">
        <v>12.77</v>
      </c>
      <c r="P49" s="12" t="n">
        <v>0.53794867</v>
      </c>
      <c r="Q49" s="13" t="n">
        <v>12.98</v>
      </c>
      <c r="R49" s="13" t="n">
        <v>0.5303023</v>
      </c>
      <c r="S49" s="13" t="n">
        <v>13.28</v>
      </c>
      <c r="T49" s="13" t="n">
        <v>0.4716213</v>
      </c>
      <c r="U49" s="13" t="n">
        <v>13.22</v>
      </c>
      <c r="V49" s="13" t="n">
        <v>0.44058764</v>
      </c>
      <c r="W49" s="13" t="n">
        <v>13.55</v>
      </c>
      <c r="X49" s="13" t="n">
        <v>0.49666354</v>
      </c>
    </row>
    <row r="50" s="5" customFormat="true" ht="15" hidden="false" customHeight="false" outlineLevel="0" collapsed="false">
      <c r="A50" s="2" t="s">
        <v>6991</v>
      </c>
      <c r="B50" s="2" t="s">
        <v>7276</v>
      </c>
      <c r="C50" s="2" t="s">
        <v>7277</v>
      </c>
      <c r="D50" s="2"/>
      <c r="E50" s="2" t="s">
        <v>7278</v>
      </c>
      <c r="F50" s="2" t="s">
        <v>7279</v>
      </c>
      <c r="G50" s="11" t="s">
        <v>7280</v>
      </c>
      <c r="H50" s="2" t="s">
        <v>7281</v>
      </c>
      <c r="I50" s="11" t="b">
        <f aca="false">TRUE()</f>
        <v>1</v>
      </c>
      <c r="J50" s="12" t="n">
        <v>0.0001</v>
      </c>
      <c r="K50" s="12" t="n">
        <v>0.54</v>
      </c>
      <c r="L50" s="12" t="n">
        <v>1.45</v>
      </c>
      <c r="M50" s="12" t="n">
        <v>13.45</v>
      </c>
      <c r="N50" s="12" t="n">
        <v>0.42704886</v>
      </c>
      <c r="O50" s="12" t="n">
        <v>13.46</v>
      </c>
      <c r="P50" s="12" t="n">
        <v>0.45290905</v>
      </c>
      <c r="Q50" s="13" t="n">
        <v>13.56</v>
      </c>
      <c r="R50" s="13" t="n">
        <v>0.4888737</v>
      </c>
      <c r="S50" s="13" t="n">
        <v>12.93</v>
      </c>
      <c r="T50" s="13" t="n">
        <v>0.47515038</v>
      </c>
      <c r="U50" s="13" t="n">
        <v>12.97</v>
      </c>
      <c r="V50" s="13" t="n">
        <v>0.4519356</v>
      </c>
      <c r="W50" s="13" t="n">
        <v>12.96</v>
      </c>
      <c r="X50" s="13" t="n">
        <v>0.41878673</v>
      </c>
    </row>
    <row r="51" s="5" customFormat="true" ht="15" hidden="false" customHeight="false" outlineLevel="0" collapsed="false">
      <c r="A51" s="2" t="s">
        <v>6991</v>
      </c>
      <c r="B51" s="2" t="s">
        <v>7282</v>
      </c>
      <c r="C51" s="2" t="s">
        <v>7283</v>
      </c>
      <c r="D51" s="2"/>
      <c r="E51" s="2" t="s">
        <v>7284</v>
      </c>
      <c r="F51" s="2" t="s">
        <v>7285</v>
      </c>
      <c r="G51" s="11" t="s">
        <v>7286</v>
      </c>
      <c r="H51" s="2" t="s">
        <v>7004</v>
      </c>
      <c r="I51" s="11" t="b">
        <f aca="false">TRUE()</f>
        <v>1</v>
      </c>
      <c r="J51" s="12" t="n">
        <v>0.0001</v>
      </c>
      <c r="K51" s="12" t="n">
        <v>0.38</v>
      </c>
      <c r="L51" s="12" t="n">
        <v>1.3</v>
      </c>
      <c r="M51" s="12" t="n">
        <v>13.41</v>
      </c>
      <c r="N51" s="12" t="n">
        <v>0.40720692</v>
      </c>
      <c r="O51" s="12" t="n">
        <v>13.53</v>
      </c>
      <c r="P51" s="12" t="n">
        <v>0.43975767</v>
      </c>
      <c r="Q51" s="13" t="n">
        <v>13.58</v>
      </c>
      <c r="R51" s="13" t="n">
        <v>0.4587449</v>
      </c>
      <c r="S51" s="13" t="n">
        <v>13.1</v>
      </c>
      <c r="T51" s="13" t="n">
        <v>0.4107431</v>
      </c>
      <c r="U51" s="13" t="n">
        <v>13.15</v>
      </c>
      <c r="V51" s="13" t="n">
        <v>0.4124426</v>
      </c>
      <c r="W51" s="13" t="n">
        <v>13.12</v>
      </c>
      <c r="X51" s="13" t="n">
        <v>0.40730873</v>
      </c>
    </row>
    <row r="52" s="5" customFormat="true" ht="15" hidden="false" customHeight="false" outlineLevel="0" collapsed="false">
      <c r="A52" s="2" t="s">
        <v>6991</v>
      </c>
      <c r="B52" s="2" t="s">
        <v>7287</v>
      </c>
      <c r="C52" s="2" t="s">
        <v>7288</v>
      </c>
      <c r="D52" s="2"/>
      <c r="E52" s="2" t="s">
        <v>7289</v>
      </c>
      <c r="F52" s="2" t="s">
        <v>7290</v>
      </c>
      <c r="G52" s="11" t="s">
        <v>7291</v>
      </c>
      <c r="H52" s="2" t="s">
        <v>7154</v>
      </c>
      <c r="I52" s="11" t="b">
        <f aca="false">TRUE()</f>
        <v>1</v>
      </c>
      <c r="J52" s="12" t="n">
        <v>0.0001</v>
      </c>
      <c r="K52" s="12" t="n">
        <v>-0.44</v>
      </c>
      <c r="L52" s="12" t="n">
        <v>-1.36</v>
      </c>
      <c r="M52" s="12" t="n">
        <v>12.77</v>
      </c>
      <c r="N52" s="12" t="n">
        <v>0.42651793</v>
      </c>
      <c r="O52" s="12" t="n">
        <v>12.86</v>
      </c>
      <c r="P52" s="12" t="n">
        <v>0.4958958</v>
      </c>
      <c r="Q52" s="13" t="n">
        <v>12.77</v>
      </c>
      <c r="R52" s="13" t="n">
        <v>0.44169968</v>
      </c>
      <c r="S52" s="13" t="n">
        <v>13.13</v>
      </c>
      <c r="T52" s="13" t="n">
        <v>0.44718844</v>
      </c>
      <c r="U52" s="13" t="n">
        <v>13.21</v>
      </c>
      <c r="V52" s="13" t="n">
        <v>0.43759868</v>
      </c>
      <c r="W52" s="13" t="n">
        <v>13.33</v>
      </c>
      <c r="X52" s="13" t="n">
        <v>0.4658936</v>
      </c>
    </row>
    <row r="53" s="5" customFormat="true" ht="15" hidden="false" customHeight="false" outlineLevel="0" collapsed="false">
      <c r="A53" s="2" t="s">
        <v>6991</v>
      </c>
      <c r="B53" s="2" t="s">
        <v>7292</v>
      </c>
      <c r="C53" s="2" t="s">
        <v>7293</v>
      </c>
      <c r="D53" s="2"/>
      <c r="E53" s="2" t="s">
        <v>7294</v>
      </c>
      <c r="F53" s="2" t="s">
        <v>7295</v>
      </c>
      <c r="G53" s="11" t="s">
        <v>7291</v>
      </c>
      <c r="H53" s="2" t="s">
        <v>7088</v>
      </c>
      <c r="I53" s="11" t="b">
        <f aca="false">FALSE()</f>
        <v>0</v>
      </c>
      <c r="J53" s="12" t="n">
        <v>0.0001</v>
      </c>
      <c r="K53" s="12" t="n">
        <v>-0.47</v>
      </c>
      <c r="L53" s="12" t="n">
        <v>-1.39</v>
      </c>
      <c r="M53" s="12" t="n">
        <v>13.38</v>
      </c>
      <c r="N53" s="12" t="n">
        <v>0.4788732</v>
      </c>
      <c r="O53" s="12" t="n">
        <v>13.28</v>
      </c>
      <c r="P53" s="12" t="n">
        <v>0.4946127</v>
      </c>
      <c r="Q53" s="13" t="n">
        <v>13.28</v>
      </c>
      <c r="R53" s="13" t="n">
        <v>0.5757393</v>
      </c>
      <c r="S53" s="13" t="n">
        <v>13.95</v>
      </c>
      <c r="T53" s="13" t="n">
        <v>0.5014885</v>
      </c>
      <c r="U53" s="13" t="n">
        <v>13.75</v>
      </c>
      <c r="V53" s="13" t="n">
        <v>0.4706959</v>
      </c>
      <c r="W53" s="13" t="n">
        <v>13.72</v>
      </c>
      <c r="X53" s="13" t="n">
        <v>0.45306247</v>
      </c>
    </row>
    <row r="54" s="5" customFormat="true" ht="15" hidden="false" customHeight="false" outlineLevel="0" collapsed="false">
      <c r="A54" s="2" t="s">
        <v>6998</v>
      </c>
      <c r="B54" s="2" t="s">
        <v>7296</v>
      </c>
      <c r="C54" s="2" t="s">
        <v>7297</v>
      </c>
      <c r="D54" s="2"/>
      <c r="E54" s="2" t="s">
        <v>7298</v>
      </c>
      <c r="F54" s="2" t="s">
        <v>7299</v>
      </c>
      <c r="G54" s="11"/>
      <c r="H54" s="2" t="s">
        <v>7223</v>
      </c>
      <c r="I54" s="11" t="b">
        <f aca="false">TRUE()</f>
        <v>1</v>
      </c>
      <c r="J54" s="12" t="n">
        <v>0.0047</v>
      </c>
      <c r="K54" s="12" t="n">
        <v>0.46</v>
      </c>
      <c r="L54" s="12" t="n">
        <v>1.38</v>
      </c>
      <c r="M54" s="12" t="n">
        <v>12.81</v>
      </c>
      <c r="N54" s="12" t="n">
        <v>0.41599077</v>
      </c>
      <c r="O54" s="12" t="n">
        <v>14.92</v>
      </c>
      <c r="P54" s="12" t="n">
        <v>1.1049013</v>
      </c>
      <c r="Q54" s="13" t="n">
        <v>12.94</v>
      </c>
      <c r="R54" s="13" t="n">
        <v>0.43871564</v>
      </c>
      <c r="S54" s="13" t="n">
        <v>12.38</v>
      </c>
      <c r="T54" s="13" t="n">
        <v>0.6898897</v>
      </c>
      <c r="U54" s="13" t="n">
        <v>12.28</v>
      </c>
      <c r="V54" s="13" t="n">
        <v>0.6153186</v>
      </c>
      <c r="W54" s="13" t="n">
        <v>13.51</v>
      </c>
      <c r="X54" s="13" t="n">
        <v>0.5756474</v>
      </c>
    </row>
    <row r="55" s="5" customFormat="true" ht="15" hidden="false" customHeight="false" outlineLevel="0" collapsed="false">
      <c r="A55" s="2" t="s">
        <v>6991</v>
      </c>
      <c r="B55" s="2" t="s">
        <v>7300</v>
      </c>
      <c r="C55" s="2" t="s">
        <v>7301</v>
      </c>
      <c r="D55" s="2"/>
      <c r="E55" s="2" t="s">
        <v>7302</v>
      </c>
      <c r="F55" s="2" t="s">
        <v>7303</v>
      </c>
      <c r="G55" s="11" t="s">
        <v>7304</v>
      </c>
      <c r="H55" s="2" t="s">
        <v>7305</v>
      </c>
      <c r="I55" s="11" t="b">
        <f aca="false">TRUE()</f>
        <v>1</v>
      </c>
      <c r="J55" s="12" t="n">
        <v>0.0001</v>
      </c>
      <c r="K55" s="12" t="n">
        <v>-0.4</v>
      </c>
      <c r="L55" s="12" t="n">
        <v>-1.32</v>
      </c>
      <c r="M55" s="12" t="n">
        <v>13.88</v>
      </c>
      <c r="N55" s="12" t="n">
        <v>0.491266</v>
      </c>
      <c r="O55" s="12" t="n">
        <v>13.97</v>
      </c>
      <c r="P55" s="12" t="n">
        <v>0.53651214</v>
      </c>
      <c r="Q55" s="13" t="n">
        <v>13.92</v>
      </c>
      <c r="R55" s="13" t="n">
        <v>0.697997</v>
      </c>
      <c r="S55" s="13" t="n">
        <v>14.36</v>
      </c>
      <c r="T55" s="13" t="n">
        <v>0.6270921</v>
      </c>
      <c r="U55" s="13" t="n">
        <v>14.39</v>
      </c>
      <c r="V55" s="13" t="n">
        <v>0.48242489</v>
      </c>
      <c r="W55" s="13" t="n">
        <v>14.28</v>
      </c>
      <c r="X55" s="13" t="n">
        <v>0.44272405</v>
      </c>
    </row>
    <row r="56" s="5" customFormat="true" ht="15" hidden="false" customHeight="false" outlineLevel="0" collapsed="false">
      <c r="A56" s="2" t="s">
        <v>7306</v>
      </c>
      <c r="B56" s="2" t="s">
        <v>7307</v>
      </c>
      <c r="C56" s="2" t="s">
        <v>7308</v>
      </c>
      <c r="D56" s="2"/>
      <c r="E56" s="2" t="s">
        <v>7309</v>
      </c>
      <c r="F56" s="2" t="s">
        <v>7310</v>
      </c>
      <c r="G56" s="11" t="s">
        <v>7311</v>
      </c>
      <c r="H56" s="2" t="s">
        <v>7253</v>
      </c>
      <c r="I56" s="11" t="b">
        <f aca="false">TRUE()</f>
        <v>1</v>
      </c>
      <c r="J56" s="12" t="n">
        <v>0.0001</v>
      </c>
      <c r="K56" s="12" t="n">
        <v>-0.4</v>
      </c>
      <c r="L56" s="12" t="n">
        <v>-1.32</v>
      </c>
      <c r="M56" s="12" t="n">
        <v>14.02</v>
      </c>
      <c r="N56" s="12" t="n">
        <v>0.43995634</v>
      </c>
      <c r="O56" s="12" t="n">
        <v>14.06</v>
      </c>
      <c r="P56" s="12" t="n">
        <v>0.5046047</v>
      </c>
      <c r="Q56" s="13" t="n">
        <v>14.02</v>
      </c>
      <c r="R56" s="13" t="n">
        <v>0.57561773</v>
      </c>
      <c r="S56" s="13" t="n">
        <v>14.44</v>
      </c>
      <c r="T56" s="13" t="n">
        <v>0.51596117</v>
      </c>
      <c r="U56" s="13" t="n">
        <v>14.43</v>
      </c>
      <c r="V56" s="13" t="n">
        <v>0.5156699</v>
      </c>
      <c r="W56" s="13" t="n">
        <v>14.47</v>
      </c>
      <c r="X56" s="13" t="n">
        <v>0.45777074</v>
      </c>
    </row>
    <row r="57" s="5" customFormat="true" ht="15" hidden="false" customHeight="false" outlineLevel="0" collapsed="false">
      <c r="A57" s="2" t="s">
        <v>7312</v>
      </c>
      <c r="B57" s="2" t="s">
        <v>7313</v>
      </c>
      <c r="C57" s="2" t="s">
        <v>7314</v>
      </c>
      <c r="D57" s="2"/>
      <c r="E57" s="2" t="s">
        <v>7315</v>
      </c>
      <c r="F57" s="2" t="s">
        <v>7316</v>
      </c>
      <c r="G57" s="11" t="s">
        <v>7317</v>
      </c>
      <c r="H57" s="2" t="s">
        <v>7109</v>
      </c>
      <c r="I57" s="11" t="b">
        <f aca="false">TRUE()</f>
        <v>1</v>
      </c>
      <c r="J57" s="12" t="n">
        <v>0.016</v>
      </c>
      <c r="K57" s="12" t="n">
        <v>0.56</v>
      </c>
      <c r="L57" s="12" t="n">
        <v>1.47</v>
      </c>
      <c r="M57" s="12" t="n">
        <v>14.04</v>
      </c>
      <c r="N57" s="12" t="n">
        <v>0.41132772</v>
      </c>
      <c r="O57" s="12" t="n">
        <v>14.04</v>
      </c>
      <c r="P57" s="12" t="n">
        <v>0.39687133</v>
      </c>
      <c r="Q57" s="13" t="n">
        <v>14.32</v>
      </c>
      <c r="R57" s="13" t="n">
        <v>0.39971185</v>
      </c>
      <c r="S57" s="13" t="n">
        <v>13.38</v>
      </c>
      <c r="T57" s="13" t="n">
        <v>0.43106928</v>
      </c>
      <c r="U57" s="13" t="n">
        <v>13.31</v>
      </c>
      <c r="V57" s="13" t="n">
        <v>0.4951719</v>
      </c>
      <c r="W57" s="13" t="n">
        <v>13.99</v>
      </c>
      <c r="X57" s="13" t="n">
        <v>0.3942146</v>
      </c>
    </row>
    <row r="58" s="5" customFormat="true" ht="15" hidden="false" customHeight="false" outlineLevel="0" collapsed="false">
      <c r="A58" s="2" t="s">
        <v>6991</v>
      </c>
      <c r="B58" s="2" t="s">
        <v>7318</v>
      </c>
      <c r="C58" s="2" t="s">
        <v>7319</v>
      </c>
      <c r="D58" s="2"/>
      <c r="E58" s="2" t="s">
        <v>7320</v>
      </c>
      <c r="F58" s="2" t="s">
        <v>7321</v>
      </c>
      <c r="G58" s="11" t="s">
        <v>7322</v>
      </c>
      <c r="H58" s="2" t="s">
        <v>7148</v>
      </c>
      <c r="I58" s="11" t="b">
        <f aca="false">TRUE()</f>
        <v>1</v>
      </c>
      <c r="J58" s="12" t="n">
        <v>0.0001</v>
      </c>
      <c r="K58" s="12" t="n">
        <v>-0.45</v>
      </c>
      <c r="L58" s="12" t="n">
        <v>-1.37</v>
      </c>
      <c r="M58" s="12" t="n">
        <v>13.98</v>
      </c>
      <c r="N58" s="12" t="n">
        <v>0.4145196</v>
      </c>
      <c r="O58" s="12" t="n">
        <v>13.88</v>
      </c>
      <c r="P58" s="12" t="n">
        <v>0.5779825</v>
      </c>
      <c r="Q58" s="13" t="n">
        <v>13.85</v>
      </c>
      <c r="R58" s="13" t="n">
        <v>0.5040095</v>
      </c>
      <c r="S58" s="13" t="n">
        <v>14.42</v>
      </c>
      <c r="T58" s="13" t="n">
        <v>0.48664397</v>
      </c>
      <c r="U58" s="13" t="n">
        <v>14.46</v>
      </c>
      <c r="V58" s="13" t="n">
        <v>0.4647038</v>
      </c>
      <c r="W58" s="13" t="n">
        <v>14.25</v>
      </c>
      <c r="X58" s="13" t="n">
        <v>0.4246424</v>
      </c>
    </row>
    <row r="59" s="5" customFormat="true" ht="15" hidden="false" customHeight="false" outlineLevel="0" collapsed="false">
      <c r="A59" s="2" t="s">
        <v>6991</v>
      </c>
      <c r="B59" s="2" t="s">
        <v>7323</v>
      </c>
      <c r="C59" s="2" t="s">
        <v>7324</v>
      </c>
      <c r="D59" s="2"/>
      <c r="E59" s="2" t="s">
        <v>7325</v>
      </c>
      <c r="F59" s="2" t="s">
        <v>7055</v>
      </c>
      <c r="G59" s="11" t="s">
        <v>7056</v>
      </c>
      <c r="H59" s="2" t="s">
        <v>7057</v>
      </c>
      <c r="I59" s="11" t="b">
        <f aca="false">TRUE()</f>
        <v>1</v>
      </c>
      <c r="J59" s="12" t="n">
        <v>0.0001</v>
      </c>
      <c r="K59" s="12" t="n">
        <v>0.49</v>
      </c>
      <c r="L59" s="12" t="n">
        <v>1.4</v>
      </c>
      <c r="M59" s="12" t="n">
        <v>13.86</v>
      </c>
      <c r="N59" s="12" t="n">
        <v>0.4414763</v>
      </c>
      <c r="O59" s="12" t="n">
        <v>13.8</v>
      </c>
      <c r="P59" s="12" t="n">
        <v>0.456798</v>
      </c>
      <c r="Q59" s="13" t="n">
        <v>13.99</v>
      </c>
      <c r="R59" s="13" t="n">
        <v>0.55971706</v>
      </c>
      <c r="S59" s="13" t="n">
        <v>13.35</v>
      </c>
      <c r="T59" s="13" t="n">
        <v>0.4810647</v>
      </c>
      <c r="U59" s="13" t="n">
        <v>13.35</v>
      </c>
      <c r="V59" s="13" t="n">
        <v>0.4657225</v>
      </c>
      <c r="W59" s="13" t="n">
        <v>13.42</v>
      </c>
      <c r="X59" s="13" t="n">
        <v>0.42546034</v>
      </c>
    </row>
    <row r="60" s="5" customFormat="true" ht="15" hidden="false" customHeight="false" outlineLevel="0" collapsed="false">
      <c r="A60" s="2" t="s">
        <v>6991</v>
      </c>
      <c r="B60" s="2" t="s">
        <v>7326</v>
      </c>
      <c r="C60" s="2" t="s">
        <v>7327</v>
      </c>
      <c r="D60" s="2"/>
      <c r="E60" s="2" t="s">
        <v>7328</v>
      </c>
      <c r="F60" s="2" t="s">
        <v>7329</v>
      </c>
      <c r="G60" s="11" t="s">
        <v>7330</v>
      </c>
      <c r="H60" s="2" t="s">
        <v>7069</v>
      </c>
      <c r="I60" s="11" t="b">
        <f aca="false">TRUE()</f>
        <v>1</v>
      </c>
      <c r="J60" s="12" t="n">
        <v>0.0001</v>
      </c>
      <c r="K60" s="12" t="n">
        <v>0.38</v>
      </c>
      <c r="L60" s="12" t="n">
        <v>1.3</v>
      </c>
      <c r="M60" s="12" t="n">
        <v>13.75</v>
      </c>
      <c r="N60" s="12" t="n">
        <v>0.41760686</v>
      </c>
      <c r="O60" s="12" t="n">
        <v>13.77</v>
      </c>
      <c r="P60" s="12" t="n">
        <v>0.4531367</v>
      </c>
      <c r="Q60" s="13" t="n">
        <v>14.02</v>
      </c>
      <c r="R60" s="13" t="n">
        <v>0.5372834</v>
      </c>
      <c r="S60" s="13" t="n">
        <v>13.38</v>
      </c>
      <c r="T60" s="13" t="n">
        <v>0.4681714</v>
      </c>
      <c r="U60" s="13" t="n">
        <v>13.43</v>
      </c>
      <c r="V60" s="13" t="n">
        <v>0.45616314</v>
      </c>
      <c r="W60" s="13" t="n">
        <v>13.51</v>
      </c>
      <c r="X60" s="13" t="n">
        <v>0.42059088</v>
      </c>
    </row>
    <row r="61" s="5" customFormat="true" ht="15" hidden="false" customHeight="false" outlineLevel="0" collapsed="false">
      <c r="A61" s="2" t="s">
        <v>6991</v>
      </c>
      <c r="B61" s="2" t="s">
        <v>7331</v>
      </c>
      <c r="C61" s="2" t="s">
        <v>7332</v>
      </c>
      <c r="D61" s="2"/>
      <c r="E61" s="2" t="s">
        <v>7333</v>
      </c>
      <c r="F61" s="2" t="s">
        <v>7334</v>
      </c>
      <c r="G61" s="11" t="s">
        <v>7335</v>
      </c>
      <c r="H61" s="2" t="s">
        <v>7038</v>
      </c>
      <c r="I61" s="11" t="b">
        <f aca="false">TRUE()</f>
        <v>1</v>
      </c>
      <c r="J61" s="12" t="n">
        <v>0.0001</v>
      </c>
      <c r="K61" s="12" t="n">
        <v>-0.41</v>
      </c>
      <c r="L61" s="12" t="n">
        <v>-1.33</v>
      </c>
      <c r="M61" s="12" t="n">
        <v>12.89</v>
      </c>
      <c r="N61" s="12" t="n">
        <v>0.42906085</v>
      </c>
      <c r="O61" s="12" t="n">
        <v>12.87</v>
      </c>
      <c r="P61" s="12" t="n">
        <v>0.45027003</v>
      </c>
      <c r="Q61" s="13" t="n">
        <v>12.82</v>
      </c>
      <c r="R61" s="13" t="n">
        <v>0.49362013</v>
      </c>
      <c r="S61" s="13" t="n">
        <v>13.21</v>
      </c>
      <c r="T61" s="13" t="n">
        <v>0.44182622</v>
      </c>
      <c r="U61" s="13" t="n">
        <v>13.31</v>
      </c>
      <c r="V61" s="13" t="n">
        <v>0.43185186</v>
      </c>
      <c r="W61" s="13" t="n">
        <v>13.35</v>
      </c>
      <c r="X61" s="13" t="n">
        <v>0.4282316</v>
      </c>
    </row>
    <row r="62" s="5" customFormat="true" ht="15" hidden="false" customHeight="false" outlineLevel="0" collapsed="false">
      <c r="A62" s="2" t="s">
        <v>7336</v>
      </c>
      <c r="B62" s="2" t="s">
        <v>7337</v>
      </c>
      <c r="C62" s="2" t="s">
        <v>7338</v>
      </c>
      <c r="D62" s="2"/>
      <c r="E62" s="2" t="s">
        <v>7339</v>
      </c>
      <c r="F62" s="2" t="s">
        <v>7340</v>
      </c>
      <c r="G62" s="11" t="s">
        <v>7341</v>
      </c>
      <c r="H62" s="2" t="s">
        <v>7342</v>
      </c>
      <c r="I62" s="11" t="b">
        <f aca="false">FALSE()</f>
        <v>0</v>
      </c>
      <c r="J62" s="12" t="n">
        <v>0.0001</v>
      </c>
      <c r="K62" s="12" t="n">
        <v>-0.55</v>
      </c>
      <c r="L62" s="12" t="n">
        <v>-1.46</v>
      </c>
      <c r="M62" s="12" t="n">
        <v>12.33</v>
      </c>
      <c r="N62" s="12" t="n">
        <v>0.4429559</v>
      </c>
      <c r="O62" s="12" t="n">
        <v>12.09</v>
      </c>
      <c r="P62" s="12" t="n">
        <v>0.54053116</v>
      </c>
      <c r="Q62" s="13" t="n">
        <v>12.44</v>
      </c>
      <c r="R62" s="13" t="n">
        <v>0.48648065</v>
      </c>
      <c r="S62" s="13" t="n">
        <v>12.59</v>
      </c>
      <c r="T62" s="13" t="n">
        <v>0.45140043</v>
      </c>
      <c r="U62" s="13" t="n">
        <v>12.61</v>
      </c>
      <c r="V62" s="13" t="n">
        <v>0.42161736</v>
      </c>
      <c r="W62" s="13" t="n">
        <v>14.14</v>
      </c>
      <c r="X62" s="13" t="n">
        <v>0.85576403</v>
      </c>
    </row>
    <row r="63" s="5" customFormat="true" ht="15" hidden="false" customHeight="false" outlineLevel="0" collapsed="false">
      <c r="A63" s="2" t="s">
        <v>6991</v>
      </c>
      <c r="B63" s="2" t="s">
        <v>7343</v>
      </c>
      <c r="C63" s="2" t="s">
        <v>7344</v>
      </c>
      <c r="D63" s="2"/>
      <c r="E63" s="2" t="s">
        <v>7345</v>
      </c>
      <c r="F63" s="2" t="s">
        <v>7107</v>
      </c>
      <c r="G63" s="11" t="s">
        <v>7346</v>
      </c>
      <c r="H63" s="2" t="s">
        <v>7011</v>
      </c>
      <c r="I63" s="11" t="b">
        <f aca="false">TRUE()</f>
        <v>1</v>
      </c>
      <c r="J63" s="12" t="n">
        <v>0.0001</v>
      </c>
      <c r="K63" s="12" t="n">
        <v>-0.99</v>
      </c>
      <c r="L63" s="12" t="n">
        <v>-1.99</v>
      </c>
      <c r="M63" s="12" t="n">
        <v>13.25</v>
      </c>
      <c r="N63" s="12" t="n">
        <v>0.50311446</v>
      </c>
      <c r="O63" s="12" t="n">
        <v>13.23</v>
      </c>
      <c r="P63" s="12" t="n">
        <v>0.49460137</v>
      </c>
      <c r="Q63" s="13" t="n">
        <v>13.23</v>
      </c>
      <c r="R63" s="13" t="n">
        <v>0.5718483</v>
      </c>
      <c r="S63" s="13" t="n">
        <v>14.11</v>
      </c>
      <c r="T63" s="13" t="n">
        <v>0.4678667</v>
      </c>
      <c r="U63" s="13" t="n">
        <v>14.17</v>
      </c>
      <c r="V63" s="13" t="n">
        <v>0.48251256</v>
      </c>
      <c r="W63" s="13" t="n">
        <v>14.45</v>
      </c>
      <c r="X63" s="13" t="n">
        <v>0.55415195</v>
      </c>
    </row>
    <row r="64" s="5" customFormat="true" ht="15" hidden="false" customHeight="false" outlineLevel="0" collapsed="false">
      <c r="A64" s="2" t="s">
        <v>6998</v>
      </c>
      <c r="B64" s="2" t="s">
        <v>7347</v>
      </c>
      <c r="C64" s="2" t="s">
        <v>7348</v>
      </c>
      <c r="D64" s="2"/>
      <c r="E64" s="2" t="s">
        <v>7349</v>
      </c>
      <c r="F64" s="2" t="s">
        <v>7350</v>
      </c>
      <c r="G64" s="11" t="s">
        <v>7351</v>
      </c>
      <c r="H64" s="2" t="s">
        <v>7352</v>
      </c>
      <c r="I64" s="11" t="b">
        <f aca="false">TRUE()</f>
        <v>1</v>
      </c>
      <c r="J64" s="12" t="n">
        <v>0.0001</v>
      </c>
      <c r="K64" s="12" t="n">
        <v>0.44</v>
      </c>
      <c r="L64" s="12" t="n">
        <v>1.36</v>
      </c>
      <c r="M64" s="12" t="n">
        <v>13.59</v>
      </c>
      <c r="N64" s="12" t="n">
        <v>0.41192016</v>
      </c>
      <c r="O64" s="12" t="n">
        <v>13.69</v>
      </c>
      <c r="P64" s="12" t="n">
        <v>0.44812372</v>
      </c>
      <c r="Q64" s="13" t="n">
        <v>13.75</v>
      </c>
      <c r="R64" s="13" t="n">
        <v>0.46959093</v>
      </c>
      <c r="S64" s="13" t="n">
        <v>13.16</v>
      </c>
      <c r="T64" s="13" t="n">
        <v>0.44455928</v>
      </c>
      <c r="U64" s="13" t="n">
        <v>13.25</v>
      </c>
      <c r="V64" s="13" t="n">
        <v>0.42409524</v>
      </c>
      <c r="W64" s="13" t="n">
        <v>13.29</v>
      </c>
      <c r="X64" s="13" t="n">
        <v>0.4167267</v>
      </c>
    </row>
    <row r="65" s="5" customFormat="true" ht="15" hidden="false" customHeight="false" outlineLevel="0" collapsed="false">
      <c r="A65" s="2" t="s">
        <v>6998</v>
      </c>
      <c r="B65" s="2" t="s">
        <v>7353</v>
      </c>
      <c r="C65" s="2" t="s">
        <v>7354</v>
      </c>
      <c r="D65" s="2"/>
      <c r="E65" s="2" t="s">
        <v>7355</v>
      </c>
      <c r="F65" s="2" t="s">
        <v>7356</v>
      </c>
      <c r="G65" s="11" t="s">
        <v>7357</v>
      </c>
      <c r="H65" s="2" t="s">
        <v>7358</v>
      </c>
      <c r="I65" s="11" t="b">
        <f aca="false">TRUE()</f>
        <v>1</v>
      </c>
      <c r="J65" s="12" t="n">
        <v>0.0001</v>
      </c>
      <c r="K65" s="12" t="n">
        <v>-0.46</v>
      </c>
      <c r="L65" s="12" t="n">
        <v>-1.38</v>
      </c>
      <c r="M65" s="12" t="n">
        <v>13.94</v>
      </c>
      <c r="N65" s="12" t="n">
        <v>0.42813614</v>
      </c>
      <c r="O65" s="12" t="n">
        <v>13.69</v>
      </c>
      <c r="P65" s="12" t="n">
        <v>0.47964942</v>
      </c>
      <c r="Q65" s="13" t="n">
        <v>13.7</v>
      </c>
      <c r="R65" s="13" t="n">
        <v>0.5292242</v>
      </c>
      <c r="S65" s="13" t="n">
        <v>14.3</v>
      </c>
      <c r="T65" s="13" t="n">
        <v>0.4478374</v>
      </c>
      <c r="U65" s="13" t="n">
        <v>14.27</v>
      </c>
      <c r="V65" s="13" t="n">
        <v>0.43654954</v>
      </c>
      <c r="W65" s="13" t="n">
        <v>14.18</v>
      </c>
      <c r="X65" s="13" t="n">
        <v>0.4302796</v>
      </c>
    </row>
    <row r="66" s="5" customFormat="true" ht="15" hidden="false" customHeight="false" outlineLevel="0" collapsed="false">
      <c r="A66" s="2" t="s">
        <v>6998</v>
      </c>
      <c r="B66" s="2" t="s">
        <v>7359</v>
      </c>
      <c r="C66" s="2" t="s">
        <v>7360</v>
      </c>
      <c r="D66" s="2"/>
      <c r="E66" s="2" t="s">
        <v>7361</v>
      </c>
      <c r="F66" s="2" t="s">
        <v>7362</v>
      </c>
      <c r="G66" s="11" t="s">
        <v>7363</v>
      </c>
      <c r="H66" s="2" t="s">
        <v>7154</v>
      </c>
      <c r="I66" s="11" t="b">
        <f aca="false">FALSE()</f>
        <v>0</v>
      </c>
      <c r="J66" s="12" t="n">
        <v>0.0001</v>
      </c>
      <c r="K66" s="12" t="n">
        <v>0.64</v>
      </c>
      <c r="L66" s="12" t="n">
        <v>1.56</v>
      </c>
      <c r="M66" s="12" t="n">
        <v>13.97</v>
      </c>
      <c r="N66" s="12" t="n">
        <v>0.455956</v>
      </c>
      <c r="O66" s="12" t="n">
        <v>13.77</v>
      </c>
      <c r="P66" s="12" t="n">
        <v>0.43070734</v>
      </c>
      <c r="Q66" s="13" t="n">
        <v>13.88</v>
      </c>
      <c r="R66" s="13" t="n">
        <v>0.47039756</v>
      </c>
      <c r="S66" s="13" t="n">
        <v>13.23</v>
      </c>
      <c r="T66" s="13" t="n">
        <v>0.51105493</v>
      </c>
      <c r="U66" s="13" t="n">
        <v>13.23</v>
      </c>
      <c r="V66" s="13" t="n">
        <v>0.4242444</v>
      </c>
      <c r="W66" s="13" t="n">
        <v>13.23</v>
      </c>
      <c r="X66" s="13" t="n">
        <v>0.4203293</v>
      </c>
    </row>
    <row r="67" s="5" customFormat="true" ht="15" hidden="false" customHeight="false" outlineLevel="0" collapsed="false">
      <c r="A67" s="2" t="s">
        <v>6998</v>
      </c>
      <c r="B67" s="2" t="s">
        <v>7364</v>
      </c>
      <c r="C67" s="2" t="s">
        <v>7365</v>
      </c>
      <c r="D67" s="2"/>
      <c r="E67" s="2" t="s">
        <v>7366</v>
      </c>
      <c r="F67" s="2" t="s">
        <v>7367</v>
      </c>
      <c r="G67" s="11"/>
      <c r="H67" s="2" t="s">
        <v>7194</v>
      </c>
      <c r="I67" s="11" t="b">
        <f aca="false">TRUE()</f>
        <v>1</v>
      </c>
      <c r="J67" s="12" t="n">
        <v>0.0016</v>
      </c>
      <c r="K67" s="12" t="n">
        <v>0.49</v>
      </c>
      <c r="L67" s="12" t="n">
        <v>1.4</v>
      </c>
      <c r="M67" s="12" t="n">
        <v>12.78</v>
      </c>
      <c r="N67" s="12" t="n">
        <v>0.4477575</v>
      </c>
      <c r="O67" s="12" t="n">
        <v>14.67</v>
      </c>
      <c r="P67" s="12" t="n">
        <v>1.1052598</v>
      </c>
      <c r="Q67" s="13" t="n">
        <v>13.18</v>
      </c>
      <c r="R67" s="13" t="n">
        <v>0.4425155</v>
      </c>
      <c r="S67" s="13" t="n">
        <v>12.38</v>
      </c>
      <c r="T67" s="13" t="n">
        <v>0.68135893</v>
      </c>
      <c r="U67" s="13" t="n">
        <v>12.38</v>
      </c>
      <c r="V67" s="13" t="n">
        <v>0.6937666</v>
      </c>
      <c r="W67" s="13" t="n">
        <v>13.43</v>
      </c>
      <c r="X67" s="13" t="n">
        <v>0.58242637</v>
      </c>
    </row>
    <row r="68" s="5" customFormat="true" ht="15" hidden="false" customHeight="false" outlineLevel="0" collapsed="false">
      <c r="A68" s="2" t="s">
        <v>6991</v>
      </c>
      <c r="B68" s="2" t="s">
        <v>7368</v>
      </c>
      <c r="C68" s="2" t="s">
        <v>7369</v>
      </c>
      <c r="D68" s="2"/>
      <c r="E68" s="2" t="s">
        <v>7370</v>
      </c>
      <c r="F68" s="2" t="s">
        <v>7371</v>
      </c>
      <c r="G68" s="11" t="s">
        <v>7372</v>
      </c>
      <c r="H68" s="2" t="s">
        <v>7004</v>
      </c>
      <c r="I68" s="11" t="b">
        <f aca="false">TRUE()</f>
        <v>1</v>
      </c>
      <c r="J68" s="12" t="n">
        <v>0.0001</v>
      </c>
      <c r="K68" s="12" t="n">
        <v>0.54</v>
      </c>
      <c r="L68" s="12" t="n">
        <v>1.45</v>
      </c>
      <c r="M68" s="12" t="n">
        <v>13.34</v>
      </c>
      <c r="N68" s="12" t="n">
        <v>0.4424865</v>
      </c>
      <c r="O68" s="12" t="n">
        <v>13.31</v>
      </c>
      <c r="P68" s="12" t="n">
        <v>0.423056</v>
      </c>
      <c r="Q68" s="13" t="n">
        <v>13.44</v>
      </c>
      <c r="R68" s="13" t="n">
        <v>0.45102364</v>
      </c>
      <c r="S68" s="13" t="n">
        <v>12.81</v>
      </c>
      <c r="T68" s="13" t="n">
        <v>0.43577614</v>
      </c>
      <c r="U68" s="13" t="n">
        <v>12.82</v>
      </c>
      <c r="V68" s="13" t="n">
        <v>0.41338637</v>
      </c>
      <c r="W68" s="13" t="n">
        <v>12.81</v>
      </c>
      <c r="X68" s="13" t="n">
        <v>0.42259085</v>
      </c>
    </row>
    <row r="69" s="5" customFormat="true" ht="15" hidden="false" customHeight="false" outlineLevel="0" collapsed="false">
      <c r="A69" s="2" t="s">
        <v>6991</v>
      </c>
      <c r="B69" s="2" t="s">
        <v>7373</v>
      </c>
      <c r="C69" s="2" t="s">
        <v>7374</v>
      </c>
      <c r="D69" s="2"/>
      <c r="E69" s="2" t="s">
        <v>7375</v>
      </c>
      <c r="F69" s="2" t="s">
        <v>7376</v>
      </c>
      <c r="G69" s="11" t="s">
        <v>7377</v>
      </c>
      <c r="H69" s="2" t="s">
        <v>7378</v>
      </c>
      <c r="I69" s="11" t="b">
        <f aca="false">TRUE()</f>
        <v>1</v>
      </c>
      <c r="J69" s="12" t="n">
        <v>0.0001</v>
      </c>
      <c r="K69" s="12" t="n">
        <v>0.5</v>
      </c>
      <c r="L69" s="12" t="n">
        <v>1.41</v>
      </c>
      <c r="M69" s="12" t="n">
        <v>12.94</v>
      </c>
      <c r="N69" s="12" t="n">
        <v>0.4162184</v>
      </c>
      <c r="O69" s="12" t="n">
        <v>13</v>
      </c>
      <c r="P69" s="12" t="n">
        <v>0.4686012</v>
      </c>
      <c r="Q69" s="13" t="n">
        <v>13.09</v>
      </c>
      <c r="R69" s="13" t="n">
        <v>0.5192555</v>
      </c>
      <c r="S69" s="13" t="n">
        <v>12.43</v>
      </c>
      <c r="T69" s="13" t="n">
        <v>0.48177096</v>
      </c>
      <c r="U69" s="13" t="n">
        <v>12.46</v>
      </c>
      <c r="V69" s="13" t="n">
        <v>0.47560778</v>
      </c>
      <c r="W69" s="13" t="n">
        <v>12.6</v>
      </c>
      <c r="X69" s="13" t="n">
        <v>0.42614964</v>
      </c>
    </row>
    <row r="70" s="5" customFormat="true" ht="15" hidden="false" customHeight="false" outlineLevel="0" collapsed="false">
      <c r="A70" s="2" t="s">
        <v>7019</v>
      </c>
      <c r="B70" s="2" t="s">
        <v>7379</v>
      </c>
      <c r="C70" s="2" t="s">
        <v>7380</v>
      </c>
      <c r="D70" s="2"/>
      <c r="E70" s="2" t="s">
        <v>7381</v>
      </c>
      <c r="F70" s="2" t="s">
        <v>7382</v>
      </c>
      <c r="G70" s="11" t="s">
        <v>7383</v>
      </c>
      <c r="H70" s="2" t="s">
        <v>7259</v>
      </c>
      <c r="I70" s="11" t="b">
        <f aca="false">TRUE()</f>
        <v>1</v>
      </c>
      <c r="J70" s="12" t="n">
        <v>0.0001</v>
      </c>
      <c r="K70" s="12" t="n">
        <v>-0.43</v>
      </c>
      <c r="L70" s="12" t="n">
        <v>-1.35</v>
      </c>
      <c r="M70" s="12" t="n">
        <v>13.6</v>
      </c>
      <c r="N70" s="12" t="n">
        <v>0.41705826</v>
      </c>
      <c r="O70" s="12" t="n">
        <v>13.51</v>
      </c>
      <c r="P70" s="12" t="n">
        <v>0.8966398</v>
      </c>
      <c r="Q70" s="13" t="n">
        <v>13.15</v>
      </c>
      <c r="R70" s="13" t="n">
        <v>1.4254879</v>
      </c>
      <c r="S70" s="13" t="n">
        <v>13.87</v>
      </c>
      <c r="T70" s="13" t="n">
        <v>0.64026046</v>
      </c>
      <c r="U70" s="13" t="n">
        <v>14.07</v>
      </c>
      <c r="V70" s="13" t="n">
        <v>0.54133284</v>
      </c>
      <c r="W70" s="13" t="n">
        <v>13.72</v>
      </c>
      <c r="X70" s="13" t="n">
        <v>0.4077329</v>
      </c>
    </row>
    <row r="71" s="5" customFormat="true" ht="15" hidden="false" customHeight="false" outlineLevel="0" collapsed="false">
      <c r="A71" s="2" t="s">
        <v>6991</v>
      </c>
      <c r="B71" s="2" t="s">
        <v>7384</v>
      </c>
      <c r="C71" s="2" t="s">
        <v>7385</v>
      </c>
      <c r="D71" s="2"/>
      <c r="E71" s="2" t="s">
        <v>7386</v>
      </c>
      <c r="F71" s="2" t="s">
        <v>7387</v>
      </c>
      <c r="G71" s="11" t="s">
        <v>7388</v>
      </c>
      <c r="H71" s="2" t="s">
        <v>7103</v>
      </c>
      <c r="I71" s="11" t="b">
        <f aca="false">TRUE()</f>
        <v>1</v>
      </c>
      <c r="J71" s="12" t="n">
        <v>0.0001</v>
      </c>
      <c r="K71" s="12" t="n">
        <v>-0.7</v>
      </c>
      <c r="L71" s="12" t="n">
        <v>-1.62</v>
      </c>
      <c r="M71" s="12" t="n">
        <v>14.65</v>
      </c>
      <c r="N71" s="12" t="n">
        <v>0.43647745</v>
      </c>
      <c r="O71" s="12" t="n">
        <v>14.46</v>
      </c>
      <c r="P71" s="12" t="n">
        <v>0.6569593</v>
      </c>
      <c r="Q71" s="13" t="n">
        <v>14.29</v>
      </c>
      <c r="R71" s="13" t="n">
        <v>1.293772</v>
      </c>
      <c r="S71" s="13" t="n">
        <v>15.21</v>
      </c>
      <c r="T71" s="13" t="n">
        <v>0.5667102</v>
      </c>
      <c r="U71" s="13" t="n">
        <v>15.21</v>
      </c>
      <c r="V71" s="13" t="n">
        <v>0.5073604</v>
      </c>
      <c r="W71" s="13" t="n">
        <v>15.22</v>
      </c>
      <c r="X71" s="13" t="n">
        <v>0.44348472</v>
      </c>
    </row>
    <row r="72" s="5" customFormat="true" ht="15" hidden="false" customHeight="false" outlineLevel="0" collapsed="false">
      <c r="A72" s="2" t="s">
        <v>6991</v>
      </c>
      <c r="B72" s="2" t="s">
        <v>7389</v>
      </c>
      <c r="C72" s="2" t="s">
        <v>7390</v>
      </c>
      <c r="D72" s="2"/>
      <c r="E72" s="2" t="s">
        <v>7391</v>
      </c>
      <c r="F72" s="2" t="s">
        <v>7392</v>
      </c>
      <c r="G72" s="11" t="s">
        <v>7393</v>
      </c>
      <c r="H72" s="2" t="s">
        <v>7394</v>
      </c>
      <c r="I72" s="11" t="b">
        <f aca="false">FALSE()</f>
        <v>0</v>
      </c>
      <c r="J72" s="12" t="n">
        <v>0.0001</v>
      </c>
      <c r="K72" s="12" t="n">
        <v>-0.45</v>
      </c>
      <c r="L72" s="12" t="n">
        <v>-1.37</v>
      </c>
      <c r="M72" s="12" t="n">
        <v>13.37</v>
      </c>
      <c r="N72" s="12" t="n">
        <v>0.44051906</v>
      </c>
      <c r="O72" s="12" t="n">
        <v>13.24</v>
      </c>
      <c r="P72" s="12" t="n">
        <v>0.81217706</v>
      </c>
      <c r="Q72" s="13" t="n">
        <v>13</v>
      </c>
      <c r="R72" s="13" t="n">
        <v>1.6704359</v>
      </c>
      <c r="S72" s="13" t="n">
        <v>13.9</v>
      </c>
      <c r="T72" s="13" t="n">
        <v>0.6391541</v>
      </c>
      <c r="U72" s="13" t="n">
        <v>13.75</v>
      </c>
      <c r="V72" s="13" t="n">
        <v>0.5466894</v>
      </c>
      <c r="W72" s="13" t="n">
        <v>13.54</v>
      </c>
      <c r="X72" s="13" t="n">
        <v>0.4428004</v>
      </c>
    </row>
    <row r="73" s="5" customFormat="true" ht="15" hidden="false" customHeight="false" outlineLevel="0" collapsed="false">
      <c r="A73" s="2" t="s">
        <v>6998</v>
      </c>
      <c r="B73" s="2" t="s">
        <v>7395</v>
      </c>
      <c r="C73" s="2" t="s">
        <v>7396</v>
      </c>
      <c r="D73" s="2"/>
      <c r="E73" s="2" t="s">
        <v>7397</v>
      </c>
      <c r="F73" s="2" t="s">
        <v>7398</v>
      </c>
      <c r="G73" s="11" t="s">
        <v>7399</v>
      </c>
      <c r="H73" s="2" t="s">
        <v>7057</v>
      </c>
      <c r="I73" s="11" t="b">
        <f aca="false">TRUE()</f>
        <v>1</v>
      </c>
      <c r="J73" s="12" t="n">
        <v>0.0001</v>
      </c>
      <c r="K73" s="12" t="n">
        <v>0.49</v>
      </c>
      <c r="L73" s="12" t="n">
        <v>1.4</v>
      </c>
      <c r="M73" s="12" t="n">
        <v>13.7</v>
      </c>
      <c r="N73" s="12" t="n">
        <v>0.45921576</v>
      </c>
      <c r="O73" s="12" t="n">
        <v>13.51</v>
      </c>
      <c r="P73" s="12" t="n">
        <v>0.44877836</v>
      </c>
      <c r="Q73" s="13" t="n">
        <v>13.76</v>
      </c>
      <c r="R73" s="13" t="n">
        <v>0.559242</v>
      </c>
      <c r="S73" s="13" t="n">
        <v>13.08</v>
      </c>
      <c r="T73" s="13" t="n">
        <v>0.4567372</v>
      </c>
      <c r="U73" s="13" t="n">
        <v>13.12</v>
      </c>
      <c r="V73" s="13" t="n">
        <v>0.44363177</v>
      </c>
      <c r="W73" s="13" t="n">
        <v>13.24</v>
      </c>
      <c r="X73" s="13" t="n">
        <v>0.43402573</v>
      </c>
    </row>
    <row r="74" s="5" customFormat="true" ht="15" hidden="false" customHeight="false" outlineLevel="0" collapsed="false">
      <c r="A74" s="2" t="s">
        <v>6998</v>
      </c>
      <c r="B74" s="2" t="s">
        <v>7400</v>
      </c>
      <c r="C74" s="2" t="s">
        <v>7401</v>
      </c>
      <c r="D74" s="2"/>
      <c r="E74" s="2" t="s">
        <v>7402</v>
      </c>
      <c r="F74" s="2" t="s">
        <v>7403</v>
      </c>
      <c r="G74" s="11" t="s">
        <v>7404</v>
      </c>
      <c r="H74" s="2" t="s">
        <v>7051</v>
      </c>
      <c r="I74" s="11" t="b">
        <f aca="false">TRUE()</f>
        <v>1</v>
      </c>
      <c r="J74" s="12" t="n">
        <v>0.0001</v>
      </c>
      <c r="K74" s="12" t="n">
        <v>0.64</v>
      </c>
      <c r="L74" s="12" t="n">
        <v>1.56</v>
      </c>
      <c r="M74" s="12" t="n">
        <v>13.99</v>
      </c>
      <c r="N74" s="12" t="n">
        <v>0.47749886</v>
      </c>
      <c r="O74" s="12" t="n">
        <v>13.76</v>
      </c>
      <c r="P74" s="12" t="n">
        <v>0.5067991</v>
      </c>
      <c r="Q74" s="13" t="n">
        <v>13.91</v>
      </c>
      <c r="R74" s="13" t="n">
        <v>0.53346664</v>
      </c>
      <c r="S74" s="13" t="n">
        <v>13.31</v>
      </c>
      <c r="T74" s="13" t="n">
        <v>0.5170032</v>
      </c>
      <c r="U74" s="13" t="n">
        <v>13.24</v>
      </c>
      <c r="V74" s="13" t="n">
        <v>0.52739817</v>
      </c>
      <c r="W74" s="13" t="n">
        <v>13.17</v>
      </c>
      <c r="X74" s="13" t="n">
        <v>0.5408302</v>
      </c>
    </row>
    <row r="75" s="5" customFormat="true" ht="15" hidden="false" customHeight="false" outlineLevel="0" collapsed="false">
      <c r="A75" s="2" t="s">
        <v>6991</v>
      </c>
      <c r="B75" s="2" t="s">
        <v>7405</v>
      </c>
      <c r="C75" s="2" t="s">
        <v>7406</v>
      </c>
      <c r="D75" s="2"/>
      <c r="E75" s="2" t="s">
        <v>7407</v>
      </c>
      <c r="F75" s="2" t="s">
        <v>7408</v>
      </c>
      <c r="G75" s="11" t="s">
        <v>7409</v>
      </c>
      <c r="H75" s="2" t="s">
        <v>7410</v>
      </c>
      <c r="I75" s="11" t="b">
        <f aca="false">TRUE()</f>
        <v>1</v>
      </c>
      <c r="J75" s="12" t="n">
        <v>0.0001</v>
      </c>
      <c r="K75" s="12" t="n">
        <v>0.4</v>
      </c>
      <c r="L75" s="12" t="n">
        <v>1.32</v>
      </c>
      <c r="M75" s="12" t="n">
        <v>13.48</v>
      </c>
      <c r="N75" s="12" t="n">
        <v>0.39854822</v>
      </c>
      <c r="O75" s="12" t="n">
        <v>13.52</v>
      </c>
      <c r="P75" s="12" t="n">
        <v>0.43384406</v>
      </c>
      <c r="Q75" s="13" t="n">
        <v>13.73</v>
      </c>
      <c r="R75" s="13" t="n">
        <v>0.45743567</v>
      </c>
      <c r="S75" s="13" t="n">
        <v>13.22</v>
      </c>
      <c r="T75" s="13" t="n">
        <v>0.41247088</v>
      </c>
      <c r="U75" s="13" t="n">
        <v>13.11</v>
      </c>
      <c r="V75" s="13" t="n">
        <v>0.41258892</v>
      </c>
      <c r="W75" s="13" t="n">
        <v>13.18</v>
      </c>
      <c r="X75" s="13" t="n">
        <v>0.40108687</v>
      </c>
    </row>
    <row r="76" s="5" customFormat="true" ht="15" hidden="false" customHeight="false" outlineLevel="0" collapsed="false">
      <c r="A76" s="2" t="s">
        <v>6991</v>
      </c>
      <c r="B76" s="2" t="s">
        <v>7411</v>
      </c>
      <c r="C76" s="2" t="s">
        <v>7412</v>
      </c>
      <c r="D76" s="2"/>
      <c r="E76" s="2" t="s">
        <v>7413</v>
      </c>
      <c r="F76" s="2" t="s">
        <v>7414</v>
      </c>
      <c r="G76" s="11" t="s">
        <v>7415</v>
      </c>
      <c r="H76" s="2" t="s">
        <v>7416</v>
      </c>
      <c r="I76" s="11" t="b">
        <f aca="false">TRUE()</f>
        <v>1</v>
      </c>
      <c r="J76" s="12" t="n">
        <v>0.0001</v>
      </c>
      <c r="K76" s="12" t="n">
        <v>-0.43</v>
      </c>
      <c r="L76" s="12" t="n">
        <v>-1.35</v>
      </c>
      <c r="M76" s="12" t="n">
        <v>12.79</v>
      </c>
      <c r="N76" s="12" t="n">
        <v>0.4493927</v>
      </c>
      <c r="O76" s="12" t="n">
        <v>12.75</v>
      </c>
      <c r="P76" s="12" t="n">
        <v>0.5828668</v>
      </c>
      <c r="Q76" s="13" t="n">
        <v>12.62</v>
      </c>
      <c r="R76" s="13" t="n">
        <v>0.71581143</v>
      </c>
      <c r="S76" s="13" t="n">
        <v>13.1</v>
      </c>
      <c r="T76" s="13" t="n">
        <v>0.58968323</v>
      </c>
      <c r="U76" s="13" t="n">
        <v>13.24</v>
      </c>
      <c r="V76" s="13" t="n">
        <v>0.5420433</v>
      </c>
      <c r="W76" s="13" t="n">
        <v>13.12</v>
      </c>
      <c r="X76" s="13" t="n">
        <v>0.4643468</v>
      </c>
    </row>
    <row r="77" s="5" customFormat="true" ht="15" hidden="false" customHeight="false" outlineLevel="0" collapsed="false">
      <c r="A77" s="2" t="s">
        <v>6991</v>
      </c>
      <c r="B77" s="2" t="s">
        <v>7417</v>
      </c>
      <c r="C77" s="2" t="s">
        <v>7418</v>
      </c>
      <c r="D77" s="2"/>
      <c r="E77" s="2" t="s">
        <v>7419</v>
      </c>
      <c r="F77" s="2" t="s">
        <v>7420</v>
      </c>
      <c r="G77" s="11"/>
      <c r="H77" s="2" t="s">
        <v>7259</v>
      </c>
      <c r="I77" s="11" t="b">
        <f aca="false">TRUE()</f>
        <v>1</v>
      </c>
      <c r="J77" s="12" t="n">
        <v>0.0001</v>
      </c>
      <c r="K77" s="12" t="n">
        <v>-0.47</v>
      </c>
      <c r="L77" s="12" t="n">
        <v>-1.39</v>
      </c>
      <c r="M77" s="12" t="n">
        <v>13.6</v>
      </c>
      <c r="N77" s="12" t="n">
        <v>0.46408877</v>
      </c>
      <c r="O77" s="12" t="n">
        <v>13.62</v>
      </c>
      <c r="P77" s="12" t="n">
        <v>0.512314</v>
      </c>
      <c r="Q77" s="13" t="n">
        <v>13.49</v>
      </c>
      <c r="R77" s="13" t="n">
        <v>0.7923189</v>
      </c>
      <c r="S77" s="13" t="n">
        <v>14.13</v>
      </c>
      <c r="T77" s="13" t="n">
        <v>0.49519804</v>
      </c>
      <c r="U77" s="13" t="n">
        <v>14.09</v>
      </c>
      <c r="V77" s="13" t="n">
        <v>0.49797213</v>
      </c>
      <c r="W77" s="13" t="n">
        <v>13.98</v>
      </c>
      <c r="X77" s="13" t="n">
        <v>0.45875978</v>
      </c>
    </row>
    <row r="78" s="5" customFormat="true" ht="15" hidden="false" customHeight="false" outlineLevel="0" collapsed="false">
      <c r="A78" s="2" t="s">
        <v>6991</v>
      </c>
      <c r="B78" s="2" t="s">
        <v>7421</v>
      </c>
      <c r="C78" s="2" t="s">
        <v>7422</v>
      </c>
      <c r="D78" s="2"/>
      <c r="E78" s="2" t="s">
        <v>7423</v>
      </c>
      <c r="F78" s="2" t="s">
        <v>7424</v>
      </c>
      <c r="G78" s="11" t="s">
        <v>7425</v>
      </c>
      <c r="H78" s="2" t="s">
        <v>7259</v>
      </c>
      <c r="I78" s="11" t="b">
        <f aca="false">FALSE()</f>
        <v>0</v>
      </c>
      <c r="J78" s="12" t="n">
        <v>0.0001</v>
      </c>
      <c r="K78" s="12" t="n">
        <v>-0.51</v>
      </c>
      <c r="L78" s="12" t="n">
        <v>-1.42</v>
      </c>
      <c r="M78" s="12" t="n">
        <v>12.73</v>
      </c>
      <c r="N78" s="12" t="n">
        <v>0.42238653</v>
      </c>
      <c r="O78" s="12" t="n">
        <v>12.77</v>
      </c>
      <c r="P78" s="12" t="n">
        <v>0.51346135</v>
      </c>
      <c r="Q78" s="13" t="n">
        <v>12.63</v>
      </c>
      <c r="R78" s="13" t="n">
        <v>0.61208785</v>
      </c>
      <c r="S78" s="13" t="n">
        <v>13.18</v>
      </c>
      <c r="T78" s="13" t="n">
        <v>0.50098157</v>
      </c>
      <c r="U78" s="13" t="n">
        <v>13.26</v>
      </c>
      <c r="V78" s="13" t="n">
        <v>0.44569394</v>
      </c>
      <c r="W78" s="13" t="n">
        <v>13.21</v>
      </c>
      <c r="X78" s="13" t="n">
        <v>0.44048727</v>
      </c>
    </row>
    <row r="79" s="5" customFormat="true" ht="15" hidden="false" customHeight="false" outlineLevel="0" collapsed="false">
      <c r="A79" s="2" t="s">
        <v>6998</v>
      </c>
      <c r="B79" s="2" t="s">
        <v>7426</v>
      </c>
      <c r="C79" s="2" t="s">
        <v>7427</v>
      </c>
      <c r="D79" s="2"/>
      <c r="E79" s="2" t="s">
        <v>7428</v>
      </c>
      <c r="F79" s="2" t="s">
        <v>7429</v>
      </c>
      <c r="G79" s="11" t="s">
        <v>7430</v>
      </c>
      <c r="H79" s="2" t="s">
        <v>7205</v>
      </c>
      <c r="I79" s="11" t="b">
        <f aca="false">TRUE()</f>
        <v>1</v>
      </c>
      <c r="J79" s="12" t="n">
        <v>0.0001</v>
      </c>
      <c r="K79" s="12" t="n">
        <v>-0.48</v>
      </c>
      <c r="L79" s="12" t="n">
        <v>-1.39</v>
      </c>
      <c r="M79" s="12" t="n">
        <v>14.26</v>
      </c>
      <c r="N79" s="12" t="n">
        <v>0.4410196</v>
      </c>
      <c r="O79" s="12" t="n">
        <v>13.81</v>
      </c>
      <c r="P79" s="12" t="n">
        <v>0.5878805</v>
      </c>
      <c r="Q79" s="13" t="n">
        <v>13.93</v>
      </c>
      <c r="R79" s="13" t="n">
        <v>0.7203161</v>
      </c>
      <c r="S79" s="13" t="n">
        <v>14.51</v>
      </c>
      <c r="T79" s="13" t="n">
        <v>0.44762602</v>
      </c>
      <c r="U79" s="13" t="n">
        <v>14.44</v>
      </c>
      <c r="V79" s="13" t="n">
        <v>0.43324104</v>
      </c>
      <c r="W79" s="13" t="n">
        <v>14.57</v>
      </c>
      <c r="X79" s="13" t="n">
        <v>0.41549236</v>
      </c>
    </row>
    <row r="80" s="5" customFormat="true" ht="15" hidden="false" customHeight="false" outlineLevel="0" collapsed="false">
      <c r="A80" s="2" t="s">
        <v>6991</v>
      </c>
      <c r="B80" s="2" t="s">
        <v>7431</v>
      </c>
      <c r="C80" s="2" t="s">
        <v>7432</v>
      </c>
      <c r="D80" s="2"/>
      <c r="E80" s="2" t="s">
        <v>7433</v>
      </c>
      <c r="F80" s="2" t="s">
        <v>7434</v>
      </c>
      <c r="G80" s="11" t="s">
        <v>7435</v>
      </c>
      <c r="H80" s="2" t="s">
        <v>7109</v>
      </c>
      <c r="I80" s="11" t="b">
        <f aca="false">TRUE()</f>
        <v>1</v>
      </c>
      <c r="J80" s="12" t="n">
        <v>0.0001</v>
      </c>
      <c r="K80" s="12" t="n">
        <v>0.42</v>
      </c>
      <c r="L80" s="12" t="n">
        <v>1.34</v>
      </c>
      <c r="M80" s="12" t="n">
        <v>14.44</v>
      </c>
      <c r="N80" s="12" t="n">
        <v>0.4475313</v>
      </c>
      <c r="O80" s="12" t="n">
        <v>14.3</v>
      </c>
      <c r="P80" s="12" t="n">
        <v>0.42449465</v>
      </c>
      <c r="Q80" s="13" t="n">
        <v>14.54</v>
      </c>
      <c r="R80" s="13" t="n">
        <v>0.45688</v>
      </c>
      <c r="S80" s="13" t="n">
        <v>13.96</v>
      </c>
      <c r="T80" s="13" t="n">
        <v>0.4039387</v>
      </c>
      <c r="U80" s="13" t="n">
        <v>13.99</v>
      </c>
      <c r="V80" s="13" t="n">
        <v>0.42255124</v>
      </c>
      <c r="W80" s="13" t="n">
        <v>14.06</v>
      </c>
      <c r="X80" s="13" t="n">
        <v>0.409402</v>
      </c>
    </row>
    <row r="81" s="5" customFormat="true" ht="15" hidden="false" customHeight="false" outlineLevel="0" collapsed="false">
      <c r="A81" s="2" t="s">
        <v>6991</v>
      </c>
      <c r="B81" s="2" t="s">
        <v>7436</v>
      </c>
      <c r="C81" s="2" t="s">
        <v>7437</v>
      </c>
      <c r="D81" s="2"/>
      <c r="E81" s="2" t="s">
        <v>7438</v>
      </c>
      <c r="F81" s="2" t="s">
        <v>7439</v>
      </c>
      <c r="G81" s="11" t="s">
        <v>7440</v>
      </c>
      <c r="H81" s="2" t="s">
        <v>7063</v>
      </c>
      <c r="I81" s="11" t="b">
        <f aca="false">TRUE()</f>
        <v>1</v>
      </c>
      <c r="J81" s="12" t="n">
        <v>0.0001</v>
      </c>
      <c r="K81" s="12" t="n">
        <v>0.39</v>
      </c>
      <c r="L81" s="12" t="n">
        <v>1.31</v>
      </c>
      <c r="M81" s="12" t="n">
        <v>14.01</v>
      </c>
      <c r="N81" s="12" t="n">
        <v>0.39823857</v>
      </c>
      <c r="O81" s="12" t="n">
        <v>14.09</v>
      </c>
      <c r="P81" s="12" t="n">
        <v>0.3982598</v>
      </c>
      <c r="Q81" s="13" t="n">
        <v>14.36</v>
      </c>
      <c r="R81" s="13" t="n">
        <v>0.40411332</v>
      </c>
      <c r="S81" s="13" t="n">
        <v>13.57</v>
      </c>
      <c r="T81" s="13" t="n">
        <v>0.4341516</v>
      </c>
      <c r="U81" s="13" t="n">
        <v>13.76</v>
      </c>
      <c r="V81" s="13" t="n">
        <v>0.4046831</v>
      </c>
      <c r="W81" s="13" t="n">
        <v>13.94</v>
      </c>
      <c r="X81" s="13" t="n">
        <v>0.39660057</v>
      </c>
    </row>
    <row r="82" s="5" customFormat="true" ht="15" hidden="false" customHeight="false" outlineLevel="0" collapsed="false">
      <c r="A82" s="2" t="s">
        <v>6991</v>
      </c>
      <c r="B82" s="2" t="s">
        <v>7441</v>
      </c>
      <c r="C82" s="2" t="s">
        <v>7442</v>
      </c>
      <c r="D82" s="2"/>
      <c r="E82" s="2" t="s">
        <v>7443</v>
      </c>
      <c r="F82" s="2" t="s">
        <v>7444</v>
      </c>
      <c r="G82" s="11" t="s">
        <v>7445</v>
      </c>
      <c r="H82" s="2" t="s">
        <v>7446</v>
      </c>
      <c r="I82" s="11" t="b">
        <f aca="false">FALSE()</f>
        <v>0</v>
      </c>
      <c r="J82" s="12" t="n">
        <v>0.0001</v>
      </c>
      <c r="K82" s="12" t="n">
        <v>-0.43</v>
      </c>
      <c r="L82" s="12" t="n">
        <v>-1.35</v>
      </c>
      <c r="M82" s="12" t="n">
        <v>12.35</v>
      </c>
      <c r="N82" s="12" t="n">
        <v>0.4459046</v>
      </c>
      <c r="O82" s="12" t="n">
        <v>12.15</v>
      </c>
      <c r="P82" s="12" t="n">
        <v>0.5571685</v>
      </c>
      <c r="Q82" s="13" t="n">
        <v>12.23</v>
      </c>
      <c r="R82" s="13" t="n">
        <v>0.6209586</v>
      </c>
      <c r="S82" s="13" t="n">
        <v>12.69</v>
      </c>
      <c r="T82" s="13" t="n">
        <v>0.46112522</v>
      </c>
      <c r="U82" s="13" t="n">
        <v>12.6</v>
      </c>
      <c r="V82" s="13" t="n">
        <v>0.44389263</v>
      </c>
      <c r="W82" s="13" t="n">
        <v>12.77</v>
      </c>
      <c r="X82" s="13" t="n">
        <v>0.51442426</v>
      </c>
    </row>
    <row r="83" s="5" customFormat="true" ht="15" hidden="false" customHeight="false" outlineLevel="0" collapsed="false">
      <c r="A83" s="2" t="s">
        <v>6998</v>
      </c>
      <c r="B83" s="2" t="s">
        <v>7447</v>
      </c>
      <c r="C83" s="2" t="s">
        <v>7448</v>
      </c>
      <c r="D83" s="2"/>
      <c r="E83" s="2" t="s">
        <v>7449</v>
      </c>
      <c r="F83" s="2" t="s">
        <v>7450</v>
      </c>
      <c r="G83" s="11" t="s">
        <v>7451</v>
      </c>
      <c r="H83" s="2" t="s">
        <v>7259</v>
      </c>
      <c r="I83" s="11" t="b">
        <f aca="false">TRUE()</f>
        <v>1</v>
      </c>
      <c r="J83" s="12" t="n">
        <v>0.0001</v>
      </c>
      <c r="K83" s="12" t="n">
        <v>-0.49</v>
      </c>
      <c r="L83" s="12" t="n">
        <v>-1.4</v>
      </c>
      <c r="M83" s="12" t="n">
        <v>13.44</v>
      </c>
      <c r="N83" s="12" t="n">
        <v>0.46057028</v>
      </c>
      <c r="O83" s="12" t="n">
        <v>13.32</v>
      </c>
      <c r="P83" s="12" t="n">
        <v>0.67189854</v>
      </c>
      <c r="Q83" s="13" t="n">
        <v>13.29</v>
      </c>
      <c r="R83" s="13" t="n">
        <v>0.8577173</v>
      </c>
      <c r="S83" s="13" t="n">
        <v>13.95</v>
      </c>
      <c r="T83" s="13" t="n">
        <v>0.6790628</v>
      </c>
      <c r="U83" s="13" t="n">
        <v>13.82</v>
      </c>
      <c r="V83" s="13" t="n">
        <v>0.55672526</v>
      </c>
      <c r="W83" s="13" t="n">
        <v>13.73</v>
      </c>
      <c r="X83" s="13" t="n">
        <v>0.46366104</v>
      </c>
    </row>
    <row r="84" s="5" customFormat="true" ht="15" hidden="false" customHeight="false" outlineLevel="0" collapsed="false">
      <c r="A84" s="2" t="s">
        <v>6998</v>
      </c>
      <c r="B84" s="2" t="s">
        <v>7452</v>
      </c>
      <c r="C84" s="2" t="s">
        <v>7453</v>
      </c>
      <c r="D84" s="2"/>
      <c r="E84" s="2" t="s">
        <v>7454</v>
      </c>
      <c r="F84" s="2" t="s">
        <v>7455</v>
      </c>
      <c r="G84" s="11" t="s">
        <v>7456</v>
      </c>
      <c r="H84" s="2" t="s">
        <v>7218</v>
      </c>
      <c r="I84" s="11" t="b">
        <f aca="false">TRUE()</f>
        <v>1</v>
      </c>
      <c r="J84" s="12" t="n">
        <v>0.0001</v>
      </c>
      <c r="K84" s="12" t="n">
        <v>-0.38</v>
      </c>
      <c r="L84" s="12" t="n">
        <v>-1.3</v>
      </c>
      <c r="M84" s="12" t="n">
        <v>13.98</v>
      </c>
      <c r="N84" s="12" t="n">
        <v>0.39491943</v>
      </c>
      <c r="O84" s="12" t="n">
        <v>13.73</v>
      </c>
      <c r="P84" s="12" t="n">
        <v>0.43043798</v>
      </c>
      <c r="Q84" s="13" t="n">
        <v>13.75</v>
      </c>
      <c r="R84" s="13" t="n">
        <v>0.43240964</v>
      </c>
      <c r="S84" s="13" t="n">
        <v>14.25</v>
      </c>
      <c r="T84" s="13" t="n">
        <v>0.41469845</v>
      </c>
      <c r="U84" s="13" t="n">
        <v>14.22</v>
      </c>
      <c r="V84" s="13" t="n">
        <v>0.40863636</v>
      </c>
      <c r="W84" s="13" t="n">
        <v>14.17</v>
      </c>
      <c r="X84" s="13" t="n">
        <v>0.39731246</v>
      </c>
    </row>
    <row r="85" s="5" customFormat="true" ht="15" hidden="false" customHeight="false" outlineLevel="0" collapsed="false">
      <c r="A85" s="2" t="s">
        <v>6991</v>
      </c>
      <c r="B85" s="2" t="s">
        <v>7457</v>
      </c>
      <c r="C85" s="2" t="s">
        <v>7458</v>
      </c>
      <c r="D85" s="2"/>
      <c r="E85" s="2" t="s">
        <v>7459</v>
      </c>
      <c r="F85" s="2" t="s">
        <v>7460</v>
      </c>
      <c r="G85" s="11" t="s">
        <v>7461</v>
      </c>
      <c r="H85" s="2" t="s">
        <v>7342</v>
      </c>
      <c r="I85" s="11" t="b">
        <f aca="false">FALSE()</f>
        <v>0</v>
      </c>
      <c r="J85" s="12" t="n">
        <v>0.0001</v>
      </c>
      <c r="K85" s="12" t="n">
        <v>0.44</v>
      </c>
      <c r="L85" s="12" t="n">
        <v>1.36</v>
      </c>
      <c r="M85" s="12" t="n">
        <v>13.43</v>
      </c>
      <c r="N85" s="12" t="n">
        <v>0.41473663</v>
      </c>
      <c r="O85" s="12" t="n">
        <v>13.48</v>
      </c>
      <c r="P85" s="12" t="n">
        <v>0.42007622</v>
      </c>
      <c r="Q85" s="13" t="n">
        <v>13.59</v>
      </c>
      <c r="R85" s="13" t="n">
        <v>0.45188397</v>
      </c>
      <c r="S85" s="13" t="n">
        <v>13.1</v>
      </c>
      <c r="T85" s="13" t="n">
        <v>0.41515657</v>
      </c>
      <c r="U85" s="13" t="n">
        <v>13.07</v>
      </c>
      <c r="V85" s="13" t="n">
        <v>0.4331279</v>
      </c>
      <c r="W85" s="13" t="n">
        <v>13</v>
      </c>
      <c r="X85" s="13" t="n">
        <v>0.43865767</v>
      </c>
    </row>
    <row r="86" s="5" customFormat="true" ht="15" hidden="false" customHeight="false" outlineLevel="0" collapsed="false">
      <c r="A86" s="2" t="s">
        <v>6991</v>
      </c>
      <c r="B86" s="2" t="s">
        <v>7462</v>
      </c>
      <c r="C86" s="2" t="s">
        <v>7463</v>
      </c>
      <c r="D86" s="2"/>
      <c r="E86" s="2" t="s">
        <v>7464</v>
      </c>
      <c r="F86" s="2" t="s">
        <v>7107</v>
      </c>
      <c r="G86" s="11" t="s">
        <v>7346</v>
      </c>
      <c r="H86" s="2" t="s">
        <v>7109</v>
      </c>
      <c r="I86" s="11" t="b">
        <f aca="false">TRUE()</f>
        <v>1</v>
      </c>
      <c r="J86" s="12" t="n">
        <v>0.0001</v>
      </c>
      <c r="K86" s="12" t="n">
        <v>-0.61</v>
      </c>
      <c r="L86" s="12" t="n">
        <v>-1.53</v>
      </c>
      <c r="M86" s="12" t="n">
        <v>12.98</v>
      </c>
      <c r="N86" s="12" t="n">
        <v>0.46370417</v>
      </c>
      <c r="O86" s="12" t="n">
        <v>12.89</v>
      </c>
      <c r="P86" s="12" t="n">
        <v>0.5211869</v>
      </c>
      <c r="Q86" s="13" t="n">
        <v>13.06</v>
      </c>
      <c r="R86" s="13" t="n">
        <v>0.465813</v>
      </c>
      <c r="S86" s="13" t="n">
        <v>13.45</v>
      </c>
      <c r="T86" s="13" t="n">
        <v>0.43628585</v>
      </c>
      <c r="U86" s="13" t="n">
        <v>13.43</v>
      </c>
      <c r="V86" s="13" t="n">
        <v>0.42115504</v>
      </c>
      <c r="W86" s="13" t="n">
        <v>14.22</v>
      </c>
      <c r="X86" s="13" t="n">
        <v>0.8420471</v>
      </c>
    </row>
    <row r="87" s="5" customFormat="true" ht="15" hidden="false" customHeight="false" outlineLevel="0" collapsed="false">
      <c r="A87" s="2" t="s">
        <v>6998</v>
      </c>
      <c r="B87" s="2" t="s">
        <v>7465</v>
      </c>
      <c r="C87" s="2" t="s">
        <v>7466</v>
      </c>
      <c r="D87" s="2"/>
      <c r="E87" s="2" t="s">
        <v>7467</v>
      </c>
      <c r="F87" s="2" t="s">
        <v>7468</v>
      </c>
      <c r="G87" s="11" t="s">
        <v>7445</v>
      </c>
      <c r="H87" s="2" t="s">
        <v>7142</v>
      </c>
      <c r="I87" s="11" t="b">
        <f aca="false">TRUE()</f>
        <v>1</v>
      </c>
      <c r="J87" s="12" t="n">
        <v>0.0001</v>
      </c>
      <c r="K87" s="12" t="n">
        <v>-0.52</v>
      </c>
      <c r="L87" s="12" t="n">
        <v>-1.43</v>
      </c>
      <c r="M87" s="12" t="n">
        <v>13.37</v>
      </c>
      <c r="N87" s="12" t="n">
        <v>0.44205952</v>
      </c>
      <c r="O87" s="12" t="n">
        <v>13.39</v>
      </c>
      <c r="P87" s="12" t="n">
        <v>0.45958337</v>
      </c>
      <c r="Q87" s="13" t="n">
        <v>13.39</v>
      </c>
      <c r="R87" s="13" t="n">
        <v>0.48297772</v>
      </c>
      <c r="S87" s="13" t="n">
        <v>13.95</v>
      </c>
      <c r="T87" s="13" t="n">
        <v>0.49030736</v>
      </c>
      <c r="U87" s="13" t="n">
        <v>13.87</v>
      </c>
      <c r="V87" s="13" t="n">
        <v>0.45116642</v>
      </c>
      <c r="W87" s="13" t="n">
        <v>13.9</v>
      </c>
      <c r="X87" s="13" t="n">
        <v>0.42659146</v>
      </c>
    </row>
    <row r="88" s="5" customFormat="true" ht="15" hidden="false" customHeight="false" outlineLevel="0" collapsed="false">
      <c r="A88" s="2" t="s">
        <v>6998</v>
      </c>
      <c r="B88" s="2" t="s">
        <v>7469</v>
      </c>
      <c r="C88" s="2" t="s">
        <v>7470</v>
      </c>
      <c r="D88" s="2"/>
      <c r="E88" s="2" t="s">
        <v>7471</v>
      </c>
      <c r="F88" s="2" t="s">
        <v>7472</v>
      </c>
      <c r="G88" s="11" t="s">
        <v>7473</v>
      </c>
      <c r="H88" s="2" t="s">
        <v>7474</v>
      </c>
      <c r="I88" s="11" t="b">
        <f aca="false">TRUE()</f>
        <v>1</v>
      </c>
      <c r="J88" s="12" t="n">
        <v>0.0001</v>
      </c>
      <c r="K88" s="12" t="n">
        <v>0.4</v>
      </c>
      <c r="L88" s="12" t="n">
        <v>1.32</v>
      </c>
      <c r="M88" s="12" t="n">
        <v>12.85</v>
      </c>
      <c r="N88" s="12" t="n">
        <v>0.42642605</v>
      </c>
      <c r="O88" s="12" t="n">
        <v>12.97</v>
      </c>
      <c r="P88" s="12" t="n">
        <v>0.48704126</v>
      </c>
      <c r="Q88" s="13" t="n">
        <v>13.04</v>
      </c>
      <c r="R88" s="13" t="n">
        <v>0.5094282</v>
      </c>
      <c r="S88" s="13" t="n">
        <v>12.52</v>
      </c>
      <c r="T88" s="13" t="n">
        <v>0.5199794</v>
      </c>
      <c r="U88" s="13" t="n">
        <v>12.53</v>
      </c>
      <c r="V88" s="13" t="n">
        <v>0.4688635</v>
      </c>
      <c r="W88" s="13" t="n">
        <v>12.61</v>
      </c>
      <c r="X88" s="13" t="n">
        <v>0.43275252</v>
      </c>
    </row>
    <row r="89" s="5" customFormat="true" ht="15" hidden="false" customHeight="false" outlineLevel="0" collapsed="false">
      <c r="A89" s="2" t="s">
        <v>7475</v>
      </c>
      <c r="B89" s="2" t="s">
        <v>7476</v>
      </c>
      <c r="C89" s="2" t="s">
        <v>7477</v>
      </c>
      <c r="D89" s="2"/>
      <c r="E89" s="2" t="s">
        <v>7478</v>
      </c>
      <c r="F89" s="2" t="s">
        <v>7479</v>
      </c>
      <c r="G89" s="11" t="s">
        <v>7480</v>
      </c>
      <c r="H89" s="2" t="s">
        <v>7305</v>
      </c>
      <c r="I89" s="11" t="b">
        <f aca="false">FALSE()</f>
        <v>0</v>
      </c>
      <c r="J89" s="12" t="n">
        <v>0.0001</v>
      </c>
      <c r="K89" s="12" t="n">
        <v>0.44</v>
      </c>
      <c r="L89" s="12" t="n">
        <v>1.36</v>
      </c>
      <c r="M89" s="12" t="n">
        <v>13.86</v>
      </c>
      <c r="N89" s="12" t="n">
        <v>0.4179893</v>
      </c>
      <c r="O89" s="12" t="n">
        <v>14.09</v>
      </c>
      <c r="P89" s="12" t="n">
        <v>0.47663358</v>
      </c>
      <c r="Q89" s="13" t="n">
        <v>14.2</v>
      </c>
      <c r="R89" s="13" t="n">
        <v>0.543646</v>
      </c>
      <c r="S89" s="13" t="n">
        <v>13.57</v>
      </c>
      <c r="T89" s="13" t="n">
        <v>0.44239956</v>
      </c>
      <c r="U89" s="13" t="n">
        <v>13.57</v>
      </c>
      <c r="V89" s="13" t="n">
        <v>0.43679133</v>
      </c>
      <c r="W89" s="13" t="n">
        <v>13.65</v>
      </c>
      <c r="X89" s="13" t="n">
        <v>0.41979414</v>
      </c>
    </row>
    <row r="90" s="5" customFormat="true" ht="15" hidden="false" customHeight="false" outlineLevel="0" collapsed="false">
      <c r="A90" s="2" t="s">
        <v>6991</v>
      </c>
      <c r="B90" s="2" t="s">
        <v>7481</v>
      </c>
      <c r="C90" s="2" t="s">
        <v>7482</v>
      </c>
      <c r="D90" s="2"/>
      <c r="E90" s="2" t="s">
        <v>7483</v>
      </c>
      <c r="F90" s="2" t="s">
        <v>7484</v>
      </c>
      <c r="G90" s="11" t="s">
        <v>7485</v>
      </c>
      <c r="H90" s="2" t="s">
        <v>7358</v>
      </c>
      <c r="I90" s="11" t="b">
        <f aca="false">TRUE()</f>
        <v>1</v>
      </c>
      <c r="J90" s="12" t="n">
        <v>0.0001</v>
      </c>
      <c r="K90" s="12" t="n">
        <v>0.6</v>
      </c>
      <c r="L90" s="12" t="n">
        <v>1.52</v>
      </c>
      <c r="M90" s="12" t="n">
        <v>13.7</v>
      </c>
      <c r="N90" s="12" t="n">
        <v>0.4276745</v>
      </c>
      <c r="O90" s="12" t="n">
        <v>13.68</v>
      </c>
      <c r="P90" s="12" t="n">
        <v>0.41249418</v>
      </c>
      <c r="Q90" s="13" t="n">
        <v>13.71</v>
      </c>
      <c r="R90" s="13" t="n">
        <v>0.41060594</v>
      </c>
      <c r="S90" s="13" t="n">
        <v>13.09</v>
      </c>
      <c r="T90" s="13" t="n">
        <v>0.43475038</v>
      </c>
      <c r="U90" s="13" t="n">
        <v>13.1</v>
      </c>
      <c r="V90" s="13" t="n">
        <v>0.43245915</v>
      </c>
      <c r="W90" s="13" t="n">
        <v>13.1</v>
      </c>
      <c r="X90" s="13" t="n">
        <v>0.44181633</v>
      </c>
    </row>
    <row r="91" s="5" customFormat="true" ht="15" hidden="false" customHeight="false" outlineLevel="0" collapsed="false">
      <c r="A91" s="2" t="s">
        <v>7486</v>
      </c>
      <c r="B91" s="2" t="s">
        <v>7487</v>
      </c>
      <c r="C91" s="2" t="s">
        <v>7488</v>
      </c>
      <c r="D91" s="2"/>
      <c r="E91" s="2" t="s">
        <v>7489</v>
      </c>
      <c r="F91" s="2" t="s">
        <v>7490</v>
      </c>
      <c r="G91" s="11" t="s">
        <v>7491</v>
      </c>
      <c r="H91" s="2" t="s">
        <v>7082</v>
      </c>
      <c r="I91" s="11" t="b">
        <f aca="false">TRUE()</f>
        <v>1</v>
      </c>
      <c r="J91" s="12" t="n">
        <v>0.0001</v>
      </c>
      <c r="K91" s="12" t="n">
        <v>0.47</v>
      </c>
      <c r="L91" s="12" t="n">
        <v>1.39</v>
      </c>
      <c r="M91" s="12" t="n">
        <v>12.81</v>
      </c>
      <c r="N91" s="12" t="n">
        <v>0.41335243</v>
      </c>
      <c r="O91" s="12" t="n">
        <v>12.95</v>
      </c>
      <c r="P91" s="12" t="n">
        <v>0.4424632</v>
      </c>
      <c r="Q91" s="13" t="n">
        <v>13.29</v>
      </c>
      <c r="R91" s="13" t="n">
        <v>0.48143163</v>
      </c>
      <c r="S91" s="13" t="n">
        <v>12.5</v>
      </c>
      <c r="T91" s="13" t="n">
        <v>0.41893238</v>
      </c>
      <c r="U91" s="13" t="n">
        <v>12.51</v>
      </c>
      <c r="V91" s="13" t="n">
        <v>0.41937706</v>
      </c>
      <c r="W91" s="13" t="n">
        <v>12.6</v>
      </c>
      <c r="X91" s="13" t="n">
        <v>0.4161555</v>
      </c>
    </row>
    <row r="92" s="5" customFormat="true" ht="15" hidden="false" customHeight="false" outlineLevel="0" collapsed="false">
      <c r="A92" s="2" t="s">
        <v>7492</v>
      </c>
      <c r="B92" s="2" t="s">
        <v>7493</v>
      </c>
      <c r="C92" s="2" t="s">
        <v>7494</v>
      </c>
      <c r="D92" s="2"/>
      <c r="E92" s="2" t="s">
        <v>7495</v>
      </c>
      <c r="F92" s="2" t="s">
        <v>7496</v>
      </c>
      <c r="G92" s="11" t="s">
        <v>7497</v>
      </c>
      <c r="H92" s="2" t="s">
        <v>7498</v>
      </c>
      <c r="I92" s="11" t="b">
        <f aca="false">TRUE()</f>
        <v>1</v>
      </c>
      <c r="J92" s="12" t="n">
        <v>0.0001</v>
      </c>
      <c r="K92" s="12" t="n">
        <v>-0.4</v>
      </c>
      <c r="L92" s="12" t="n">
        <v>-1.32</v>
      </c>
      <c r="M92" s="12" t="n">
        <v>13.34</v>
      </c>
      <c r="N92" s="12" t="n">
        <v>0.41957712</v>
      </c>
      <c r="O92" s="12" t="n">
        <v>13.22</v>
      </c>
      <c r="P92" s="12" t="n">
        <v>0.4394742</v>
      </c>
      <c r="Q92" s="13" t="n">
        <v>13.26</v>
      </c>
      <c r="R92" s="13" t="n">
        <v>0.4590694</v>
      </c>
      <c r="S92" s="13" t="n">
        <v>13.72</v>
      </c>
      <c r="T92" s="13" t="n">
        <v>0.48326474</v>
      </c>
      <c r="U92" s="13" t="n">
        <v>13.72</v>
      </c>
      <c r="V92" s="13" t="n">
        <v>0.4444391</v>
      </c>
      <c r="W92" s="13" t="n">
        <v>13.59</v>
      </c>
      <c r="X92" s="13" t="n">
        <v>0.42240208</v>
      </c>
    </row>
    <row r="93" s="5" customFormat="true" ht="15" hidden="false" customHeight="false" outlineLevel="0" collapsed="false">
      <c r="A93" s="2" t="s">
        <v>6991</v>
      </c>
      <c r="B93" s="2" t="s">
        <v>7499</v>
      </c>
      <c r="C93" s="2" t="s">
        <v>7500</v>
      </c>
      <c r="D93" s="2"/>
      <c r="E93" s="2" t="s">
        <v>7501</v>
      </c>
      <c r="F93" s="2" t="s">
        <v>7502</v>
      </c>
      <c r="G93" s="11"/>
      <c r="H93" s="2" t="s">
        <v>7088</v>
      </c>
      <c r="I93" s="11" t="b">
        <f aca="false">FALSE()</f>
        <v>0</v>
      </c>
      <c r="J93" s="12" t="n">
        <v>0.0001</v>
      </c>
      <c r="K93" s="12" t="n">
        <v>-0.41</v>
      </c>
      <c r="L93" s="12" t="n">
        <v>-1.33</v>
      </c>
      <c r="M93" s="12" t="n">
        <v>13.6</v>
      </c>
      <c r="N93" s="12" t="n">
        <v>0.41466242</v>
      </c>
      <c r="O93" s="12" t="n">
        <v>13.38</v>
      </c>
      <c r="P93" s="12" t="n">
        <v>0.7084471</v>
      </c>
      <c r="Q93" s="13" t="n">
        <v>13.04</v>
      </c>
      <c r="R93" s="13" t="n">
        <v>1.3396926</v>
      </c>
      <c r="S93" s="13" t="n">
        <v>13.94</v>
      </c>
      <c r="T93" s="13" t="n">
        <v>0.62948585</v>
      </c>
      <c r="U93" s="13" t="n">
        <v>13.84</v>
      </c>
      <c r="V93" s="13" t="n">
        <v>0.5293529</v>
      </c>
      <c r="W93" s="13" t="n">
        <v>13.62</v>
      </c>
      <c r="X93" s="13" t="n">
        <v>0.41560054</v>
      </c>
    </row>
    <row r="94" s="5" customFormat="true" ht="15" hidden="false" customHeight="false" outlineLevel="0" collapsed="false">
      <c r="A94" s="2" t="s">
        <v>6998</v>
      </c>
      <c r="B94" s="2" t="s">
        <v>7503</v>
      </c>
      <c r="C94" s="2" t="s">
        <v>7504</v>
      </c>
      <c r="D94" s="2"/>
      <c r="E94" s="2" t="s">
        <v>7505</v>
      </c>
      <c r="F94" s="2" t="s">
        <v>7506</v>
      </c>
      <c r="G94" s="11" t="s">
        <v>7507</v>
      </c>
      <c r="H94" s="2" t="s">
        <v>7498</v>
      </c>
      <c r="I94" s="11" t="b">
        <f aca="false">FALSE()</f>
        <v>0</v>
      </c>
      <c r="J94" s="12" t="n">
        <v>0.0001</v>
      </c>
      <c r="K94" s="12" t="n">
        <v>1.26</v>
      </c>
      <c r="L94" s="12" t="n">
        <v>2.39</v>
      </c>
      <c r="M94" s="12" t="n">
        <v>12.96</v>
      </c>
      <c r="N94" s="12" t="n">
        <v>0.5630362</v>
      </c>
      <c r="O94" s="12" t="n">
        <v>13.16</v>
      </c>
      <c r="P94" s="12" t="n">
        <v>0.58168477</v>
      </c>
      <c r="Q94" s="13" t="n">
        <v>12.86</v>
      </c>
      <c r="R94" s="13" t="n">
        <v>0.49962285</v>
      </c>
      <c r="S94" s="13" t="n">
        <v>11.76</v>
      </c>
      <c r="T94" s="13" t="n">
        <v>0.49263042</v>
      </c>
      <c r="U94" s="13" t="n">
        <v>11.75</v>
      </c>
      <c r="V94" s="13" t="n">
        <v>0.49847263</v>
      </c>
      <c r="W94" s="13" t="n">
        <v>11.68</v>
      </c>
      <c r="X94" s="13" t="n">
        <v>0.5654094</v>
      </c>
    </row>
    <row r="95" s="5" customFormat="true" ht="15" hidden="false" customHeight="false" outlineLevel="0" collapsed="false">
      <c r="A95" s="2" t="s">
        <v>7508</v>
      </c>
      <c r="B95" s="2" t="s">
        <v>7509</v>
      </c>
      <c r="C95" s="2" t="s">
        <v>7510</v>
      </c>
      <c r="D95" s="2"/>
      <c r="E95" s="2" t="s">
        <v>7511</v>
      </c>
      <c r="F95" s="2" t="s">
        <v>7512</v>
      </c>
      <c r="G95" s="11" t="s">
        <v>7513</v>
      </c>
      <c r="H95" s="2" t="s">
        <v>7416</v>
      </c>
      <c r="I95" s="11" t="b">
        <f aca="false">FALSE()</f>
        <v>0</v>
      </c>
      <c r="J95" s="12" t="n">
        <v>0.0001</v>
      </c>
      <c r="K95" s="12" t="n">
        <v>-0.39</v>
      </c>
      <c r="L95" s="12" t="n">
        <v>-1.31</v>
      </c>
      <c r="M95" s="12" t="n">
        <v>13.33</v>
      </c>
      <c r="N95" s="12" t="n">
        <v>0.4569111</v>
      </c>
      <c r="O95" s="12" t="n">
        <v>13.37</v>
      </c>
      <c r="P95" s="12" t="n">
        <v>0.8461219</v>
      </c>
      <c r="Q95" s="13" t="n">
        <v>13.37</v>
      </c>
      <c r="R95" s="13" t="n">
        <v>1.2596554</v>
      </c>
      <c r="S95" s="13" t="n">
        <v>13.77</v>
      </c>
      <c r="T95" s="13" t="n">
        <v>0.8051323</v>
      </c>
      <c r="U95" s="13" t="n">
        <v>13.74</v>
      </c>
      <c r="V95" s="13" t="n">
        <v>0.66517687</v>
      </c>
      <c r="W95" s="13" t="n">
        <v>13.72</v>
      </c>
      <c r="X95" s="13" t="n">
        <v>0.46465644</v>
      </c>
    </row>
    <row r="96" s="5" customFormat="true" ht="15" hidden="false" customHeight="false" outlineLevel="0" collapsed="false">
      <c r="A96" s="2" t="s">
        <v>6991</v>
      </c>
      <c r="B96" s="2" t="s">
        <v>7514</v>
      </c>
      <c r="C96" s="2" t="s">
        <v>7515</v>
      </c>
      <c r="D96" s="2"/>
      <c r="E96" s="2" t="s">
        <v>7516</v>
      </c>
      <c r="F96" s="2" t="s">
        <v>7517</v>
      </c>
      <c r="G96" s="11" t="s">
        <v>7518</v>
      </c>
      <c r="H96" s="2" t="s">
        <v>7109</v>
      </c>
      <c r="I96" s="11" t="b">
        <f aca="false">FALSE()</f>
        <v>0</v>
      </c>
      <c r="J96" s="12" t="n">
        <v>0.0001</v>
      </c>
      <c r="K96" s="12" t="n">
        <v>-0.4</v>
      </c>
      <c r="L96" s="12" t="n">
        <v>-1.32</v>
      </c>
      <c r="M96" s="12" t="n">
        <v>13.46</v>
      </c>
      <c r="N96" s="12" t="n">
        <v>0.40764806</v>
      </c>
      <c r="O96" s="12" t="n">
        <v>13.09</v>
      </c>
      <c r="P96" s="12" t="n">
        <v>0.49388382</v>
      </c>
      <c r="Q96" s="13" t="n">
        <v>13.37</v>
      </c>
      <c r="R96" s="13" t="n">
        <v>0.50602424</v>
      </c>
      <c r="S96" s="13" t="n">
        <v>13.69</v>
      </c>
      <c r="T96" s="13" t="n">
        <v>0.45647845</v>
      </c>
      <c r="U96" s="13" t="n">
        <v>13.61</v>
      </c>
      <c r="V96" s="13" t="n">
        <v>0.44041938</v>
      </c>
      <c r="W96" s="13" t="n">
        <v>13.85</v>
      </c>
      <c r="X96" s="13" t="n">
        <v>0.45305258</v>
      </c>
    </row>
    <row r="97" s="5" customFormat="true" ht="15" hidden="false" customHeight="false" outlineLevel="0" collapsed="false">
      <c r="A97" s="2" t="s">
        <v>6991</v>
      </c>
      <c r="B97" s="2" t="s">
        <v>7519</v>
      </c>
      <c r="C97" s="2" t="s">
        <v>7520</v>
      </c>
      <c r="D97" s="2"/>
      <c r="E97" s="2" t="s">
        <v>7521</v>
      </c>
      <c r="F97" s="2" t="s">
        <v>7522</v>
      </c>
      <c r="G97" s="11" t="s">
        <v>7523</v>
      </c>
      <c r="H97" s="2" t="s">
        <v>7524</v>
      </c>
      <c r="I97" s="11" t="b">
        <f aca="false">TRUE()</f>
        <v>1</v>
      </c>
      <c r="J97" s="12" t="n">
        <v>0.0001</v>
      </c>
      <c r="K97" s="12" t="n">
        <v>0.38</v>
      </c>
      <c r="L97" s="12" t="n">
        <v>1.3</v>
      </c>
      <c r="M97" s="12" t="n">
        <v>13.6</v>
      </c>
      <c r="N97" s="12" t="n">
        <v>0.41017753</v>
      </c>
      <c r="O97" s="12" t="n">
        <v>13.75</v>
      </c>
      <c r="P97" s="12" t="n">
        <v>0.42822382</v>
      </c>
      <c r="Q97" s="13" t="n">
        <v>13.86</v>
      </c>
      <c r="R97" s="13" t="n">
        <v>0.4448152</v>
      </c>
      <c r="S97" s="13" t="n">
        <v>13.29</v>
      </c>
      <c r="T97" s="13" t="n">
        <v>0.44200367</v>
      </c>
      <c r="U97" s="13" t="n">
        <v>13.32</v>
      </c>
      <c r="V97" s="13" t="n">
        <v>0.42366046</v>
      </c>
      <c r="W97" s="13" t="n">
        <v>13.45</v>
      </c>
      <c r="X97" s="13" t="n">
        <v>0.41408765</v>
      </c>
    </row>
    <row r="98" s="5" customFormat="true" ht="15" hidden="false" customHeight="false" outlineLevel="0" collapsed="false">
      <c r="A98" s="2" t="s">
        <v>6998</v>
      </c>
      <c r="B98" s="2" t="s">
        <v>7525</v>
      </c>
      <c r="C98" s="2" t="s">
        <v>7526</v>
      </c>
      <c r="D98" s="2"/>
      <c r="E98" s="2" t="s">
        <v>7527</v>
      </c>
      <c r="F98" s="2" t="s">
        <v>7528</v>
      </c>
      <c r="G98" s="11" t="s">
        <v>7529</v>
      </c>
      <c r="H98" s="2" t="s">
        <v>7240</v>
      </c>
      <c r="I98" s="11" t="b">
        <f aca="false">FALSE()</f>
        <v>0</v>
      </c>
      <c r="J98" s="12" t="n">
        <v>0.0001</v>
      </c>
      <c r="K98" s="12" t="n">
        <v>0.43</v>
      </c>
      <c r="L98" s="12" t="n">
        <v>1.35</v>
      </c>
      <c r="M98" s="12" t="n">
        <v>13.52</v>
      </c>
      <c r="N98" s="12" t="n">
        <v>0.40903014</v>
      </c>
      <c r="O98" s="12" t="n">
        <v>13.58</v>
      </c>
      <c r="P98" s="12" t="n">
        <v>0.41008067</v>
      </c>
      <c r="Q98" s="13" t="n">
        <v>13.7</v>
      </c>
      <c r="R98" s="13" t="n">
        <v>0.41893238</v>
      </c>
      <c r="S98" s="13" t="n">
        <v>13.16</v>
      </c>
      <c r="T98" s="13" t="n">
        <v>0.41074026</v>
      </c>
      <c r="U98" s="13" t="n">
        <v>13.16</v>
      </c>
      <c r="V98" s="13" t="n">
        <v>0.41465533</v>
      </c>
      <c r="W98" s="13" t="n">
        <v>13.21</v>
      </c>
      <c r="X98" s="13" t="n">
        <v>0.40514052</v>
      </c>
    </row>
    <row r="99" s="5" customFormat="true" ht="15" hidden="false" customHeight="false" outlineLevel="0" collapsed="false">
      <c r="A99" s="2" t="s">
        <v>6998</v>
      </c>
      <c r="B99" s="2" t="s">
        <v>7530</v>
      </c>
      <c r="C99" s="2" t="s">
        <v>7531</v>
      </c>
      <c r="D99" s="2"/>
      <c r="E99" s="2" t="s">
        <v>7532</v>
      </c>
      <c r="F99" s="2" t="s">
        <v>7362</v>
      </c>
      <c r="G99" s="11" t="s">
        <v>7533</v>
      </c>
      <c r="H99" s="2" t="s">
        <v>7534</v>
      </c>
      <c r="I99" s="11" t="b">
        <f aca="false">TRUE()</f>
        <v>1</v>
      </c>
      <c r="J99" s="12" t="n">
        <v>0.0001</v>
      </c>
      <c r="K99" s="12" t="n">
        <v>0.5</v>
      </c>
      <c r="L99" s="12" t="n">
        <v>1.41</v>
      </c>
      <c r="M99" s="12" t="n">
        <v>13.22</v>
      </c>
      <c r="N99" s="12" t="n">
        <v>0.47149476</v>
      </c>
      <c r="O99" s="12" t="n">
        <v>13.03</v>
      </c>
      <c r="P99" s="12" t="n">
        <v>0.49404502</v>
      </c>
      <c r="Q99" s="13" t="n">
        <v>13.1</v>
      </c>
      <c r="R99" s="13" t="n">
        <v>0.5459372</v>
      </c>
      <c r="S99" s="13" t="n">
        <v>12.62</v>
      </c>
      <c r="T99" s="13" t="n">
        <v>0.45989725</v>
      </c>
      <c r="U99" s="13" t="n">
        <v>12.58</v>
      </c>
      <c r="V99" s="13" t="n">
        <v>0.45538762</v>
      </c>
      <c r="W99" s="13" t="n">
        <v>12.65</v>
      </c>
      <c r="X99" s="13" t="n">
        <v>0.4472683</v>
      </c>
    </row>
    <row r="100" s="5" customFormat="true" ht="15" hidden="false" customHeight="false" outlineLevel="0" collapsed="false">
      <c r="A100" s="2" t="s">
        <v>6991</v>
      </c>
      <c r="B100" s="2" t="s">
        <v>7535</v>
      </c>
      <c r="C100" s="2" t="s">
        <v>7536</v>
      </c>
      <c r="D100" s="2"/>
      <c r="E100" s="2" t="s">
        <v>7537</v>
      </c>
      <c r="F100" s="2" t="s">
        <v>7538</v>
      </c>
      <c r="G100" s="11" t="s">
        <v>7539</v>
      </c>
      <c r="H100" s="2" t="s">
        <v>7540</v>
      </c>
      <c r="I100" s="11" t="b">
        <f aca="false">TRUE()</f>
        <v>1</v>
      </c>
      <c r="J100" s="12" t="n">
        <v>0.0001</v>
      </c>
      <c r="K100" s="12" t="n">
        <v>-0.38</v>
      </c>
      <c r="L100" s="12" t="n">
        <v>-1.3</v>
      </c>
      <c r="M100" s="12" t="n">
        <v>13.8</v>
      </c>
      <c r="N100" s="12" t="n">
        <v>0.40430418</v>
      </c>
      <c r="O100" s="12" t="n">
        <v>13.71</v>
      </c>
      <c r="P100" s="12" t="n">
        <v>0.50641024</v>
      </c>
      <c r="Q100" s="13" t="n">
        <v>13.57</v>
      </c>
      <c r="R100" s="13" t="n">
        <v>0.7806782</v>
      </c>
      <c r="S100" s="13" t="n">
        <v>14.12</v>
      </c>
      <c r="T100" s="13" t="n">
        <v>0.49151626</v>
      </c>
      <c r="U100" s="13" t="n">
        <v>14.1</v>
      </c>
      <c r="V100" s="13" t="n">
        <v>0.43631274</v>
      </c>
      <c r="W100" s="13" t="n">
        <v>14.07</v>
      </c>
      <c r="X100" s="13" t="n">
        <v>0.40491357</v>
      </c>
    </row>
    <row r="101" s="5" customFormat="true" ht="15" hidden="false" customHeight="false" outlineLevel="0" collapsed="false">
      <c r="A101" s="2" t="s">
        <v>6991</v>
      </c>
      <c r="B101" s="2" t="s">
        <v>7541</v>
      </c>
      <c r="C101" s="2" t="s">
        <v>7542</v>
      </c>
      <c r="D101" s="2"/>
      <c r="E101" s="2" t="s">
        <v>7543</v>
      </c>
      <c r="F101" s="2" t="s">
        <v>7544</v>
      </c>
      <c r="G101" s="11"/>
      <c r="H101" s="2" t="s">
        <v>7545</v>
      </c>
      <c r="I101" s="11" t="b">
        <f aca="false">TRUE()</f>
        <v>1</v>
      </c>
      <c r="J101" s="12" t="n">
        <v>0.0037</v>
      </c>
      <c r="K101" s="12" t="n">
        <v>-0.4</v>
      </c>
      <c r="L101" s="12" t="n">
        <v>-1.32</v>
      </c>
      <c r="M101" s="12" t="n">
        <v>12.5</v>
      </c>
      <c r="N101" s="12" t="n">
        <v>0.8683703</v>
      </c>
      <c r="O101" s="12" t="n">
        <v>12.57</v>
      </c>
      <c r="P101" s="12" t="n">
        <v>0.7680861</v>
      </c>
      <c r="Q101" s="13" t="n">
        <v>13.52</v>
      </c>
      <c r="R101" s="13" t="n">
        <v>0.42974445</v>
      </c>
      <c r="S101" s="13" t="n">
        <v>13.36</v>
      </c>
      <c r="T101" s="13" t="n">
        <v>0.41248783</v>
      </c>
      <c r="U101" s="13" t="n">
        <v>13.28</v>
      </c>
      <c r="V101" s="13" t="n">
        <v>0.40143964</v>
      </c>
      <c r="W101" s="13" t="n">
        <v>13.31</v>
      </c>
      <c r="X101" s="13" t="n">
        <v>0.4052494</v>
      </c>
    </row>
    <row r="102" s="5" customFormat="true" ht="15" hidden="false" customHeight="false" outlineLevel="0" collapsed="false">
      <c r="A102" s="2" t="s">
        <v>6991</v>
      </c>
      <c r="B102" s="2" t="s">
        <v>7546</v>
      </c>
      <c r="C102" s="2" t="s">
        <v>7547</v>
      </c>
      <c r="D102" s="2"/>
      <c r="E102" s="2" t="s">
        <v>7548</v>
      </c>
      <c r="F102" s="2" t="s">
        <v>7549</v>
      </c>
      <c r="G102" s="11" t="s">
        <v>7550</v>
      </c>
      <c r="H102" s="2" t="s">
        <v>7211</v>
      </c>
      <c r="I102" s="11" t="b">
        <f aca="false">TRUE()</f>
        <v>1</v>
      </c>
      <c r="J102" s="12" t="n">
        <v>0.0001</v>
      </c>
      <c r="K102" s="12" t="n">
        <v>0.77</v>
      </c>
      <c r="L102" s="12" t="n">
        <v>1.71</v>
      </c>
      <c r="M102" s="12" t="n">
        <v>13.32</v>
      </c>
      <c r="N102" s="12" t="n">
        <v>0.46277666</v>
      </c>
      <c r="O102" s="12" t="n">
        <v>13.55</v>
      </c>
      <c r="P102" s="12" t="n">
        <v>0.5649414</v>
      </c>
      <c r="Q102" s="13" t="n">
        <v>13.49</v>
      </c>
      <c r="R102" s="13" t="n">
        <v>0.7284559</v>
      </c>
      <c r="S102" s="13" t="n">
        <v>12.63</v>
      </c>
      <c r="T102" s="13" t="n">
        <v>0.5221922</v>
      </c>
      <c r="U102" s="13" t="n">
        <v>12.72</v>
      </c>
      <c r="V102" s="13" t="n">
        <v>0.51215774</v>
      </c>
      <c r="W102" s="13" t="n">
        <v>12.67</v>
      </c>
      <c r="X102" s="13" t="n">
        <v>0.50859684</v>
      </c>
    </row>
    <row r="103" s="5" customFormat="true" ht="15" hidden="false" customHeight="false" outlineLevel="0" collapsed="false">
      <c r="A103" s="2" t="s">
        <v>6991</v>
      </c>
      <c r="B103" s="2" t="s">
        <v>7551</v>
      </c>
      <c r="C103" s="2" t="s">
        <v>7552</v>
      </c>
      <c r="D103" s="2"/>
      <c r="E103" s="2" t="s">
        <v>7553</v>
      </c>
      <c r="F103" s="2" t="s">
        <v>7554</v>
      </c>
      <c r="G103" s="11" t="s">
        <v>7555</v>
      </c>
      <c r="H103" s="2" t="s">
        <v>7556</v>
      </c>
      <c r="I103" s="11" t="b">
        <f aca="false">FALSE()</f>
        <v>0</v>
      </c>
      <c r="J103" s="12" t="n">
        <v>0.0001</v>
      </c>
      <c r="K103" s="12" t="n">
        <v>0.7</v>
      </c>
      <c r="L103" s="12" t="n">
        <v>1.62</v>
      </c>
      <c r="M103" s="12" t="n">
        <v>13.54</v>
      </c>
      <c r="N103" s="12" t="n">
        <v>0.43810838</v>
      </c>
      <c r="O103" s="12" t="n">
        <v>13.62</v>
      </c>
      <c r="P103" s="12" t="n">
        <v>0.43902883</v>
      </c>
      <c r="Q103" s="13" t="n">
        <v>13.77</v>
      </c>
      <c r="R103" s="13" t="n">
        <v>0.5190731</v>
      </c>
      <c r="S103" s="13" t="n">
        <v>12.86</v>
      </c>
      <c r="T103" s="13" t="n">
        <v>0.50529826</v>
      </c>
      <c r="U103" s="13" t="n">
        <v>12.88</v>
      </c>
      <c r="V103" s="13" t="n">
        <v>0.5365461</v>
      </c>
      <c r="W103" s="13" t="n">
        <v>13.06</v>
      </c>
      <c r="X103" s="13" t="n">
        <v>0.45735788</v>
      </c>
    </row>
    <row r="104" s="5" customFormat="true" ht="15" hidden="false" customHeight="false" outlineLevel="0" collapsed="false">
      <c r="A104" s="2" t="s">
        <v>6991</v>
      </c>
      <c r="B104" s="2" t="s">
        <v>7557</v>
      </c>
      <c r="C104" s="2" t="s">
        <v>7558</v>
      </c>
      <c r="D104" s="2"/>
      <c r="E104" s="2" t="s">
        <v>7559</v>
      </c>
      <c r="F104" s="2" t="s">
        <v>7560</v>
      </c>
      <c r="G104" s="11" t="s">
        <v>7561</v>
      </c>
      <c r="H104" s="2" t="s">
        <v>7038</v>
      </c>
      <c r="I104" s="11" t="b">
        <f aca="false">TRUE()</f>
        <v>1</v>
      </c>
      <c r="J104" s="12" t="n">
        <v>0.0001</v>
      </c>
      <c r="K104" s="12" t="n">
        <v>-0.51</v>
      </c>
      <c r="L104" s="12" t="n">
        <v>-1.42</v>
      </c>
      <c r="M104" s="12" t="n">
        <v>12.87</v>
      </c>
      <c r="N104" s="12" t="n">
        <v>0.41803455</v>
      </c>
      <c r="O104" s="12" t="n">
        <v>12.86</v>
      </c>
      <c r="P104" s="12" t="n">
        <v>0.45754242</v>
      </c>
      <c r="Q104" s="13" t="n">
        <v>12.5</v>
      </c>
      <c r="R104" s="13" t="n">
        <v>0.5998194</v>
      </c>
      <c r="S104" s="13" t="n">
        <v>13.35</v>
      </c>
      <c r="T104" s="13" t="n">
        <v>0.48813564</v>
      </c>
      <c r="U104" s="13" t="n">
        <v>13.32</v>
      </c>
      <c r="V104" s="13" t="n">
        <v>0.41546056</v>
      </c>
      <c r="W104" s="13" t="n">
        <v>13.16</v>
      </c>
      <c r="X104" s="13" t="n">
        <v>0.4300138</v>
      </c>
    </row>
    <row r="105" s="5" customFormat="true" ht="15" hidden="false" customHeight="false" outlineLevel="0" collapsed="false">
      <c r="A105" s="2" t="s">
        <v>6991</v>
      </c>
      <c r="B105" s="2" t="s">
        <v>7562</v>
      </c>
      <c r="C105" s="2" t="s">
        <v>7563</v>
      </c>
      <c r="D105" s="2"/>
      <c r="E105" s="2" t="s">
        <v>7564</v>
      </c>
      <c r="F105" s="2" t="s">
        <v>7565</v>
      </c>
      <c r="G105" s="11" t="s">
        <v>7566</v>
      </c>
      <c r="H105" s="2" t="s">
        <v>7567</v>
      </c>
      <c r="I105" s="11" t="b">
        <f aca="false">TRUE()</f>
        <v>1</v>
      </c>
      <c r="J105" s="12" t="n">
        <v>0.0001</v>
      </c>
      <c r="K105" s="12" t="n">
        <v>-0.38</v>
      </c>
      <c r="L105" s="12" t="n">
        <v>-1.3</v>
      </c>
      <c r="M105" s="12" t="n">
        <v>14.1</v>
      </c>
      <c r="N105" s="12" t="n">
        <v>0.4092995</v>
      </c>
      <c r="O105" s="12" t="n">
        <v>14</v>
      </c>
      <c r="P105" s="12" t="n">
        <v>0.44630122</v>
      </c>
      <c r="Q105" s="13" t="n">
        <v>14.27</v>
      </c>
      <c r="R105" s="13" t="n">
        <v>0.5858148</v>
      </c>
      <c r="S105" s="13" t="n">
        <v>14.41</v>
      </c>
      <c r="T105" s="13" t="n">
        <v>0.41858667</v>
      </c>
      <c r="U105" s="13" t="n">
        <v>14.37</v>
      </c>
      <c r="V105" s="13" t="n">
        <v>0.4276837</v>
      </c>
      <c r="W105" s="13" t="n">
        <v>14.66</v>
      </c>
      <c r="X105" s="13" t="n">
        <v>0.41802466</v>
      </c>
    </row>
    <row r="106" s="5" customFormat="true" ht="15" hidden="false" customHeight="false" outlineLevel="0" collapsed="false">
      <c r="A106" s="2" t="s">
        <v>6991</v>
      </c>
      <c r="B106" s="2" t="s">
        <v>7568</v>
      </c>
      <c r="C106" s="2" t="s">
        <v>7569</v>
      </c>
      <c r="D106" s="2"/>
      <c r="E106" s="2" t="s">
        <v>7570</v>
      </c>
      <c r="F106" s="2" t="s">
        <v>7571</v>
      </c>
      <c r="G106" s="11" t="s">
        <v>7572</v>
      </c>
      <c r="H106" s="2" t="s">
        <v>7446</v>
      </c>
      <c r="I106" s="11" t="b">
        <f aca="false">TRUE()</f>
        <v>1</v>
      </c>
      <c r="J106" s="12" t="n">
        <v>0.0001</v>
      </c>
      <c r="K106" s="12" t="n">
        <v>-0.43</v>
      </c>
      <c r="L106" s="12" t="n">
        <v>-1.35</v>
      </c>
      <c r="M106" s="12" t="n">
        <v>13.26</v>
      </c>
      <c r="N106" s="12" t="n">
        <v>0.49835953</v>
      </c>
      <c r="O106" s="12" t="n">
        <v>13.33</v>
      </c>
      <c r="P106" s="12" t="n">
        <v>0.48565918</v>
      </c>
      <c r="Q106" s="13" t="n">
        <v>13.19</v>
      </c>
      <c r="R106" s="13" t="n">
        <v>0.49717185</v>
      </c>
      <c r="S106" s="13" t="n">
        <v>13.72</v>
      </c>
      <c r="T106" s="13" t="n">
        <v>0.46488196</v>
      </c>
      <c r="U106" s="13" t="n">
        <v>13.73</v>
      </c>
      <c r="V106" s="13" t="n">
        <v>0.46923038</v>
      </c>
      <c r="W106" s="13" t="n">
        <v>13.62</v>
      </c>
      <c r="X106" s="13" t="n">
        <v>0.45884815</v>
      </c>
    </row>
    <row r="107" s="5" customFormat="true" ht="15" hidden="false" customHeight="false" outlineLevel="0" collapsed="false">
      <c r="A107" s="2" t="s">
        <v>6991</v>
      </c>
      <c r="B107" s="2" t="s">
        <v>7573</v>
      </c>
      <c r="C107" s="2" t="s">
        <v>7574</v>
      </c>
      <c r="D107" s="2"/>
      <c r="E107" s="2" t="s">
        <v>7575</v>
      </c>
      <c r="F107" s="2" t="s">
        <v>7576</v>
      </c>
      <c r="G107" s="11" t="s">
        <v>7577</v>
      </c>
      <c r="H107" s="2" t="s">
        <v>7025</v>
      </c>
      <c r="I107" s="11" t="b">
        <f aca="false">FALSE()</f>
        <v>0</v>
      </c>
      <c r="J107" s="12" t="n">
        <v>0.0001</v>
      </c>
      <c r="K107" s="12" t="n">
        <v>0.51</v>
      </c>
      <c r="L107" s="12" t="n">
        <v>1.42</v>
      </c>
      <c r="M107" s="12" t="n">
        <v>13.78</v>
      </c>
      <c r="N107" s="12" t="n">
        <v>0.4035216</v>
      </c>
      <c r="O107" s="12" t="n">
        <v>13.86</v>
      </c>
      <c r="P107" s="12" t="n">
        <v>0.41439658</v>
      </c>
      <c r="Q107" s="13" t="n">
        <v>14.13</v>
      </c>
      <c r="R107" s="13" t="n">
        <v>0.46713358</v>
      </c>
      <c r="S107" s="13" t="n">
        <v>13.42</v>
      </c>
      <c r="T107" s="13" t="n">
        <v>0.4077258</v>
      </c>
      <c r="U107" s="13" t="n">
        <v>13.41</v>
      </c>
      <c r="V107" s="13" t="n">
        <v>0.40520343</v>
      </c>
      <c r="W107" s="13" t="n">
        <v>13.36</v>
      </c>
      <c r="X107" s="13" t="n">
        <v>0.40975758</v>
      </c>
    </row>
    <row r="108" s="5" customFormat="true" ht="15" hidden="false" customHeight="false" outlineLevel="0" collapsed="false">
      <c r="A108" s="2" t="s">
        <v>6991</v>
      </c>
      <c r="B108" s="2" t="s">
        <v>7578</v>
      </c>
      <c r="C108" s="2" t="s">
        <v>7579</v>
      </c>
      <c r="D108" s="2"/>
      <c r="E108" s="2" t="s">
        <v>7580</v>
      </c>
      <c r="F108" s="2" t="s">
        <v>7581</v>
      </c>
      <c r="G108" s="11" t="s">
        <v>7582</v>
      </c>
      <c r="H108" s="2" t="s">
        <v>7583</v>
      </c>
      <c r="I108" s="11" t="b">
        <f aca="false">TRUE()</f>
        <v>1</v>
      </c>
      <c r="J108" s="12" t="n">
        <v>0.0001</v>
      </c>
      <c r="K108" s="12" t="n">
        <v>0.57</v>
      </c>
      <c r="L108" s="12" t="n">
        <v>1.48</v>
      </c>
      <c r="M108" s="12" t="n">
        <v>12.56</v>
      </c>
      <c r="N108" s="12" t="n">
        <v>0.414275</v>
      </c>
      <c r="O108" s="12" t="n">
        <v>12.75</v>
      </c>
      <c r="P108" s="12" t="n">
        <v>0.44066188</v>
      </c>
      <c r="Q108" s="13" t="n">
        <v>12.86</v>
      </c>
      <c r="R108" s="13" t="n">
        <v>0.46122348</v>
      </c>
      <c r="S108" s="13" t="n">
        <v>12.34</v>
      </c>
      <c r="T108" s="13" t="n">
        <v>0.4111425</v>
      </c>
      <c r="U108" s="13" t="n">
        <v>12.24</v>
      </c>
      <c r="V108" s="13" t="n">
        <v>0.41540965</v>
      </c>
      <c r="W108" s="13" t="n">
        <v>11.76</v>
      </c>
      <c r="X108" s="13" t="n">
        <v>0.50358814</v>
      </c>
    </row>
    <row r="109" s="5" customFormat="true" ht="15" hidden="false" customHeight="false" outlineLevel="0" collapsed="false">
      <c r="A109" s="2" t="s">
        <v>6991</v>
      </c>
      <c r="B109" s="2" t="s">
        <v>7584</v>
      </c>
      <c r="C109" s="2" t="s">
        <v>7585</v>
      </c>
      <c r="D109" s="2"/>
      <c r="E109" s="2" t="s">
        <v>7586</v>
      </c>
      <c r="F109" s="2" t="s">
        <v>7587</v>
      </c>
      <c r="G109" s="11" t="s">
        <v>7588</v>
      </c>
      <c r="H109" s="2" t="s">
        <v>7240</v>
      </c>
      <c r="I109" s="11" t="b">
        <f aca="false">TRUE()</f>
        <v>1</v>
      </c>
      <c r="J109" s="12" t="n">
        <v>0.0001</v>
      </c>
      <c r="K109" s="12" t="n">
        <v>-0.46</v>
      </c>
      <c r="L109" s="12" t="n">
        <v>-1.38</v>
      </c>
      <c r="M109" s="12" t="n">
        <v>13.11</v>
      </c>
      <c r="N109" s="12" t="n">
        <v>0.4646614</v>
      </c>
      <c r="O109" s="12" t="n">
        <v>12.99</v>
      </c>
      <c r="P109" s="12" t="n">
        <v>0.49606973</v>
      </c>
      <c r="Q109" s="13" t="n">
        <v>12.93</v>
      </c>
      <c r="R109" s="13" t="n">
        <v>0.46575928</v>
      </c>
      <c r="S109" s="13" t="n">
        <v>13.35</v>
      </c>
      <c r="T109" s="13" t="n">
        <v>0.46490458</v>
      </c>
      <c r="U109" s="13" t="n">
        <v>13.35</v>
      </c>
      <c r="V109" s="13" t="n">
        <v>0.45340464</v>
      </c>
      <c r="W109" s="13" t="n">
        <v>13.79</v>
      </c>
      <c r="X109" s="13" t="n">
        <v>0.66844654</v>
      </c>
    </row>
    <row r="110" s="5" customFormat="true" ht="15" hidden="false" customHeight="false" outlineLevel="0" collapsed="false">
      <c r="A110" s="2" t="s">
        <v>6991</v>
      </c>
      <c r="B110" s="2" t="s">
        <v>7589</v>
      </c>
      <c r="C110" s="2" t="s">
        <v>7590</v>
      </c>
      <c r="D110" s="2"/>
      <c r="E110" s="2" t="s">
        <v>7591</v>
      </c>
      <c r="F110" s="2" t="s">
        <v>7592</v>
      </c>
      <c r="G110" s="11" t="s">
        <v>7593</v>
      </c>
      <c r="H110" s="2" t="s">
        <v>7253</v>
      </c>
      <c r="I110" s="11" t="b">
        <f aca="false">TRUE()</f>
        <v>1</v>
      </c>
      <c r="J110" s="12" t="n">
        <v>0.0001</v>
      </c>
      <c r="K110" s="12" t="n">
        <v>0.76</v>
      </c>
      <c r="L110" s="12" t="n">
        <v>1.69</v>
      </c>
      <c r="M110" s="12" t="n">
        <v>13.07</v>
      </c>
      <c r="N110" s="12" t="n">
        <v>0.4201667</v>
      </c>
      <c r="O110" s="12" t="n">
        <v>13.34</v>
      </c>
      <c r="P110" s="12" t="n">
        <v>0.49580604</v>
      </c>
      <c r="Q110" s="13" t="n">
        <v>13.76</v>
      </c>
      <c r="R110" s="13" t="n">
        <v>0.57256657</v>
      </c>
      <c r="S110" s="13" t="n">
        <v>12.59</v>
      </c>
      <c r="T110" s="13" t="n">
        <v>0.4482432</v>
      </c>
      <c r="U110" s="13" t="n">
        <v>12.57</v>
      </c>
      <c r="V110" s="13" t="n">
        <v>0.43801293</v>
      </c>
      <c r="W110" s="13" t="n">
        <v>12.61</v>
      </c>
      <c r="X110" s="13" t="n">
        <v>0.4208065</v>
      </c>
    </row>
    <row r="111" s="5" customFormat="true" ht="15" hidden="false" customHeight="false" outlineLevel="0" collapsed="false">
      <c r="A111" s="2" t="s">
        <v>6998</v>
      </c>
      <c r="B111" s="2" t="s">
        <v>7594</v>
      </c>
      <c r="C111" s="2" t="s">
        <v>7595</v>
      </c>
      <c r="D111" s="2"/>
      <c r="E111" s="2" t="s">
        <v>7596</v>
      </c>
      <c r="F111" s="2" t="s">
        <v>7468</v>
      </c>
      <c r="G111" s="11" t="s">
        <v>7445</v>
      </c>
      <c r="H111" s="2" t="s">
        <v>7498</v>
      </c>
      <c r="I111" s="11" t="b">
        <f aca="false">TRUE()</f>
        <v>1</v>
      </c>
      <c r="J111" s="12" t="n">
        <v>0.0001</v>
      </c>
      <c r="K111" s="12" t="n">
        <v>-0.45</v>
      </c>
      <c r="L111" s="12" t="n">
        <v>-1.37</v>
      </c>
      <c r="M111" s="12" t="n">
        <v>13.74</v>
      </c>
      <c r="N111" s="12" t="n">
        <v>0.41624102</v>
      </c>
      <c r="O111" s="12" t="n">
        <v>13.48</v>
      </c>
      <c r="P111" s="12" t="n">
        <v>0.509424</v>
      </c>
      <c r="Q111" s="13" t="n">
        <v>13.34</v>
      </c>
      <c r="R111" s="13" t="n">
        <v>0.6218275</v>
      </c>
      <c r="S111" s="13" t="n">
        <v>14.06</v>
      </c>
      <c r="T111" s="13" t="n">
        <v>0.42852002</v>
      </c>
      <c r="U111" s="13" t="n">
        <v>13.99</v>
      </c>
      <c r="V111" s="13" t="n">
        <v>0.42391214</v>
      </c>
      <c r="W111" s="13" t="n">
        <v>13.91</v>
      </c>
      <c r="X111" s="13" t="n">
        <v>0.42773035</v>
      </c>
    </row>
    <row r="112" s="5" customFormat="true" ht="15" hidden="false" customHeight="false" outlineLevel="0" collapsed="false">
      <c r="A112" s="2" t="s">
        <v>6991</v>
      </c>
      <c r="B112" s="2" t="s">
        <v>7597</v>
      </c>
      <c r="C112" s="2" t="s">
        <v>7598</v>
      </c>
      <c r="D112" s="2"/>
      <c r="E112" s="2" t="s">
        <v>7599</v>
      </c>
      <c r="F112" s="2" t="s">
        <v>7600</v>
      </c>
      <c r="G112" s="11" t="s">
        <v>7601</v>
      </c>
      <c r="H112" s="2" t="s">
        <v>7602</v>
      </c>
      <c r="I112" s="11" t="b">
        <f aca="false">TRUE()</f>
        <v>1</v>
      </c>
      <c r="J112" s="12" t="n">
        <v>0.0001</v>
      </c>
      <c r="K112" s="12" t="n">
        <v>-0.54</v>
      </c>
      <c r="L112" s="12" t="n">
        <v>-1.45</v>
      </c>
      <c r="M112" s="12" t="n">
        <v>13.6</v>
      </c>
      <c r="N112" s="12" t="n">
        <v>0.485264</v>
      </c>
      <c r="O112" s="12" t="n">
        <v>13.54</v>
      </c>
      <c r="P112" s="12" t="n">
        <v>0.55003536</v>
      </c>
      <c r="Q112" s="13" t="n">
        <v>13.47</v>
      </c>
      <c r="R112" s="13" t="n">
        <v>0.73994946</v>
      </c>
      <c r="S112" s="13" t="n">
        <v>14.03</v>
      </c>
      <c r="T112" s="13" t="n">
        <v>0.5069744</v>
      </c>
      <c r="U112" s="13" t="n">
        <v>14.07</v>
      </c>
      <c r="V112" s="13" t="n">
        <v>0.5280938</v>
      </c>
      <c r="W112" s="13" t="n">
        <v>14.15</v>
      </c>
      <c r="X112" s="13" t="n">
        <v>0.5136933</v>
      </c>
    </row>
    <row r="113" s="5" customFormat="true" ht="15" hidden="false" customHeight="false" outlineLevel="0" collapsed="false">
      <c r="A113" s="2" t="s">
        <v>6991</v>
      </c>
      <c r="B113" s="2" t="s">
        <v>7603</v>
      </c>
      <c r="C113" s="2" t="s">
        <v>7604</v>
      </c>
      <c r="D113" s="2"/>
      <c r="E113" s="2" t="s">
        <v>7605</v>
      </c>
      <c r="F113" s="2" t="s">
        <v>7606</v>
      </c>
      <c r="G113" s="11" t="s">
        <v>7607</v>
      </c>
      <c r="H113" s="2" t="s">
        <v>7534</v>
      </c>
      <c r="I113" s="11" t="b">
        <f aca="false">TRUE()</f>
        <v>1</v>
      </c>
      <c r="J113" s="12" t="n">
        <v>0.0016</v>
      </c>
      <c r="K113" s="12" t="n">
        <v>-0.38</v>
      </c>
      <c r="L113" s="12" t="n">
        <v>-1.3</v>
      </c>
      <c r="M113" s="12" t="n">
        <v>12.67</v>
      </c>
      <c r="N113" s="12" t="n">
        <v>0.5359664</v>
      </c>
      <c r="O113" s="12" t="n">
        <v>12.73</v>
      </c>
      <c r="P113" s="12" t="n">
        <v>0.534327</v>
      </c>
      <c r="Q113" s="13" t="n">
        <v>12.97</v>
      </c>
      <c r="R113" s="13" t="n">
        <v>0.57736534</v>
      </c>
      <c r="S113" s="13" t="n">
        <v>13.06</v>
      </c>
      <c r="T113" s="13" t="n">
        <v>0.5407906</v>
      </c>
      <c r="U113" s="13" t="n">
        <v>13.11</v>
      </c>
      <c r="V113" s="13" t="n">
        <v>0.5534047</v>
      </c>
      <c r="W113" s="13" t="n">
        <v>13.28</v>
      </c>
      <c r="X113" s="13" t="n">
        <v>0.44560626</v>
      </c>
    </row>
    <row r="114" s="5" customFormat="true" ht="15" hidden="false" customHeight="false" outlineLevel="0" collapsed="false">
      <c r="A114" s="2" t="s">
        <v>6991</v>
      </c>
      <c r="B114" s="2" t="s">
        <v>7608</v>
      </c>
      <c r="C114" s="2" t="s">
        <v>7609</v>
      </c>
      <c r="D114" s="2"/>
      <c r="E114" s="2" t="s">
        <v>7610</v>
      </c>
      <c r="F114" s="2" t="s">
        <v>7611</v>
      </c>
      <c r="G114" s="11" t="s">
        <v>7612</v>
      </c>
      <c r="H114" s="2" t="s">
        <v>7088</v>
      </c>
      <c r="I114" s="11" t="b">
        <f aca="false">FALSE()</f>
        <v>0</v>
      </c>
      <c r="J114" s="12" t="n">
        <v>0.0001</v>
      </c>
      <c r="K114" s="12" t="n">
        <v>-0.44</v>
      </c>
      <c r="L114" s="12" t="n">
        <v>-1.36</v>
      </c>
      <c r="M114" s="12" t="n">
        <v>13.73</v>
      </c>
      <c r="N114" s="12" t="n">
        <v>0.43848306</v>
      </c>
      <c r="O114" s="12" t="n">
        <v>13.45</v>
      </c>
      <c r="P114" s="12" t="n">
        <v>0.614121</v>
      </c>
      <c r="Q114" s="13" t="n">
        <v>13.31</v>
      </c>
      <c r="R114" s="13" t="n">
        <v>0.8437077</v>
      </c>
      <c r="S114" s="13" t="n">
        <v>14.13</v>
      </c>
      <c r="T114" s="13" t="n">
        <v>0.5561979</v>
      </c>
      <c r="U114" s="13" t="n">
        <v>14.05</v>
      </c>
      <c r="V114" s="13" t="n">
        <v>0.5285873</v>
      </c>
      <c r="W114" s="13" t="n">
        <v>13.79</v>
      </c>
      <c r="X114" s="13" t="n">
        <v>0.44731286</v>
      </c>
    </row>
    <row r="115" s="5" customFormat="true" ht="15" hidden="false" customHeight="false" outlineLevel="0" collapsed="false">
      <c r="A115" s="2" t="s">
        <v>6991</v>
      </c>
      <c r="B115" s="2" t="s">
        <v>7613</v>
      </c>
      <c r="C115" s="2" t="s">
        <v>7614</v>
      </c>
      <c r="D115" s="2"/>
      <c r="E115" s="2" t="s">
        <v>7615</v>
      </c>
      <c r="F115" s="2" t="s">
        <v>7616</v>
      </c>
      <c r="G115" s="11"/>
      <c r="H115" s="2" t="s">
        <v>7057</v>
      </c>
      <c r="I115" s="11" t="b">
        <f aca="false">FALSE()</f>
        <v>0</v>
      </c>
      <c r="J115" s="12" t="n">
        <v>0.0001</v>
      </c>
      <c r="K115" s="12" t="n">
        <v>0.4</v>
      </c>
      <c r="L115" s="12" t="n">
        <v>1.32</v>
      </c>
      <c r="M115" s="12" t="n">
        <v>13.37</v>
      </c>
      <c r="N115" s="12" t="n">
        <v>0.43923596</v>
      </c>
      <c r="O115" s="12" t="n">
        <v>13.27</v>
      </c>
      <c r="P115" s="12" t="n">
        <v>0.4227075</v>
      </c>
      <c r="Q115" s="13" t="n">
        <v>13.32</v>
      </c>
      <c r="R115" s="13" t="n">
        <v>0.45126188</v>
      </c>
      <c r="S115" s="13" t="n">
        <v>12.92</v>
      </c>
      <c r="T115" s="13" t="n">
        <v>0.43360582</v>
      </c>
      <c r="U115" s="13" t="n">
        <v>12.91</v>
      </c>
      <c r="V115" s="13" t="n">
        <v>0.42862394</v>
      </c>
      <c r="W115" s="13" t="n">
        <v>12.94</v>
      </c>
      <c r="X115" s="13" t="n">
        <v>0.41549096</v>
      </c>
    </row>
    <row r="116" s="5" customFormat="true" ht="15" hidden="false" customHeight="false" outlineLevel="0" collapsed="false">
      <c r="A116" s="2" t="s">
        <v>7617</v>
      </c>
      <c r="B116" s="2" t="s">
        <v>7618</v>
      </c>
      <c r="C116" s="2" t="s">
        <v>7619</v>
      </c>
      <c r="D116" s="2"/>
      <c r="E116" s="2" t="s">
        <v>7620</v>
      </c>
      <c r="F116" s="2" t="s">
        <v>7621</v>
      </c>
      <c r="G116" s="11" t="s">
        <v>7622</v>
      </c>
      <c r="H116" s="2" t="s">
        <v>7623</v>
      </c>
      <c r="I116" s="11" t="b">
        <f aca="false">FALSE()</f>
        <v>0</v>
      </c>
      <c r="J116" s="12" t="n">
        <v>0.0047</v>
      </c>
      <c r="K116" s="12" t="n">
        <v>-0.52</v>
      </c>
      <c r="L116" s="12" t="n">
        <v>-1.43</v>
      </c>
      <c r="M116" s="12" t="n">
        <v>12.86</v>
      </c>
      <c r="N116" s="12" t="n">
        <v>0.57736534</v>
      </c>
      <c r="O116" s="12" t="n">
        <v>12.47</v>
      </c>
      <c r="P116" s="12" t="n">
        <v>0.5960832</v>
      </c>
      <c r="Q116" s="13" t="n">
        <v>13.42</v>
      </c>
      <c r="R116" s="13" t="n">
        <v>1.0874898</v>
      </c>
      <c r="S116" s="13" t="n">
        <v>13.02</v>
      </c>
      <c r="T116" s="13" t="n">
        <v>0.5616442</v>
      </c>
      <c r="U116" s="13" t="n">
        <v>13.06</v>
      </c>
      <c r="V116" s="13" t="n">
        <v>0.5668304</v>
      </c>
      <c r="W116" s="13" t="n">
        <v>14.98</v>
      </c>
      <c r="X116" s="13" t="n">
        <v>1.2742602</v>
      </c>
    </row>
    <row r="117" s="5" customFormat="true" ht="15" hidden="false" customHeight="false" outlineLevel="0" collapsed="false">
      <c r="A117" s="2" t="s">
        <v>6998</v>
      </c>
      <c r="B117" s="2" t="s">
        <v>7624</v>
      </c>
      <c r="C117" s="2" t="s">
        <v>7625</v>
      </c>
      <c r="D117" s="2"/>
      <c r="E117" s="2" t="s">
        <v>7626</v>
      </c>
      <c r="F117" s="2" t="s">
        <v>7627</v>
      </c>
      <c r="G117" s="11" t="s">
        <v>7628</v>
      </c>
      <c r="H117" s="2" t="s">
        <v>7247</v>
      </c>
      <c r="I117" s="11" t="b">
        <f aca="false">TRUE()</f>
        <v>1</v>
      </c>
      <c r="J117" s="12" t="n">
        <v>0.0039</v>
      </c>
      <c r="K117" s="12" t="n">
        <v>-0.48</v>
      </c>
      <c r="L117" s="12" t="n">
        <v>-1.39</v>
      </c>
      <c r="M117" s="12" t="n">
        <v>12.55</v>
      </c>
      <c r="N117" s="12" t="n">
        <v>0.44442427</v>
      </c>
      <c r="O117" s="12" t="n">
        <v>12.46</v>
      </c>
      <c r="P117" s="12" t="n">
        <v>0.40938786</v>
      </c>
      <c r="Q117" s="13" t="n">
        <v>12.7</v>
      </c>
      <c r="R117" s="13" t="n">
        <v>0.39847752</v>
      </c>
      <c r="S117" s="13" t="n">
        <v>12.9</v>
      </c>
      <c r="T117" s="13" t="n">
        <v>0.40925848</v>
      </c>
      <c r="U117" s="13" t="n">
        <v>12.91</v>
      </c>
      <c r="V117" s="13" t="n">
        <v>0.39588583</v>
      </c>
      <c r="W117" s="13" t="n">
        <v>13.42</v>
      </c>
      <c r="X117" s="13" t="n">
        <v>0.49165976</v>
      </c>
    </row>
    <row r="118" s="5" customFormat="true" ht="15" hidden="false" customHeight="false" outlineLevel="0" collapsed="false">
      <c r="A118" s="2" t="s">
        <v>6991</v>
      </c>
      <c r="B118" s="2" t="s">
        <v>7629</v>
      </c>
      <c r="C118" s="2" t="s">
        <v>7630</v>
      </c>
      <c r="D118" s="2"/>
      <c r="E118" s="2" t="s">
        <v>7631</v>
      </c>
      <c r="F118" s="2" t="s">
        <v>7632</v>
      </c>
      <c r="G118" s="11" t="s">
        <v>7633</v>
      </c>
      <c r="H118" s="2" t="s">
        <v>7524</v>
      </c>
      <c r="I118" s="11" t="b">
        <f aca="false">TRUE()</f>
        <v>1</v>
      </c>
      <c r="J118" s="12" t="n">
        <v>0.0001</v>
      </c>
      <c r="K118" s="12" t="n">
        <v>0.45</v>
      </c>
      <c r="L118" s="12" t="n">
        <v>1.37</v>
      </c>
      <c r="M118" s="12" t="n">
        <v>13.44</v>
      </c>
      <c r="N118" s="12" t="n">
        <v>0.4025736</v>
      </c>
      <c r="O118" s="12" t="n">
        <v>13.42</v>
      </c>
      <c r="P118" s="12" t="n">
        <v>0.43523675</v>
      </c>
      <c r="Q118" s="13" t="n">
        <v>13.64</v>
      </c>
      <c r="R118" s="13" t="n">
        <v>0.44105282</v>
      </c>
      <c r="S118" s="13" t="n">
        <v>13.03</v>
      </c>
      <c r="T118" s="13" t="n">
        <v>0.4525167</v>
      </c>
      <c r="U118" s="13" t="n">
        <v>13.08</v>
      </c>
      <c r="V118" s="13" t="n">
        <v>0.4340229</v>
      </c>
      <c r="W118" s="13" t="n">
        <v>13</v>
      </c>
      <c r="X118" s="13" t="n">
        <v>0.4202176</v>
      </c>
    </row>
    <row r="119" s="5" customFormat="true" ht="15" hidden="false" customHeight="false" outlineLevel="0" collapsed="false">
      <c r="A119" s="2" t="s">
        <v>6991</v>
      </c>
      <c r="B119" s="2" t="s">
        <v>7634</v>
      </c>
      <c r="C119" s="2" t="s">
        <v>7635</v>
      </c>
      <c r="D119" s="2"/>
      <c r="E119" s="2" t="s">
        <v>7636</v>
      </c>
      <c r="F119" s="2" t="s">
        <v>7637</v>
      </c>
      <c r="G119" s="11" t="s">
        <v>7638</v>
      </c>
      <c r="H119" s="2" t="s">
        <v>7639</v>
      </c>
      <c r="I119" s="11" t="b">
        <f aca="false">TRUE()</f>
        <v>1</v>
      </c>
      <c r="J119" s="12" t="n">
        <v>0.0001</v>
      </c>
      <c r="K119" s="12" t="n">
        <v>0.4</v>
      </c>
      <c r="L119" s="12" t="n">
        <v>1.32</v>
      </c>
      <c r="M119" s="12" t="n">
        <v>13.27</v>
      </c>
      <c r="N119" s="12" t="n">
        <v>0.43803132</v>
      </c>
      <c r="O119" s="12" t="n">
        <v>13.49</v>
      </c>
      <c r="P119" s="12" t="n">
        <v>0.4289958</v>
      </c>
      <c r="Q119" s="13" t="n">
        <v>13.54</v>
      </c>
      <c r="R119" s="13" t="n">
        <v>0.44502446</v>
      </c>
      <c r="S119" s="13" t="n">
        <v>12.94</v>
      </c>
      <c r="T119" s="13" t="n">
        <v>0.42443103</v>
      </c>
      <c r="U119" s="13" t="n">
        <v>13.03</v>
      </c>
      <c r="V119" s="13" t="n">
        <v>0.41971356</v>
      </c>
      <c r="W119" s="13" t="n">
        <v>13.1</v>
      </c>
      <c r="X119" s="13" t="n">
        <v>0.4125642</v>
      </c>
    </row>
    <row r="120" s="5" customFormat="true" ht="15" hidden="false" customHeight="false" outlineLevel="0" collapsed="false">
      <c r="A120" s="2" t="s">
        <v>6998</v>
      </c>
      <c r="B120" s="2" t="s">
        <v>7640</v>
      </c>
      <c r="C120" s="2" t="s">
        <v>7641</v>
      </c>
      <c r="D120" s="2"/>
      <c r="E120" s="2" t="s">
        <v>7642</v>
      </c>
      <c r="F120" s="2" t="s">
        <v>7643</v>
      </c>
      <c r="G120" s="11" t="s">
        <v>7644</v>
      </c>
      <c r="H120" s="2" t="s">
        <v>7205</v>
      </c>
      <c r="I120" s="11" t="b">
        <f aca="false">FALSE()</f>
        <v>0</v>
      </c>
      <c r="J120" s="12" t="n">
        <v>0.0001</v>
      </c>
      <c r="K120" s="12" t="n">
        <v>0.46</v>
      </c>
      <c r="L120" s="12" t="n">
        <v>1.38</v>
      </c>
      <c r="M120" s="12" t="n">
        <v>13.7</v>
      </c>
      <c r="N120" s="12" t="n">
        <v>0.42350775</v>
      </c>
      <c r="O120" s="12" t="n">
        <v>13.67</v>
      </c>
      <c r="P120" s="12" t="n">
        <v>0.40789267</v>
      </c>
      <c r="Q120" s="13" t="n">
        <v>13.92</v>
      </c>
      <c r="R120" s="13" t="n">
        <v>0.4647257</v>
      </c>
      <c r="S120" s="13" t="n">
        <v>13.28</v>
      </c>
      <c r="T120" s="13" t="n">
        <v>0.42243955</v>
      </c>
      <c r="U120" s="13" t="n">
        <v>13.21</v>
      </c>
      <c r="V120" s="13" t="n">
        <v>0.42725176</v>
      </c>
      <c r="W120" s="13" t="n">
        <v>13.42</v>
      </c>
      <c r="X120" s="13" t="n">
        <v>0.40482026</v>
      </c>
    </row>
    <row r="121" s="5" customFormat="true" ht="15" hidden="false" customHeight="false" outlineLevel="0" collapsed="false">
      <c r="A121" s="2" t="s">
        <v>6991</v>
      </c>
      <c r="B121" s="2" t="s">
        <v>7645</v>
      </c>
      <c r="C121" s="2" t="s">
        <v>7646</v>
      </c>
      <c r="D121" s="2"/>
      <c r="E121" s="2" t="s">
        <v>7647</v>
      </c>
      <c r="F121" s="2" t="s">
        <v>7648</v>
      </c>
      <c r="G121" s="11"/>
      <c r="H121" s="2" t="s">
        <v>7259</v>
      </c>
      <c r="I121" s="11" t="b">
        <f aca="false">TRUE()</f>
        <v>1</v>
      </c>
      <c r="J121" s="12" t="n">
        <v>0.0001</v>
      </c>
      <c r="K121" s="12" t="n">
        <v>0.43</v>
      </c>
      <c r="L121" s="12" t="n">
        <v>1.35</v>
      </c>
      <c r="M121" s="12" t="n">
        <v>13.11</v>
      </c>
      <c r="N121" s="12" t="n">
        <v>0.41498902</v>
      </c>
      <c r="O121" s="12" t="n">
        <v>13.1</v>
      </c>
      <c r="P121" s="12" t="n">
        <v>0.4792097</v>
      </c>
      <c r="Q121" s="13" t="n">
        <v>13.47</v>
      </c>
      <c r="R121" s="13" t="n">
        <v>0.5321658</v>
      </c>
      <c r="S121" s="13" t="n">
        <v>12.91</v>
      </c>
      <c r="T121" s="13" t="n">
        <v>0.4813779</v>
      </c>
      <c r="U121" s="13" t="n">
        <v>12.86</v>
      </c>
      <c r="V121" s="13" t="n">
        <v>0.4578273</v>
      </c>
      <c r="W121" s="13" t="n">
        <v>12.61</v>
      </c>
      <c r="X121" s="13" t="n">
        <v>0.4591168</v>
      </c>
    </row>
    <row r="122" s="5" customFormat="true" ht="15" hidden="false" customHeight="false" outlineLevel="0" collapsed="false">
      <c r="A122" s="2" t="s">
        <v>6991</v>
      </c>
      <c r="B122" s="2" t="s">
        <v>7649</v>
      </c>
      <c r="C122" s="2" t="s">
        <v>7650</v>
      </c>
      <c r="D122" s="2"/>
      <c r="E122" s="2" t="s">
        <v>7651</v>
      </c>
      <c r="F122" s="2" t="s">
        <v>7652</v>
      </c>
      <c r="G122" s="11" t="s">
        <v>7653</v>
      </c>
      <c r="H122" s="2" t="s">
        <v>7136</v>
      </c>
      <c r="I122" s="11" t="b">
        <f aca="false">FALSE()</f>
        <v>0</v>
      </c>
      <c r="J122" s="12" t="n">
        <v>0.0001</v>
      </c>
      <c r="K122" s="12" t="n">
        <v>-0.54</v>
      </c>
      <c r="L122" s="12" t="n">
        <v>-1.45</v>
      </c>
      <c r="M122" s="12" t="n">
        <v>13.59</v>
      </c>
      <c r="N122" s="12" t="n">
        <v>0.4445508</v>
      </c>
      <c r="O122" s="12" t="n">
        <v>13.62</v>
      </c>
      <c r="P122" s="12" t="n">
        <v>0.6995113</v>
      </c>
      <c r="Q122" s="13" t="n">
        <v>13.6</v>
      </c>
      <c r="R122" s="13" t="n">
        <v>1.1280751</v>
      </c>
      <c r="S122" s="13" t="n">
        <v>14.15</v>
      </c>
      <c r="T122" s="13" t="n">
        <v>0.6113682</v>
      </c>
      <c r="U122" s="13" t="n">
        <v>14.1</v>
      </c>
      <c r="V122" s="13" t="n">
        <v>0.6102512</v>
      </c>
      <c r="W122" s="13" t="n">
        <v>14.14</v>
      </c>
      <c r="X122" s="13" t="n">
        <v>0.4549995</v>
      </c>
    </row>
    <row r="123" s="5" customFormat="true" ht="15" hidden="false" customHeight="false" outlineLevel="0" collapsed="false">
      <c r="A123" s="2" t="s">
        <v>6991</v>
      </c>
      <c r="B123" s="2" t="s">
        <v>7654</v>
      </c>
      <c r="C123" s="2" t="s">
        <v>7655</v>
      </c>
      <c r="D123" s="2"/>
      <c r="E123" s="2" t="s">
        <v>7656</v>
      </c>
      <c r="F123" s="2" t="s">
        <v>7657</v>
      </c>
      <c r="G123" s="11" t="s">
        <v>7658</v>
      </c>
      <c r="H123" s="2" t="s">
        <v>7088</v>
      </c>
      <c r="I123" s="11" t="b">
        <f aca="false">TRUE()</f>
        <v>1</v>
      </c>
      <c r="J123" s="12" t="n">
        <v>0.0001</v>
      </c>
      <c r="K123" s="12" t="n">
        <v>-0.5</v>
      </c>
      <c r="L123" s="12" t="n">
        <v>-1.41</v>
      </c>
      <c r="M123" s="12" t="n">
        <v>13.89</v>
      </c>
      <c r="N123" s="12" t="n">
        <v>0.4339204</v>
      </c>
      <c r="O123" s="12" t="n">
        <v>14.03</v>
      </c>
      <c r="P123" s="12" t="n">
        <v>0.52232015</v>
      </c>
      <c r="Q123" s="13" t="n">
        <v>13.67</v>
      </c>
      <c r="R123" s="13" t="n">
        <v>0.7222715</v>
      </c>
      <c r="S123" s="13" t="n">
        <v>14.45</v>
      </c>
      <c r="T123" s="13" t="n">
        <v>0.5078143</v>
      </c>
      <c r="U123" s="13" t="n">
        <v>14.41</v>
      </c>
      <c r="V123" s="13" t="n">
        <v>0.5093568</v>
      </c>
      <c r="W123" s="13" t="n">
        <v>14.27</v>
      </c>
      <c r="X123" s="13" t="n">
        <v>0.42107585</v>
      </c>
    </row>
    <row r="124" s="5" customFormat="true" ht="15" hidden="false" customHeight="false" outlineLevel="0" collapsed="false">
      <c r="A124" s="2" t="s">
        <v>6991</v>
      </c>
      <c r="B124" s="2" t="s">
        <v>7659</v>
      </c>
      <c r="C124" s="2" t="s">
        <v>7660</v>
      </c>
      <c r="D124" s="2"/>
      <c r="E124" s="2" t="s">
        <v>7661</v>
      </c>
      <c r="F124" s="2" t="s">
        <v>7662</v>
      </c>
      <c r="G124" s="11" t="s">
        <v>7663</v>
      </c>
      <c r="H124" s="2" t="s">
        <v>7664</v>
      </c>
      <c r="I124" s="11" t="b">
        <f aca="false">FALSE()</f>
        <v>0</v>
      </c>
      <c r="J124" s="12" t="n">
        <v>0.00022</v>
      </c>
      <c r="K124" s="12" t="n">
        <v>-0.4</v>
      </c>
      <c r="L124" s="12" t="n">
        <v>-1.32</v>
      </c>
      <c r="M124" s="12" t="n">
        <v>13.82</v>
      </c>
      <c r="N124" s="12" t="n">
        <v>0.4136133</v>
      </c>
      <c r="O124" s="12" t="n">
        <v>13.99</v>
      </c>
      <c r="P124" s="12" t="n">
        <v>0.45311406</v>
      </c>
      <c r="Q124" s="13" t="n">
        <v>13.93</v>
      </c>
      <c r="R124" s="13" t="n">
        <v>0.5051533</v>
      </c>
      <c r="S124" s="13" t="n">
        <v>14.51</v>
      </c>
      <c r="T124" s="13" t="n">
        <v>0.51882005</v>
      </c>
      <c r="U124" s="13" t="n">
        <v>14.38</v>
      </c>
      <c r="V124" s="13" t="n">
        <v>0.48535025</v>
      </c>
      <c r="W124" s="13" t="n">
        <v>14.06</v>
      </c>
      <c r="X124" s="13" t="n">
        <v>0.4103981</v>
      </c>
    </row>
    <row r="125" s="5" customFormat="true" ht="15" hidden="false" customHeight="false" outlineLevel="0" collapsed="false">
      <c r="A125" s="2" t="s">
        <v>6998</v>
      </c>
      <c r="B125" s="2" t="s">
        <v>7665</v>
      </c>
      <c r="C125" s="2" t="s">
        <v>7666</v>
      </c>
      <c r="D125" s="2"/>
      <c r="E125" s="2" t="s">
        <v>7667</v>
      </c>
      <c r="F125" s="2" t="s">
        <v>7668</v>
      </c>
      <c r="G125" s="11" t="s">
        <v>7669</v>
      </c>
      <c r="H125" s="2" t="s">
        <v>7142</v>
      </c>
      <c r="I125" s="11" t="b">
        <f aca="false">TRUE()</f>
        <v>1</v>
      </c>
      <c r="J125" s="12" t="n">
        <v>0.0001</v>
      </c>
      <c r="K125" s="12" t="n">
        <v>1.08</v>
      </c>
      <c r="L125" s="12" t="n">
        <v>2.11</v>
      </c>
      <c r="M125" s="12" t="n">
        <v>14.13</v>
      </c>
      <c r="N125" s="12" t="n">
        <v>0.52739817</v>
      </c>
      <c r="O125" s="12" t="n">
        <v>14.01</v>
      </c>
      <c r="P125" s="12" t="n">
        <v>0.49633127</v>
      </c>
      <c r="Q125" s="13" t="n">
        <v>14.27</v>
      </c>
      <c r="R125" s="13" t="n">
        <v>0.6276294</v>
      </c>
      <c r="S125" s="13" t="n">
        <v>13</v>
      </c>
      <c r="T125" s="13" t="n">
        <v>0.54676855</v>
      </c>
      <c r="U125" s="13" t="n">
        <v>13.03</v>
      </c>
      <c r="V125" s="13" t="n">
        <v>0.53997904</v>
      </c>
      <c r="W125" s="13" t="n">
        <v>13.1</v>
      </c>
      <c r="X125" s="13" t="n">
        <v>0.49389797</v>
      </c>
    </row>
    <row r="126" s="5" customFormat="true" ht="15" hidden="false" customHeight="false" outlineLevel="0" collapsed="false">
      <c r="A126" s="2" t="s">
        <v>7670</v>
      </c>
      <c r="B126" s="2" t="s">
        <v>7671</v>
      </c>
      <c r="C126" s="2" t="s">
        <v>7672</v>
      </c>
      <c r="D126" s="2"/>
      <c r="E126" s="2" t="s">
        <v>7673</v>
      </c>
      <c r="F126" s="2" t="s">
        <v>7674</v>
      </c>
      <c r="G126" s="11" t="s">
        <v>7675</v>
      </c>
      <c r="H126" s="2" t="s">
        <v>7154</v>
      </c>
      <c r="I126" s="11" t="b">
        <f aca="false">TRUE()</f>
        <v>1</v>
      </c>
      <c r="J126" s="12" t="n">
        <v>0.0001</v>
      </c>
      <c r="K126" s="12" t="n">
        <v>0.49</v>
      </c>
      <c r="L126" s="12" t="n">
        <v>1.4</v>
      </c>
      <c r="M126" s="12" t="n">
        <v>14.35</v>
      </c>
      <c r="N126" s="12" t="n">
        <v>0.42674276</v>
      </c>
      <c r="O126" s="12" t="n">
        <v>14.35</v>
      </c>
      <c r="P126" s="12" t="n">
        <v>0.43512362</v>
      </c>
      <c r="Q126" s="13" t="n">
        <v>14.47</v>
      </c>
      <c r="R126" s="13" t="n">
        <v>0.48150232</v>
      </c>
      <c r="S126" s="13" t="n">
        <v>13.9</v>
      </c>
      <c r="T126" s="13" t="n">
        <v>0.43113008</v>
      </c>
      <c r="U126" s="13" t="n">
        <v>13.91</v>
      </c>
      <c r="V126" s="13" t="n">
        <v>0.42133036</v>
      </c>
      <c r="W126" s="13" t="n">
        <v>13.91</v>
      </c>
      <c r="X126" s="13" t="n">
        <v>0.42675266</v>
      </c>
    </row>
    <row r="127" s="5" customFormat="true" ht="15" hidden="false" customHeight="false" outlineLevel="0" collapsed="false">
      <c r="A127" s="2" t="s">
        <v>6991</v>
      </c>
      <c r="B127" s="2" t="s">
        <v>7676</v>
      </c>
      <c r="C127" s="2" t="s">
        <v>7677</v>
      </c>
      <c r="D127" s="2"/>
      <c r="E127" s="2" t="s">
        <v>7678</v>
      </c>
      <c r="F127" s="2" t="s">
        <v>7679</v>
      </c>
      <c r="G127" s="11" t="s">
        <v>7680</v>
      </c>
      <c r="H127" s="2" t="s">
        <v>7681</v>
      </c>
      <c r="I127" s="11" t="b">
        <f aca="false">TRUE()</f>
        <v>1</v>
      </c>
      <c r="J127" s="12" t="n">
        <v>0.0084</v>
      </c>
      <c r="K127" s="12" t="n">
        <v>0.5</v>
      </c>
      <c r="L127" s="12" t="n">
        <v>1.41</v>
      </c>
      <c r="M127" s="12" t="n">
        <v>14.41</v>
      </c>
      <c r="N127" s="12" t="n">
        <v>0.50280696</v>
      </c>
      <c r="O127" s="12" t="n">
        <v>13.8</v>
      </c>
      <c r="P127" s="12" t="n">
        <v>0.50032413</v>
      </c>
      <c r="Q127" s="13" t="n">
        <v>13.84</v>
      </c>
      <c r="R127" s="13" t="n">
        <v>0.5723771</v>
      </c>
      <c r="S127" s="13" t="n">
        <v>13.63</v>
      </c>
      <c r="T127" s="13" t="n">
        <v>0.48486105</v>
      </c>
      <c r="U127" s="13" t="n">
        <v>13.57</v>
      </c>
      <c r="V127" s="13" t="n">
        <v>0.51128113</v>
      </c>
      <c r="W127" s="13" t="n">
        <v>13.4</v>
      </c>
      <c r="X127" s="13" t="n">
        <v>0.47623554</v>
      </c>
    </row>
    <row r="128" s="5" customFormat="true" ht="15" hidden="false" customHeight="false" outlineLevel="0" collapsed="false">
      <c r="A128" s="2" t="s">
        <v>6991</v>
      </c>
      <c r="B128" s="2" t="s">
        <v>7682</v>
      </c>
      <c r="C128" s="2" t="s">
        <v>7683</v>
      </c>
      <c r="D128" s="2"/>
      <c r="E128" s="2" t="s">
        <v>7684</v>
      </c>
      <c r="F128" s="2" t="s">
        <v>7560</v>
      </c>
      <c r="G128" s="11" t="s">
        <v>7685</v>
      </c>
      <c r="H128" s="2" t="s">
        <v>7223</v>
      </c>
      <c r="I128" s="11" t="b">
        <f aca="false">FALSE()</f>
        <v>0</v>
      </c>
      <c r="J128" s="12" t="n">
        <v>0.0001</v>
      </c>
      <c r="K128" s="12" t="n">
        <v>-0.63</v>
      </c>
      <c r="L128" s="12" t="n">
        <v>-1.55</v>
      </c>
      <c r="M128" s="12" t="n">
        <v>13.87</v>
      </c>
      <c r="N128" s="12" t="n">
        <v>0.42392486</v>
      </c>
      <c r="O128" s="12" t="n">
        <v>13.74</v>
      </c>
      <c r="P128" s="12" t="n">
        <v>0.4670431</v>
      </c>
      <c r="Q128" s="13" t="n">
        <v>13.67</v>
      </c>
      <c r="R128" s="13" t="n">
        <v>0.47752503</v>
      </c>
      <c r="S128" s="13" t="n">
        <v>14.54</v>
      </c>
      <c r="T128" s="13" t="n">
        <v>0.60451996</v>
      </c>
      <c r="U128" s="13" t="n">
        <v>14.53</v>
      </c>
      <c r="V128" s="13" t="n">
        <v>0.4994977</v>
      </c>
      <c r="W128" s="13" t="n">
        <v>14.14</v>
      </c>
      <c r="X128" s="13" t="n">
        <v>0.42896965</v>
      </c>
    </row>
    <row r="129" s="5" customFormat="true" ht="15" hidden="false" customHeight="false" outlineLevel="0" collapsed="false">
      <c r="A129" s="2" t="s">
        <v>6991</v>
      </c>
      <c r="B129" s="2" t="s">
        <v>7686</v>
      </c>
      <c r="C129" s="2" t="s">
        <v>7687</v>
      </c>
      <c r="D129" s="2"/>
      <c r="E129" s="2" t="s">
        <v>7688</v>
      </c>
      <c r="F129" s="2" t="s">
        <v>7689</v>
      </c>
      <c r="G129" s="11" t="s">
        <v>7690</v>
      </c>
      <c r="H129" s="2" t="s">
        <v>7063</v>
      </c>
      <c r="I129" s="11" t="b">
        <f aca="false">FALSE()</f>
        <v>0</v>
      </c>
      <c r="J129" s="12" t="n">
        <v>0.0001</v>
      </c>
      <c r="K129" s="12" t="n">
        <v>-0.38</v>
      </c>
      <c r="L129" s="12" t="n">
        <v>-1.3</v>
      </c>
      <c r="M129" s="12" t="n">
        <v>12.78</v>
      </c>
      <c r="N129" s="12" t="n">
        <v>0.47808352</v>
      </c>
      <c r="O129" s="12" t="n">
        <v>12.93</v>
      </c>
      <c r="P129" s="12" t="n">
        <v>0.41682002</v>
      </c>
      <c r="Q129" s="13" t="n">
        <v>13.23</v>
      </c>
      <c r="R129" s="13" t="n">
        <v>0.43697372</v>
      </c>
      <c r="S129" s="13" t="n">
        <v>13.22</v>
      </c>
      <c r="T129" s="13" t="n">
        <v>0.41834348</v>
      </c>
      <c r="U129" s="13" t="n">
        <v>13.25</v>
      </c>
      <c r="V129" s="13" t="n">
        <v>0.4039493</v>
      </c>
      <c r="W129" s="13" t="n">
        <v>13.65</v>
      </c>
      <c r="X129" s="13" t="n">
        <v>0.42470533</v>
      </c>
    </row>
    <row r="130" s="5" customFormat="true" ht="15" hidden="false" customHeight="false" outlineLevel="0" collapsed="false">
      <c r="A130" s="2" t="s">
        <v>6991</v>
      </c>
      <c r="B130" s="2" t="s">
        <v>7691</v>
      </c>
      <c r="C130" s="2" t="s">
        <v>7692</v>
      </c>
      <c r="D130" s="2"/>
      <c r="E130" s="2" t="s">
        <v>7693</v>
      </c>
      <c r="F130" s="2" t="s">
        <v>7694</v>
      </c>
      <c r="G130" s="11" t="s">
        <v>7695</v>
      </c>
      <c r="H130" s="2" t="s">
        <v>7218</v>
      </c>
      <c r="I130" s="11" t="b">
        <f aca="false">TRUE()</f>
        <v>1</v>
      </c>
      <c r="J130" s="12" t="n">
        <v>0.0001</v>
      </c>
      <c r="K130" s="12" t="n">
        <v>0.72</v>
      </c>
      <c r="L130" s="12" t="n">
        <v>1.65</v>
      </c>
      <c r="M130" s="12" t="n">
        <v>13.94</v>
      </c>
      <c r="N130" s="12" t="n">
        <v>0.42347807</v>
      </c>
      <c r="O130" s="12" t="n">
        <v>14.01</v>
      </c>
      <c r="P130" s="12" t="n">
        <v>0.42238653</v>
      </c>
      <c r="Q130" s="13" t="n">
        <v>14.35</v>
      </c>
      <c r="R130" s="13" t="n">
        <v>0.5003729</v>
      </c>
      <c r="S130" s="13" t="n">
        <v>13.3</v>
      </c>
      <c r="T130" s="13" t="n">
        <v>0.48134467</v>
      </c>
      <c r="U130" s="13" t="n">
        <v>13.26</v>
      </c>
      <c r="V130" s="13" t="n">
        <v>0.50484085</v>
      </c>
      <c r="W130" s="13" t="n">
        <v>13.5</v>
      </c>
      <c r="X130" s="13" t="n">
        <v>0.4279693</v>
      </c>
    </row>
    <row r="131" s="5" customFormat="true" ht="15" hidden="false" customHeight="false" outlineLevel="0" collapsed="false">
      <c r="A131" s="2" t="s">
        <v>6991</v>
      </c>
      <c r="B131" s="2" t="s">
        <v>7696</v>
      </c>
      <c r="C131" s="2" t="s">
        <v>7697</v>
      </c>
      <c r="D131" s="2"/>
      <c r="E131" s="2" t="s">
        <v>7698</v>
      </c>
      <c r="F131" s="2" t="s">
        <v>7699</v>
      </c>
      <c r="G131" s="11" t="s">
        <v>7700</v>
      </c>
      <c r="H131" s="2" t="s">
        <v>7623</v>
      </c>
      <c r="I131" s="11" t="b">
        <f aca="false">TRUE()</f>
        <v>1</v>
      </c>
      <c r="J131" s="12" t="n">
        <v>0.00028</v>
      </c>
      <c r="K131" s="12" t="n">
        <v>-0.4</v>
      </c>
      <c r="L131" s="12" t="n">
        <v>-1.32</v>
      </c>
      <c r="M131" s="12" t="n">
        <v>14.22</v>
      </c>
      <c r="N131" s="12" t="n">
        <v>0.43581575</v>
      </c>
      <c r="O131" s="12" t="n">
        <v>13.97</v>
      </c>
      <c r="P131" s="12" t="n">
        <v>1.0910162</v>
      </c>
      <c r="Q131" s="13" t="n">
        <v>13.89</v>
      </c>
      <c r="R131" s="13" t="n">
        <v>3.4850597</v>
      </c>
      <c r="S131" s="13" t="n">
        <v>14.69</v>
      </c>
      <c r="T131" s="13" t="n">
        <v>0.88847667</v>
      </c>
      <c r="U131" s="13" t="n">
        <v>14.54</v>
      </c>
      <c r="V131" s="13" t="n">
        <v>0.71481675</v>
      </c>
      <c r="W131" s="13" t="n">
        <v>14.29</v>
      </c>
      <c r="X131" s="13" t="n">
        <v>0.44932202</v>
      </c>
    </row>
    <row r="132" s="5" customFormat="true" ht="15" hidden="false" customHeight="false" outlineLevel="0" collapsed="false">
      <c r="A132" s="2" t="s">
        <v>6991</v>
      </c>
      <c r="B132" s="2" t="s">
        <v>7701</v>
      </c>
      <c r="C132" s="2" t="s">
        <v>7702</v>
      </c>
      <c r="D132" s="2"/>
      <c r="E132" s="2" t="s">
        <v>7703</v>
      </c>
      <c r="F132" s="2" t="s">
        <v>7704</v>
      </c>
      <c r="G132" s="11" t="s">
        <v>7705</v>
      </c>
      <c r="H132" s="2" t="s">
        <v>7706</v>
      </c>
      <c r="I132" s="11" t="b">
        <f aca="false">FALSE()</f>
        <v>0</v>
      </c>
      <c r="J132" s="12" t="n">
        <v>0.0001</v>
      </c>
      <c r="K132" s="12" t="n">
        <v>-0.57</v>
      </c>
      <c r="L132" s="12" t="n">
        <v>-1.48</v>
      </c>
      <c r="M132" s="12" t="n">
        <v>14.17</v>
      </c>
      <c r="N132" s="12" t="n">
        <v>0.42507932</v>
      </c>
      <c r="O132" s="12" t="n">
        <v>14.27</v>
      </c>
      <c r="P132" s="12" t="n">
        <v>0.45601115</v>
      </c>
      <c r="Q132" s="13" t="n">
        <v>14.5</v>
      </c>
      <c r="R132" s="13" t="n">
        <v>0.47391322</v>
      </c>
      <c r="S132" s="13" t="n">
        <v>14.78</v>
      </c>
      <c r="T132" s="13" t="n">
        <v>0.44539773</v>
      </c>
      <c r="U132" s="13" t="n">
        <v>14.8</v>
      </c>
      <c r="V132" s="13" t="n">
        <v>0.42958045</v>
      </c>
      <c r="W132" s="13" t="n">
        <v>15.11</v>
      </c>
      <c r="X132" s="13" t="n">
        <v>0.45792982</v>
      </c>
    </row>
    <row r="133" s="5" customFormat="true" ht="15" hidden="false" customHeight="false" outlineLevel="0" collapsed="false">
      <c r="A133" s="2" t="s">
        <v>7707</v>
      </c>
      <c r="B133" s="2" t="s">
        <v>7708</v>
      </c>
      <c r="C133" s="2" t="s">
        <v>7709</v>
      </c>
      <c r="D133" s="2"/>
      <c r="E133" s="2" t="s">
        <v>7710</v>
      </c>
      <c r="F133" s="2" t="s">
        <v>7711</v>
      </c>
      <c r="G133" s="11" t="s">
        <v>7712</v>
      </c>
      <c r="H133" s="2" t="s">
        <v>7136</v>
      </c>
      <c r="I133" s="11" t="b">
        <f aca="false">FALSE()</f>
        <v>0</v>
      </c>
      <c r="J133" s="12" t="n">
        <v>0.0001</v>
      </c>
      <c r="K133" s="12" t="n">
        <v>0.72</v>
      </c>
      <c r="L133" s="12" t="n">
        <v>1.65</v>
      </c>
      <c r="M133" s="12" t="n">
        <v>13.52</v>
      </c>
      <c r="N133" s="12" t="n">
        <v>0.42900217</v>
      </c>
      <c r="O133" s="12" t="n">
        <v>13.52</v>
      </c>
      <c r="P133" s="12" t="n">
        <v>0.42771974</v>
      </c>
      <c r="Q133" s="13" t="n">
        <v>13.55</v>
      </c>
      <c r="R133" s="13" t="n">
        <v>0.44407502</v>
      </c>
      <c r="S133" s="13" t="n">
        <v>12.79</v>
      </c>
      <c r="T133" s="13" t="n">
        <v>0.43330467</v>
      </c>
      <c r="U133" s="13" t="n">
        <v>12.79</v>
      </c>
      <c r="V133" s="13" t="n">
        <v>0.44856626</v>
      </c>
      <c r="W133" s="13" t="n">
        <v>12.84</v>
      </c>
      <c r="X133" s="13" t="n">
        <v>0.4363622</v>
      </c>
    </row>
    <row r="134" s="5" customFormat="true" ht="15" hidden="false" customHeight="false" outlineLevel="0" collapsed="false">
      <c r="A134" s="2" t="s">
        <v>6991</v>
      </c>
      <c r="B134" s="2" t="s">
        <v>7713</v>
      </c>
      <c r="C134" s="2" t="s">
        <v>7714</v>
      </c>
      <c r="D134" s="2"/>
      <c r="E134" s="2" t="s">
        <v>7715</v>
      </c>
      <c r="F134" s="2" t="s">
        <v>7716</v>
      </c>
      <c r="G134" s="11" t="s">
        <v>7561</v>
      </c>
      <c r="H134" s="2" t="s">
        <v>7088</v>
      </c>
      <c r="I134" s="11" t="b">
        <f aca="false">FALSE()</f>
        <v>0</v>
      </c>
      <c r="J134" s="12" t="n">
        <v>0.0001</v>
      </c>
      <c r="K134" s="12" t="n">
        <v>-0.51</v>
      </c>
      <c r="L134" s="12" t="n">
        <v>-1.42</v>
      </c>
      <c r="M134" s="12" t="n">
        <v>13.48</v>
      </c>
      <c r="N134" s="12" t="n">
        <v>0.43652126</v>
      </c>
      <c r="O134" s="12" t="n">
        <v>13.3</v>
      </c>
      <c r="P134" s="12" t="n">
        <v>0.5313288</v>
      </c>
      <c r="Q134" s="13" t="n">
        <v>13.21</v>
      </c>
      <c r="R134" s="13" t="n">
        <v>0.6306354</v>
      </c>
      <c r="S134" s="13" t="n">
        <v>13.91</v>
      </c>
      <c r="T134" s="13" t="n">
        <v>0.47512564</v>
      </c>
      <c r="U134" s="13" t="n">
        <v>13.92</v>
      </c>
      <c r="V134" s="13" t="n">
        <v>0.46931595</v>
      </c>
      <c r="W134" s="13" t="n">
        <v>13.72</v>
      </c>
      <c r="X134" s="13" t="n">
        <v>0.43769833</v>
      </c>
    </row>
    <row r="135" s="5" customFormat="true" ht="15" hidden="false" customHeight="false" outlineLevel="0" collapsed="false">
      <c r="A135" s="2" t="s">
        <v>7717</v>
      </c>
      <c r="B135" s="2" t="s">
        <v>7718</v>
      </c>
      <c r="C135" s="2" t="s">
        <v>7719</v>
      </c>
      <c r="D135" s="2" t="s">
        <v>7720</v>
      </c>
      <c r="E135" s="2" t="s">
        <v>7721</v>
      </c>
      <c r="F135" s="2" t="s">
        <v>7722</v>
      </c>
      <c r="G135" s="11" t="s">
        <v>7723</v>
      </c>
      <c r="H135" s="2" t="s">
        <v>7524</v>
      </c>
      <c r="I135" s="11" t="b">
        <f aca="false">TRUE()</f>
        <v>1</v>
      </c>
      <c r="J135" s="12" t="n">
        <v>0.0001</v>
      </c>
      <c r="K135" s="12" t="n">
        <v>0.38</v>
      </c>
      <c r="L135" s="12" t="n">
        <v>1.3</v>
      </c>
      <c r="M135" s="12" t="n">
        <v>13.85</v>
      </c>
      <c r="N135" s="12" t="n">
        <v>0.40759927</v>
      </c>
      <c r="O135" s="12" t="n">
        <v>13.92</v>
      </c>
      <c r="P135" s="12" t="n">
        <v>0.4022406</v>
      </c>
      <c r="Q135" s="13" t="n">
        <v>14.07</v>
      </c>
      <c r="R135" s="13" t="n">
        <v>0.40498143</v>
      </c>
      <c r="S135" s="13" t="n">
        <v>13.57</v>
      </c>
      <c r="T135" s="13" t="n">
        <v>0.419493</v>
      </c>
      <c r="U135" s="13" t="n">
        <v>13.61</v>
      </c>
      <c r="V135" s="13" t="n">
        <v>0.4084455</v>
      </c>
      <c r="W135" s="13" t="n">
        <v>13.55</v>
      </c>
      <c r="X135" s="13" t="n">
        <v>0.4163315</v>
      </c>
    </row>
    <row r="136" s="5" customFormat="true" ht="15" hidden="false" customHeight="false" outlineLevel="0" collapsed="false">
      <c r="A136" s="2" t="s">
        <v>6991</v>
      </c>
      <c r="B136" s="2" t="s">
        <v>7724</v>
      </c>
      <c r="C136" s="2" t="s">
        <v>7725</v>
      </c>
      <c r="D136" s="2"/>
      <c r="E136" s="2" t="s">
        <v>7726</v>
      </c>
      <c r="F136" s="2" t="s">
        <v>7727</v>
      </c>
      <c r="G136" s="11" t="s">
        <v>7728</v>
      </c>
      <c r="H136" s="2" t="s">
        <v>7729</v>
      </c>
      <c r="I136" s="11" t="b">
        <f aca="false">TRUE()</f>
        <v>1</v>
      </c>
      <c r="J136" s="12" t="n">
        <v>0.00019</v>
      </c>
      <c r="K136" s="12" t="n">
        <v>0.4</v>
      </c>
      <c r="L136" s="12" t="n">
        <v>1.32</v>
      </c>
      <c r="M136" s="12" t="n">
        <v>13.61</v>
      </c>
      <c r="N136" s="12" t="n">
        <v>0.4365644</v>
      </c>
      <c r="O136" s="12" t="n">
        <v>13.49</v>
      </c>
      <c r="P136" s="12" t="n">
        <v>0.42686436</v>
      </c>
      <c r="Q136" s="13" t="n">
        <v>13.86</v>
      </c>
      <c r="R136" s="13" t="n">
        <v>0.4792422</v>
      </c>
      <c r="S136" s="13" t="n">
        <v>13.11</v>
      </c>
      <c r="T136" s="13" t="n">
        <v>0.48597094</v>
      </c>
      <c r="U136" s="13" t="n">
        <v>13.08</v>
      </c>
      <c r="V136" s="13" t="n">
        <v>0.49932805</v>
      </c>
      <c r="W136" s="13" t="n">
        <v>13.55</v>
      </c>
      <c r="X136" s="13" t="n">
        <v>0.43987575</v>
      </c>
    </row>
    <row r="137" s="5" customFormat="true" ht="15" hidden="false" customHeight="false" outlineLevel="0" collapsed="false">
      <c r="A137" s="2" t="s">
        <v>6991</v>
      </c>
      <c r="B137" s="2" t="s">
        <v>7730</v>
      </c>
      <c r="C137" s="2" t="s">
        <v>7731</v>
      </c>
      <c r="D137" s="2"/>
      <c r="E137" s="2" t="s">
        <v>7732</v>
      </c>
      <c r="F137" s="2" t="s">
        <v>7733</v>
      </c>
      <c r="G137" s="11" t="s">
        <v>7734</v>
      </c>
      <c r="H137" s="2" t="s">
        <v>7125</v>
      </c>
      <c r="I137" s="11" t="b">
        <f aca="false">FALSE()</f>
        <v>0</v>
      </c>
      <c r="J137" s="12" t="n">
        <v>0.0001</v>
      </c>
      <c r="K137" s="12" t="n">
        <v>0.41</v>
      </c>
      <c r="L137" s="12" t="n">
        <v>1.33</v>
      </c>
      <c r="M137" s="12" t="n">
        <v>13.85</v>
      </c>
      <c r="N137" s="12" t="n">
        <v>0.4178564</v>
      </c>
      <c r="O137" s="12" t="n">
        <v>13.86</v>
      </c>
      <c r="P137" s="12" t="n">
        <v>0.42335647</v>
      </c>
      <c r="Q137" s="13" t="n">
        <v>13.96</v>
      </c>
      <c r="R137" s="13" t="n">
        <v>0.42885652</v>
      </c>
      <c r="S137" s="13" t="n">
        <v>13.49</v>
      </c>
      <c r="T137" s="13" t="n">
        <v>0.42429316</v>
      </c>
      <c r="U137" s="13" t="n">
        <v>13.52</v>
      </c>
      <c r="V137" s="13" t="n">
        <v>0.41897973</v>
      </c>
      <c r="W137" s="13" t="n">
        <v>13.42</v>
      </c>
      <c r="X137" s="13" t="n">
        <v>0.41854003</v>
      </c>
    </row>
    <row r="138" s="5" customFormat="true" ht="15" hidden="false" customHeight="false" outlineLevel="0" collapsed="false">
      <c r="A138" s="2" t="s">
        <v>6998</v>
      </c>
      <c r="B138" s="2" t="s">
        <v>7735</v>
      </c>
      <c r="C138" s="2" t="s">
        <v>7736</v>
      </c>
      <c r="D138" s="2"/>
      <c r="E138" s="2" t="s">
        <v>7737</v>
      </c>
      <c r="F138" s="2" t="s">
        <v>7738</v>
      </c>
      <c r="G138" s="11"/>
      <c r="H138" s="2" t="s">
        <v>7739</v>
      </c>
      <c r="I138" s="11" t="b">
        <f aca="false">TRUE()</f>
        <v>1</v>
      </c>
      <c r="J138" s="12" t="n">
        <v>0.0001</v>
      </c>
      <c r="K138" s="12" t="n">
        <v>0.4</v>
      </c>
      <c r="L138" s="12" t="n">
        <v>1.32</v>
      </c>
      <c r="M138" s="12" t="n">
        <v>13.61</v>
      </c>
      <c r="N138" s="12" t="n">
        <v>0.42185208</v>
      </c>
      <c r="O138" s="12" t="n">
        <v>14.28</v>
      </c>
      <c r="P138" s="12" t="n">
        <v>0.6403856</v>
      </c>
      <c r="Q138" s="13" t="n">
        <v>13.81</v>
      </c>
      <c r="R138" s="13" t="n">
        <v>0.47916585</v>
      </c>
      <c r="S138" s="13" t="n">
        <v>13.3</v>
      </c>
      <c r="T138" s="13" t="n">
        <v>0.53606963</v>
      </c>
      <c r="U138" s="13" t="n">
        <v>13.41</v>
      </c>
      <c r="V138" s="13" t="n">
        <v>0.60526156</v>
      </c>
      <c r="W138" s="13" t="n">
        <v>13.63</v>
      </c>
      <c r="X138" s="13" t="n">
        <v>0.444227</v>
      </c>
    </row>
    <row r="139" s="5" customFormat="true" ht="15" hidden="false" customHeight="false" outlineLevel="0" collapsed="false">
      <c r="A139" s="2" t="s">
        <v>7019</v>
      </c>
      <c r="B139" s="2" t="s">
        <v>7740</v>
      </c>
      <c r="C139" s="2" t="s">
        <v>7741</v>
      </c>
      <c r="D139" s="2"/>
      <c r="E139" s="2" t="s">
        <v>7742</v>
      </c>
      <c r="F139" s="2" t="s">
        <v>7042</v>
      </c>
      <c r="G139" s="11" t="s">
        <v>7743</v>
      </c>
      <c r="H139" s="2" t="s">
        <v>7394</v>
      </c>
      <c r="I139" s="11" t="b">
        <f aca="false">TRUE()</f>
        <v>1</v>
      </c>
      <c r="J139" s="12" t="n">
        <v>0.0039</v>
      </c>
      <c r="K139" s="12" t="n">
        <v>-0.41</v>
      </c>
      <c r="L139" s="12" t="n">
        <v>-1.33</v>
      </c>
      <c r="M139" s="12" t="n">
        <v>14.38</v>
      </c>
      <c r="N139" s="12" t="n">
        <v>0.41989666</v>
      </c>
      <c r="O139" s="12" t="n">
        <v>14.16</v>
      </c>
      <c r="P139" s="12" t="n">
        <v>0.5104045</v>
      </c>
      <c r="Q139" s="13" t="n">
        <v>14.11</v>
      </c>
      <c r="R139" s="13" t="n">
        <v>0.6155632</v>
      </c>
      <c r="S139" s="13" t="n">
        <v>14.82</v>
      </c>
      <c r="T139" s="13" t="n">
        <v>0.5935029</v>
      </c>
      <c r="U139" s="13" t="n">
        <v>14.82</v>
      </c>
      <c r="V139" s="13" t="n">
        <v>0.5638506</v>
      </c>
      <c r="W139" s="13" t="n">
        <v>14.51</v>
      </c>
      <c r="X139" s="13" t="n">
        <v>0.44004825</v>
      </c>
    </row>
    <row r="140" s="5" customFormat="true" ht="15" hidden="false" customHeight="false" outlineLevel="0" collapsed="false">
      <c r="A140" s="2" t="s">
        <v>6991</v>
      </c>
      <c r="B140" s="2" t="s">
        <v>7744</v>
      </c>
      <c r="C140" s="2" t="s">
        <v>7745</v>
      </c>
      <c r="D140" s="2"/>
      <c r="E140" s="2" t="s">
        <v>7746</v>
      </c>
      <c r="F140" s="2" t="s">
        <v>7747</v>
      </c>
      <c r="G140" s="11" t="s">
        <v>7748</v>
      </c>
      <c r="H140" s="2" t="s">
        <v>7749</v>
      </c>
      <c r="I140" s="11" t="b">
        <f aca="false">TRUE()</f>
        <v>1</v>
      </c>
      <c r="J140" s="12" t="n">
        <v>0.00039</v>
      </c>
      <c r="K140" s="12" t="n">
        <v>-0.43</v>
      </c>
      <c r="L140" s="12" t="n">
        <v>-1.35</v>
      </c>
      <c r="M140" s="12" t="n">
        <v>13.88</v>
      </c>
      <c r="N140" s="12" t="n">
        <v>0.45964628</v>
      </c>
      <c r="O140" s="12" t="n">
        <v>13.66</v>
      </c>
      <c r="P140" s="12" t="n">
        <v>0.6727229</v>
      </c>
      <c r="Q140" s="13" t="n">
        <v>13.79</v>
      </c>
      <c r="R140" s="13" t="n">
        <v>0.47741193</v>
      </c>
      <c r="S140" s="13" t="n">
        <v>14.24</v>
      </c>
      <c r="T140" s="13" t="n">
        <v>0.45256054</v>
      </c>
      <c r="U140" s="13" t="n">
        <v>14.2</v>
      </c>
      <c r="V140" s="13" t="n">
        <v>0.4200451</v>
      </c>
      <c r="W140" s="13" t="n">
        <v>14.18</v>
      </c>
      <c r="X140" s="13" t="n">
        <v>0.44782326</v>
      </c>
    </row>
    <row r="141" s="5" customFormat="true" ht="15" hidden="false" customHeight="false" outlineLevel="0" collapsed="false">
      <c r="A141" s="2" t="s">
        <v>6991</v>
      </c>
      <c r="B141" s="2" t="s">
        <v>7750</v>
      </c>
      <c r="C141" s="2" t="s">
        <v>7751</v>
      </c>
      <c r="D141" s="2"/>
      <c r="E141" s="2" t="s">
        <v>7752</v>
      </c>
      <c r="F141" s="2" t="s">
        <v>7753</v>
      </c>
      <c r="G141" s="11" t="s">
        <v>7754</v>
      </c>
      <c r="H141" s="2" t="s">
        <v>7194</v>
      </c>
      <c r="I141" s="11" t="b">
        <f aca="false">FALSE()</f>
        <v>0</v>
      </c>
      <c r="J141" s="12" t="n">
        <v>0.00035</v>
      </c>
      <c r="K141" s="12" t="n">
        <v>-0.54</v>
      </c>
      <c r="L141" s="12" t="n">
        <v>-1.45</v>
      </c>
      <c r="M141" s="12" t="n">
        <v>15.76</v>
      </c>
      <c r="N141" s="12" t="n">
        <v>0.4069418</v>
      </c>
      <c r="O141" s="12" t="n">
        <v>15.45</v>
      </c>
      <c r="P141" s="12" t="n">
        <v>0.7870217</v>
      </c>
      <c r="Q141" s="13" t="n">
        <v>15.48</v>
      </c>
      <c r="R141" s="13" t="n">
        <v>2.0882816</v>
      </c>
      <c r="S141" s="13" t="n">
        <v>16.21</v>
      </c>
      <c r="T141" s="13" t="n">
        <v>0.68444264</v>
      </c>
      <c r="U141" s="13" t="n">
        <v>16.21</v>
      </c>
      <c r="V141" s="13" t="n">
        <v>0.5956386</v>
      </c>
      <c r="W141" s="13" t="n">
        <v>16.02</v>
      </c>
      <c r="X141" s="13" t="n">
        <v>0.4060638</v>
      </c>
    </row>
    <row r="142" s="5" customFormat="true" ht="15" hidden="false" customHeight="false" outlineLevel="0" collapsed="false">
      <c r="A142" s="2" t="s">
        <v>6998</v>
      </c>
      <c r="B142" s="2" t="s">
        <v>7755</v>
      </c>
      <c r="C142" s="2" t="s">
        <v>7756</v>
      </c>
      <c r="D142" s="2"/>
      <c r="E142" s="2" t="s">
        <v>7757</v>
      </c>
      <c r="F142" s="2" t="s">
        <v>7367</v>
      </c>
      <c r="G142" s="11"/>
      <c r="H142" s="2" t="s">
        <v>7758</v>
      </c>
      <c r="I142" s="11" t="b">
        <f aca="false">TRUE()</f>
        <v>1</v>
      </c>
      <c r="J142" s="12" t="n">
        <v>0.0088</v>
      </c>
      <c r="K142" s="12" t="n">
        <v>0.39</v>
      </c>
      <c r="L142" s="12" t="n">
        <v>1.31</v>
      </c>
      <c r="M142" s="12" t="n">
        <v>12.95</v>
      </c>
      <c r="N142" s="12" t="n">
        <v>0.42284465</v>
      </c>
      <c r="O142" s="12" t="n">
        <v>14.53</v>
      </c>
      <c r="P142" s="12" t="n">
        <v>1.2977444</v>
      </c>
      <c r="Q142" s="13" t="n">
        <v>13.16</v>
      </c>
      <c r="R142" s="13" t="n">
        <v>0.4729037</v>
      </c>
      <c r="S142" s="13" t="n">
        <v>12.58</v>
      </c>
      <c r="T142" s="13" t="n">
        <v>0.57569975</v>
      </c>
      <c r="U142" s="13" t="n">
        <v>12.65</v>
      </c>
      <c r="V142" s="13" t="n">
        <v>0.61604536</v>
      </c>
      <c r="W142" s="13" t="n">
        <v>13.24</v>
      </c>
      <c r="X142" s="13" t="n">
        <v>0.5213184</v>
      </c>
    </row>
    <row r="143" s="5" customFormat="true" ht="15" hidden="false" customHeight="false" outlineLevel="0" collapsed="false">
      <c r="A143" s="2" t="s">
        <v>6998</v>
      </c>
      <c r="B143" s="2" t="s">
        <v>7759</v>
      </c>
      <c r="C143" s="2" t="s">
        <v>7760</v>
      </c>
      <c r="D143" s="2"/>
      <c r="E143" s="2" t="s">
        <v>7761</v>
      </c>
      <c r="F143" s="2" t="s">
        <v>7762</v>
      </c>
      <c r="G143" s="11" t="s">
        <v>7763</v>
      </c>
      <c r="H143" s="2" t="s">
        <v>7223</v>
      </c>
      <c r="I143" s="11" t="b">
        <f aca="false">TRUE()</f>
        <v>1</v>
      </c>
      <c r="J143" s="12" t="n">
        <v>0.0001</v>
      </c>
      <c r="K143" s="12" t="n">
        <v>-0.55</v>
      </c>
      <c r="L143" s="12" t="n">
        <v>-1.46</v>
      </c>
      <c r="M143" s="12" t="n">
        <v>14.26</v>
      </c>
      <c r="N143" s="12" t="n">
        <v>0.41859728</v>
      </c>
      <c r="O143" s="12" t="n">
        <v>14.16</v>
      </c>
      <c r="P143" s="12" t="n">
        <v>0.52441484</v>
      </c>
      <c r="Q143" s="13" t="n">
        <v>14.17</v>
      </c>
      <c r="R143" s="13" t="n">
        <v>0.94697034</v>
      </c>
      <c r="S143" s="13" t="n">
        <v>14.84</v>
      </c>
      <c r="T143" s="13" t="n">
        <v>0.4630347</v>
      </c>
      <c r="U143" s="13" t="n">
        <v>14.72</v>
      </c>
      <c r="V143" s="13" t="n">
        <v>0.42549005</v>
      </c>
      <c r="W143" s="13" t="n">
        <v>14.7</v>
      </c>
      <c r="X143" s="13" t="n">
        <v>0.42289412</v>
      </c>
    </row>
    <row r="144" s="5" customFormat="true" ht="15" hidden="false" customHeight="false" outlineLevel="0" collapsed="false">
      <c r="A144" s="2" t="s">
        <v>6991</v>
      </c>
      <c r="B144" s="2" t="s">
        <v>7764</v>
      </c>
      <c r="C144" s="2" t="s">
        <v>7765</v>
      </c>
      <c r="D144" s="2"/>
      <c r="E144" s="2" t="s">
        <v>7766</v>
      </c>
      <c r="F144" s="2" t="s">
        <v>7767</v>
      </c>
      <c r="G144" s="11" t="s">
        <v>7768</v>
      </c>
      <c r="H144" s="2" t="s">
        <v>7534</v>
      </c>
      <c r="I144" s="11" t="b">
        <f aca="false">FALSE()</f>
        <v>0</v>
      </c>
      <c r="J144" s="12" t="n">
        <v>0.0001</v>
      </c>
      <c r="K144" s="12" t="n">
        <v>0.38</v>
      </c>
      <c r="L144" s="12" t="n">
        <v>1.3</v>
      </c>
      <c r="M144" s="12" t="n">
        <v>13.26</v>
      </c>
      <c r="N144" s="12" t="n">
        <v>0.40455374</v>
      </c>
      <c r="O144" s="12" t="n">
        <v>13.18</v>
      </c>
      <c r="P144" s="12" t="n">
        <v>0.41310713</v>
      </c>
      <c r="Q144" s="13" t="n">
        <v>13.2</v>
      </c>
      <c r="R144" s="13" t="n">
        <v>0.41586846</v>
      </c>
      <c r="S144" s="13" t="n">
        <v>12.94</v>
      </c>
      <c r="T144" s="13" t="n">
        <v>0.4136642</v>
      </c>
      <c r="U144" s="13" t="n">
        <v>12.93</v>
      </c>
      <c r="V144" s="13" t="n">
        <v>0.40643707</v>
      </c>
      <c r="W144" s="13" t="n">
        <v>12.61</v>
      </c>
      <c r="X144" s="13" t="n">
        <v>0.44101888</v>
      </c>
    </row>
    <row r="145" s="5" customFormat="true" ht="15" hidden="false" customHeight="false" outlineLevel="0" collapsed="false">
      <c r="A145" s="2" t="s">
        <v>6998</v>
      </c>
      <c r="B145" s="2" t="s">
        <v>7769</v>
      </c>
      <c r="C145" s="2" t="s">
        <v>7770</v>
      </c>
      <c r="D145" s="2"/>
      <c r="E145" s="2" t="s">
        <v>7771</v>
      </c>
      <c r="F145" s="2" t="s">
        <v>7772</v>
      </c>
      <c r="G145" s="11" t="s">
        <v>7773</v>
      </c>
      <c r="H145" s="2" t="s">
        <v>7142</v>
      </c>
      <c r="I145" s="11" t="b">
        <f aca="false">TRUE()</f>
        <v>1</v>
      </c>
      <c r="J145" s="12" t="n">
        <v>0.0001</v>
      </c>
      <c r="K145" s="12" t="n">
        <v>-0.93</v>
      </c>
      <c r="L145" s="12" t="n">
        <v>-1.91</v>
      </c>
      <c r="M145" s="12" t="n">
        <v>12.83</v>
      </c>
      <c r="N145" s="12" t="n">
        <v>0.58050984</v>
      </c>
      <c r="O145" s="12" t="n">
        <v>12.93</v>
      </c>
      <c r="P145" s="12" t="n">
        <v>1.1189944</v>
      </c>
      <c r="Q145" s="13" t="n">
        <v>13.03</v>
      </c>
      <c r="R145" s="13" t="n">
        <v>1.1343281</v>
      </c>
      <c r="S145" s="13" t="n">
        <v>13.89</v>
      </c>
      <c r="T145" s="13" t="n">
        <v>0.7445298</v>
      </c>
      <c r="U145" s="13" t="n">
        <v>13.82</v>
      </c>
      <c r="V145" s="13" t="n">
        <v>0.723778</v>
      </c>
      <c r="W145" s="13" t="n">
        <v>13.97</v>
      </c>
      <c r="X145" s="13" t="n">
        <v>0.54211545</v>
      </c>
    </row>
    <row r="146" s="5" customFormat="true" ht="15" hidden="false" customHeight="false" outlineLevel="0" collapsed="false">
      <c r="A146" s="2" t="s">
        <v>7774</v>
      </c>
      <c r="B146" s="2" t="s">
        <v>7775</v>
      </c>
      <c r="C146" s="2" t="s">
        <v>7776</v>
      </c>
      <c r="D146" s="2"/>
      <c r="E146" s="2" t="s">
        <v>7777</v>
      </c>
      <c r="F146" s="2" t="s">
        <v>7778</v>
      </c>
      <c r="G146" s="11" t="s">
        <v>7779</v>
      </c>
      <c r="H146" s="2" t="s">
        <v>7057</v>
      </c>
      <c r="I146" s="11" t="b">
        <f aca="false">FALSE()</f>
        <v>0</v>
      </c>
      <c r="J146" s="12" t="n">
        <v>0.0001</v>
      </c>
      <c r="K146" s="12" t="n">
        <v>0.5</v>
      </c>
      <c r="L146" s="12" t="n">
        <v>1.41</v>
      </c>
      <c r="M146" s="12" t="n">
        <v>14.6</v>
      </c>
      <c r="N146" s="12" t="n">
        <v>0.40672123</v>
      </c>
      <c r="O146" s="12" t="n">
        <v>14.6</v>
      </c>
      <c r="P146" s="12" t="n">
        <v>0.4326656</v>
      </c>
      <c r="Q146" s="13" t="n">
        <v>14.63</v>
      </c>
      <c r="R146" s="13" t="n">
        <v>0.452253</v>
      </c>
      <c r="S146" s="13" t="n">
        <v>14.18</v>
      </c>
      <c r="T146" s="13" t="n">
        <v>0.4248665</v>
      </c>
      <c r="U146" s="13" t="n">
        <v>14.16</v>
      </c>
      <c r="V146" s="13" t="n">
        <v>0.43169847</v>
      </c>
      <c r="W146" s="13" t="n">
        <v>13.97</v>
      </c>
      <c r="X146" s="13" t="n">
        <v>0.44230694</v>
      </c>
    </row>
    <row r="147" s="5" customFormat="true" ht="15" hidden="false" customHeight="false" outlineLevel="0" collapsed="false">
      <c r="A147" s="2" t="s">
        <v>6991</v>
      </c>
      <c r="B147" s="2" t="s">
        <v>7780</v>
      </c>
      <c r="C147" s="2" t="s">
        <v>7781</v>
      </c>
      <c r="D147" s="2"/>
      <c r="E147" s="2" t="s">
        <v>7782</v>
      </c>
      <c r="F147" s="2" t="s">
        <v>7783</v>
      </c>
      <c r="G147" s="11"/>
      <c r="H147" s="2" t="s">
        <v>7784</v>
      </c>
      <c r="I147" s="11" t="b">
        <f aca="false">TRUE()</f>
        <v>1</v>
      </c>
      <c r="J147" s="12" t="n">
        <v>0.0001</v>
      </c>
      <c r="K147" s="12" t="n">
        <v>0.48</v>
      </c>
      <c r="L147" s="12" t="n">
        <v>1.39</v>
      </c>
      <c r="M147" s="12" t="n">
        <v>14.26</v>
      </c>
      <c r="N147" s="12" t="n">
        <v>0.4224035</v>
      </c>
      <c r="O147" s="12" t="n">
        <v>14.17</v>
      </c>
      <c r="P147" s="12" t="n">
        <v>0.41754323</v>
      </c>
      <c r="Q147" s="13" t="n">
        <v>14.26</v>
      </c>
      <c r="R147" s="13" t="n">
        <v>0.42602733</v>
      </c>
      <c r="S147" s="13" t="n">
        <v>13.82</v>
      </c>
      <c r="T147" s="13" t="n">
        <v>0.44517717</v>
      </c>
      <c r="U147" s="13" t="n">
        <v>13.76</v>
      </c>
      <c r="V147" s="13" t="n">
        <v>0.410297</v>
      </c>
      <c r="W147" s="13" t="n">
        <v>13.68</v>
      </c>
      <c r="X147" s="13" t="n">
        <v>0.40444416</v>
      </c>
    </row>
    <row r="148" s="5" customFormat="true" ht="15" hidden="false" customHeight="false" outlineLevel="0" collapsed="false">
      <c r="A148" s="2" t="s">
        <v>6991</v>
      </c>
      <c r="B148" s="2" t="s">
        <v>7785</v>
      </c>
      <c r="C148" s="2" t="s">
        <v>7786</v>
      </c>
      <c r="D148" s="2"/>
      <c r="E148" s="2" t="s">
        <v>7787</v>
      </c>
      <c r="F148" s="2" t="s">
        <v>7788</v>
      </c>
      <c r="G148" s="11" t="s">
        <v>7582</v>
      </c>
      <c r="H148" s="2" t="s">
        <v>7205</v>
      </c>
      <c r="I148" s="11" t="b">
        <f aca="false">TRUE()</f>
        <v>1</v>
      </c>
      <c r="J148" s="12" t="n">
        <v>0.0027</v>
      </c>
      <c r="K148" s="12" t="n">
        <v>-0.51</v>
      </c>
      <c r="L148" s="12" t="n">
        <v>-1.42</v>
      </c>
      <c r="M148" s="12" t="n">
        <v>12.22</v>
      </c>
      <c r="N148" s="12" t="n">
        <v>0.50186247</v>
      </c>
      <c r="O148" s="12" t="n">
        <v>12.03</v>
      </c>
      <c r="P148" s="12" t="n">
        <v>0.7094467</v>
      </c>
      <c r="Q148" s="13" t="n">
        <v>12.35</v>
      </c>
      <c r="R148" s="13" t="n">
        <v>0.683677</v>
      </c>
      <c r="S148" s="13" t="n">
        <v>12.63</v>
      </c>
      <c r="T148" s="13" t="n">
        <v>0.49562082</v>
      </c>
      <c r="U148" s="13" t="n">
        <v>12.63</v>
      </c>
      <c r="V148" s="13" t="n">
        <v>0.4507154</v>
      </c>
      <c r="W148" s="13" t="n">
        <v>12.94</v>
      </c>
      <c r="X148" s="13" t="n">
        <v>0.657843</v>
      </c>
    </row>
    <row r="149" s="5" customFormat="true" ht="15" hidden="false" customHeight="false" outlineLevel="0" collapsed="false">
      <c r="A149" s="2" t="s">
        <v>6991</v>
      </c>
      <c r="B149" s="2" t="s">
        <v>7789</v>
      </c>
      <c r="C149" s="2" t="s">
        <v>7790</v>
      </c>
      <c r="D149" s="2"/>
      <c r="E149" s="2" t="s">
        <v>7791</v>
      </c>
      <c r="F149" s="2" t="s">
        <v>7334</v>
      </c>
      <c r="G149" s="11" t="s">
        <v>7335</v>
      </c>
      <c r="H149" s="2" t="s">
        <v>7394</v>
      </c>
      <c r="I149" s="11" t="b">
        <f aca="false">TRUE()</f>
        <v>1</v>
      </c>
      <c r="J149" s="12" t="n">
        <v>0.0001</v>
      </c>
      <c r="K149" s="12" t="n">
        <v>-0.4</v>
      </c>
      <c r="L149" s="12" t="n">
        <v>-1.32</v>
      </c>
      <c r="M149" s="12" t="n">
        <v>13.05</v>
      </c>
      <c r="N149" s="12" t="n">
        <v>0.4006535</v>
      </c>
      <c r="O149" s="12" t="n">
        <v>12.83</v>
      </c>
      <c r="P149" s="12" t="n">
        <v>0.4418849</v>
      </c>
      <c r="Q149" s="13" t="n">
        <v>12.63</v>
      </c>
      <c r="R149" s="13" t="n">
        <v>0.52028483</v>
      </c>
      <c r="S149" s="13" t="n">
        <v>13.36</v>
      </c>
      <c r="T149" s="13" t="n">
        <v>0.4590178</v>
      </c>
      <c r="U149" s="13" t="n">
        <v>13.26</v>
      </c>
      <c r="V149" s="13" t="n">
        <v>0.4139498</v>
      </c>
      <c r="W149" s="13" t="n">
        <v>13.14</v>
      </c>
      <c r="X149" s="13" t="n">
        <v>0.40111443</v>
      </c>
    </row>
    <row r="150" s="5" customFormat="true" ht="15" hidden="false" customHeight="false" outlineLevel="0" collapsed="false">
      <c r="A150" s="2" t="s">
        <v>6991</v>
      </c>
      <c r="B150" s="2" t="s">
        <v>7792</v>
      </c>
      <c r="C150" s="2" t="s">
        <v>7793</v>
      </c>
      <c r="D150" s="2"/>
      <c r="E150" s="2" t="s">
        <v>7794</v>
      </c>
      <c r="F150" s="2" t="s">
        <v>7795</v>
      </c>
      <c r="G150" s="11"/>
      <c r="H150" s="2" t="s">
        <v>7739</v>
      </c>
      <c r="I150" s="11" t="b">
        <f aca="false">TRUE()</f>
        <v>1</v>
      </c>
      <c r="J150" s="12" t="n">
        <v>0.0031</v>
      </c>
      <c r="K150" s="12" t="n">
        <v>0.38</v>
      </c>
      <c r="L150" s="12" t="n">
        <v>1.3</v>
      </c>
      <c r="M150" s="12" t="n">
        <v>12.26</v>
      </c>
      <c r="N150" s="12" t="n">
        <v>0.42194682</v>
      </c>
      <c r="O150" s="12" t="n">
        <v>12.07</v>
      </c>
      <c r="P150" s="12" t="n">
        <v>0.41748384</v>
      </c>
      <c r="Q150" s="13" t="n">
        <v>12.06</v>
      </c>
      <c r="R150" s="13" t="n">
        <v>0.4227796</v>
      </c>
      <c r="S150" s="13" t="n">
        <v>11.99</v>
      </c>
      <c r="T150" s="13" t="n">
        <v>0.46693492</v>
      </c>
      <c r="U150" s="13" t="n">
        <v>11.84</v>
      </c>
      <c r="V150" s="13" t="n">
        <v>0.42898378</v>
      </c>
      <c r="W150" s="13" t="n">
        <v>11.26</v>
      </c>
      <c r="X150" s="13" t="n">
        <v>0.66785693</v>
      </c>
    </row>
    <row r="151" s="5" customFormat="true" ht="15" hidden="false" customHeight="false" outlineLevel="0" collapsed="false">
      <c r="A151" s="2" t="s">
        <v>6998</v>
      </c>
      <c r="B151" s="2" t="s">
        <v>7796</v>
      </c>
      <c r="C151" s="2" t="s">
        <v>7797</v>
      </c>
      <c r="D151" s="2"/>
      <c r="E151" s="2" t="s">
        <v>7798</v>
      </c>
      <c r="F151" s="2" t="s">
        <v>7799</v>
      </c>
      <c r="G151" s="11" t="s">
        <v>7800</v>
      </c>
      <c r="H151" s="2" t="s">
        <v>7801</v>
      </c>
      <c r="I151" s="11" t="b">
        <f aca="false">TRUE()</f>
        <v>1</v>
      </c>
      <c r="J151" s="12" t="n">
        <v>0.0071</v>
      </c>
      <c r="K151" s="12" t="n">
        <v>-0.39</v>
      </c>
      <c r="L151" s="12" t="n">
        <v>-1.31</v>
      </c>
      <c r="M151" s="12" t="n">
        <v>12.68</v>
      </c>
      <c r="N151" s="12" t="n">
        <v>0.41471544</v>
      </c>
      <c r="O151" s="12" t="n">
        <v>12.58</v>
      </c>
      <c r="P151" s="12" t="n">
        <v>0.953048</v>
      </c>
      <c r="Q151" s="13" t="n">
        <v>12.42</v>
      </c>
      <c r="R151" s="13" t="n">
        <v>1.1897247</v>
      </c>
      <c r="S151" s="13" t="n">
        <v>12.92</v>
      </c>
      <c r="T151" s="13" t="n">
        <v>0.7501677</v>
      </c>
      <c r="U151" s="13" t="n">
        <v>13.06</v>
      </c>
      <c r="V151" s="13" t="n">
        <v>0.46726933</v>
      </c>
      <c r="W151" s="13" t="n">
        <v>12.93</v>
      </c>
      <c r="X151" s="13" t="n">
        <v>0.40312287</v>
      </c>
    </row>
    <row r="152" s="5" customFormat="true" ht="15" hidden="false" customHeight="false" outlineLevel="0" collapsed="false">
      <c r="A152" s="2" t="s">
        <v>6991</v>
      </c>
      <c r="B152" s="2" t="s">
        <v>7802</v>
      </c>
      <c r="C152" s="2" t="s">
        <v>7803</v>
      </c>
      <c r="D152" s="2"/>
      <c r="E152" s="2" t="s">
        <v>7804</v>
      </c>
      <c r="F152" s="2" t="s">
        <v>7805</v>
      </c>
      <c r="G152" s="11" t="s">
        <v>7806</v>
      </c>
      <c r="H152" s="2" t="s">
        <v>7567</v>
      </c>
      <c r="I152" s="11" t="b">
        <f aca="false">FALSE()</f>
        <v>0</v>
      </c>
      <c r="J152" s="12" t="n">
        <v>0.0001</v>
      </c>
      <c r="K152" s="12" t="n">
        <v>-0.68</v>
      </c>
      <c r="L152" s="12" t="n">
        <v>-1.6</v>
      </c>
      <c r="M152" s="12" t="n">
        <v>13.23</v>
      </c>
      <c r="N152" s="12" t="n">
        <v>0.45126116</v>
      </c>
      <c r="O152" s="12" t="n">
        <v>13.1</v>
      </c>
      <c r="P152" s="12" t="n">
        <v>0.5016016</v>
      </c>
      <c r="Q152" s="13" t="n">
        <v>12.86</v>
      </c>
      <c r="R152" s="13" t="n">
        <v>0.8262051</v>
      </c>
      <c r="S152" s="13" t="n">
        <v>13.81</v>
      </c>
      <c r="T152" s="13" t="n">
        <v>0.5820206</v>
      </c>
      <c r="U152" s="13" t="n">
        <v>13.91</v>
      </c>
      <c r="V152" s="13" t="n">
        <v>0.5040328</v>
      </c>
      <c r="W152" s="13" t="n">
        <v>13.66</v>
      </c>
      <c r="X152" s="13" t="n">
        <v>0.43439195</v>
      </c>
    </row>
    <row r="153" s="5" customFormat="true" ht="15" hidden="false" customHeight="false" outlineLevel="0" collapsed="false">
      <c r="A153" s="2" t="s">
        <v>6991</v>
      </c>
      <c r="B153" s="2" t="s">
        <v>7807</v>
      </c>
      <c r="C153" s="2" t="s">
        <v>7808</v>
      </c>
      <c r="D153" s="2"/>
      <c r="E153" s="2" t="s">
        <v>7809</v>
      </c>
      <c r="F153" s="2" t="s">
        <v>7810</v>
      </c>
      <c r="G153" s="11" t="s">
        <v>7811</v>
      </c>
      <c r="H153" s="2" t="s">
        <v>7812</v>
      </c>
      <c r="I153" s="11" t="b">
        <f aca="false">TRUE()</f>
        <v>1</v>
      </c>
      <c r="J153" s="12" t="n">
        <v>0.00081</v>
      </c>
      <c r="K153" s="12" t="n">
        <v>-0.53</v>
      </c>
      <c r="L153" s="12" t="n">
        <v>-1.44</v>
      </c>
      <c r="M153" s="12" t="n">
        <v>14.16</v>
      </c>
      <c r="N153" s="12" t="n">
        <v>0.45561457</v>
      </c>
      <c r="O153" s="12" t="n">
        <v>13.82</v>
      </c>
      <c r="P153" s="12" t="n">
        <v>0.8967833</v>
      </c>
      <c r="Q153" s="13" t="n">
        <v>13.49</v>
      </c>
      <c r="R153" s="13" t="n">
        <v>1.7278055</v>
      </c>
      <c r="S153" s="13" t="n">
        <v>14.54</v>
      </c>
      <c r="T153" s="13" t="n">
        <v>0.6835102</v>
      </c>
      <c r="U153" s="13" t="n">
        <v>14.5</v>
      </c>
      <c r="V153" s="13" t="n">
        <v>0.63738036</v>
      </c>
      <c r="W153" s="13" t="n">
        <v>14.25</v>
      </c>
      <c r="X153" s="13" t="n">
        <v>0.4464221</v>
      </c>
    </row>
    <row r="154" s="5" customFormat="true" ht="15" hidden="false" customHeight="false" outlineLevel="0" collapsed="false">
      <c r="A154" s="2" t="s">
        <v>6991</v>
      </c>
      <c r="B154" s="2" t="s">
        <v>7813</v>
      </c>
      <c r="C154" s="2" t="s">
        <v>7814</v>
      </c>
      <c r="D154" s="2"/>
      <c r="E154" s="2" t="s">
        <v>7815</v>
      </c>
      <c r="F154" s="2" t="s">
        <v>7816</v>
      </c>
      <c r="G154" s="11" t="s">
        <v>7404</v>
      </c>
      <c r="H154" s="2" t="s">
        <v>7817</v>
      </c>
      <c r="I154" s="11" t="b">
        <f aca="false">TRUE()</f>
        <v>1</v>
      </c>
      <c r="J154" s="12" t="n">
        <v>0.016</v>
      </c>
      <c r="K154" s="12" t="n">
        <v>0.43</v>
      </c>
      <c r="L154" s="12" t="n">
        <v>1.35</v>
      </c>
      <c r="M154" s="12" t="n">
        <v>13.49</v>
      </c>
      <c r="N154" s="12" t="n">
        <v>0.5593763</v>
      </c>
      <c r="O154" s="12" t="n">
        <v>13.41</v>
      </c>
      <c r="P154" s="12" t="n">
        <v>0.5219971</v>
      </c>
      <c r="Q154" s="13" t="n">
        <v>13.3</v>
      </c>
      <c r="R154" s="13" t="n">
        <v>0.39607814</v>
      </c>
      <c r="S154" s="13" t="n">
        <v>13.03</v>
      </c>
      <c r="T154" s="13" t="n">
        <v>0.41481087</v>
      </c>
      <c r="U154" s="13" t="n">
        <v>12.92</v>
      </c>
      <c r="V154" s="13" t="n">
        <v>0.41750434</v>
      </c>
      <c r="W154" s="13" t="n">
        <v>12.9</v>
      </c>
      <c r="X154" s="13" t="n">
        <v>0.44866028</v>
      </c>
    </row>
    <row r="155" s="5" customFormat="true" ht="15" hidden="false" customHeight="false" outlineLevel="0" collapsed="false">
      <c r="A155" s="2" t="s">
        <v>6991</v>
      </c>
      <c r="B155" s="2" t="s">
        <v>7818</v>
      </c>
      <c r="C155" s="2" t="s">
        <v>7819</v>
      </c>
      <c r="D155" s="2"/>
      <c r="E155" s="2" t="s">
        <v>7820</v>
      </c>
      <c r="F155" s="2" t="s">
        <v>7821</v>
      </c>
      <c r="G155" s="11" t="s">
        <v>7822</v>
      </c>
      <c r="H155" s="2" t="s">
        <v>7758</v>
      </c>
      <c r="I155" s="11" t="b">
        <f aca="false">FALSE()</f>
        <v>0</v>
      </c>
      <c r="J155" s="12" t="n">
        <v>0.0001</v>
      </c>
      <c r="K155" s="12" t="n">
        <v>-0.55</v>
      </c>
      <c r="L155" s="12" t="n">
        <v>-1.46</v>
      </c>
      <c r="M155" s="12" t="n">
        <v>14.85</v>
      </c>
      <c r="N155" s="12" t="n">
        <v>0.43946713</v>
      </c>
      <c r="O155" s="12" t="n">
        <v>14.75</v>
      </c>
      <c r="P155" s="12" t="n">
        <v>0.67790693</v>
      </c>
      <c r="Q155" s="13" t="n">
        <v>14.57</v>
      </c>
      <c r="R155" s="13" t="n">
        <v>1.4272256</v>
      </c>
      <c r="S155" s="13" t="n">
        <v>15.33</v>
      </c>
      <c r="T155" s="13" t="n">
        <v>0.52865726</v>
      </c>
      <c r="U155" s="13" t="n">
        <v>15.31</v>
      </c>
      <c r="V155" s="13" t="n">
        <v>0.52808887</v>
      </c>
      <c r="W155" s="13" t="n">
        <v>15.3</v>
      </c>
      <c r="X155" s="13" t="n">
        <v>0.47907394</v>
      </c>
    </row>
    <row r="156" s="5" customFormat="true" ht="15" hidden="false" customHeight="false" outlineLevel="0" collapsed="false">
      <c r="A156" s="2" t="s">
        <v>6991</v>
      </c>
      <c r="B156" s="2" t="s">
        <v>7823</v>
      </c>
      <c r="C156" s="2" t="s">
        <v>7824</v>
      </c>
      <c r="D156" s="2"/>
      <c r="E156" s="2" t="s">
        <v>7825</v>
      </c>
      <c r="F156" s="2" t="s">
        <v>7826</v>
      </c>
      <c r="G156" s="11" t="s">
        <v>7827</v>
      </c>
      <c r="H156" s="2" t="s">
        <v>7109</v>
      </c>
      <c r="I156" s="11" t="b">
        <f aca="false">FALSE()</f>
        <v>0</v>
      </c>
      <c r="J156" s="12" t="n">
        <v>0.0001</v>
      </c>
      <c r="K156" s="12" t="n">
        <v>0.79</v>
      </c>
      <c r="L156" s="12" t="n">
        <v>1.73</v>
      </c>
      <c r="M156" s="12" t="n">
        <v>14.43</v>
      </c>
      <c r="N156" s="12" t="n">
        <v>0.42563143</v>
      </c>
      <c r="O156" s="12" t="n">
        <v>14.44</v>
      </c>
      <c r="P156" s="12" t="n">
        <v>0.4203802</v>
      </c>
      <c r="Q156" s="13" t="n">
        <v>14.46</v>
      </c>
      <c r="R156" s="13" t="n">
        <v>0.43954277</v>
      </c>
      <c r="S156" s="13" t="n">
        <v>13.49</v>
      </c>
      <c r="T156" s="13" t="n">
        <v>0.4229408</v>
      </c>
      <c r="U156" s="13" t="n">
        <v>13.62</v>
      </c>
      <c r="V156" s="13" t="n">
        <v>0.42233422</v>
      </c>
      <c r="W156" s="13" t="n">
        <v>13.83</v>
      </c>
      <c r="X156" s="13" t="n">
        <v>0.40106353</v>
      </c>
    </row>
    <row r="157" s="5" customFormat="true" ht="15" hidden="false" customHeight="false" outlineLevel="0" collapsed="false">
      <c r="A157" s="2" t="s">
        <v>6991</v>
      </c>
      <c r="B157" s="2" t="s">
        <v>7828</v>
      </c>
      <c r="C157" s="2" t="s">
        <v>7829</v>
      </c>
      <c r="D157" s="2"/>
      <c r="E157" s="2" t="s">
        <v>7830</v>
      </c>
      <c r="F157" s="2" t="s">
        <v>7831</v>
      </c>
      <c r="G157" s="11" t="s">
        <v>7832</v>
      </c>
      <c r="H157" s="2" t="s">
        <v>7088</v>
      </c>
      <c r="I157" s="11" t="b">
        <f aca="false">FALSE()</f>
        <v>0</v>
      </c>
      <c r="J157" s="12" t="n">
        <v>0.0001</v>
      </c>
      <c r="K157" s="12" t="n">
        <v>0.81</v>
      </c>
      <c r="L157" s="12" t="n">
        <v>1.75</v>
      </c>
      <c r="M157" s="12" t="n">
        <v>12.67</v>
      </c>
      <c r="N157" s="12" t="n">
        <v>0.44611952</v>
      </c>
      <c r="O157" s="12" t="n">
        <v>12.46</v>
      </c>
      <c r="P157" s="12" t="n">
        <v>0.44915727</v>
      </c>
      <c r="Q157" s="13" t="n">
        <v>12.93</v>
      </c>
      <c r="R157" s="13" t="n">
        <v>0.5219886</v>
      </c>
      <c r="S157" s="13" t="n">
        <v>11.83</v>
      </c>
      <c r="T157" s="13" t="n">
        <v>0.44949308</v>
      </c>
      <c r="U157" s="13" t="n">
        <v>11.83</v>
      </c>
      <c r="V157" s="13" t="n">
        <v>0.4917425</v>
      </c>
      <c r="W157" s="13" t="n">
        <v>11.93</v>
      </c>
      <c r="X157" s="13" t="n">
        <v>0.4312637</v>
      </c>
    </row>
    <row r="158" s="5" customFormat="true" ht="15" hidden="false" customHeight="false" outlineLevel="0" collapsed="false">
      <c r="A158" s="2" t="s">
        <v>6991</v>
      </c>
      <c r="B158" s="2" t="s">
        <v>7833</v>
      </c>
      <c r="C158" s="2" t="s">
        <v>7834</v>
      </c>
      <c r="D158" s="2"/>
      <c r="E158" s="2" t="s">
        <v>7835</v>
      </c>
      <c r="F158" s="2" t="s">
        <v>7836</v>
      </c>
      <c r="G158" s="11"/>
      <c r="H158" s="2" t="s">
        <v>7305</v>
      </c>
      <c r="I158" s="11" t="b">
        <f aca="false">TRUE()</f>
        <v>1</v>
      </c>
      <c r="J158" s="12" t="n">
        <v>0.0001</v>
      </c>
      <c r="K158" s="12" t="n">
        <v>-0.45</v>
      </c>
      <c r="L158" s="12" t="n">
        <v>-1.37</v>
      </c>
      <c r="M158" s="12" t="n">
        <v>13.12</v>
      </c>
      <c r="N158" s="12" t="n">
        <v>0.4175821</v>
      </c>
      <c r="O158" s="12" t="n">
        <v>12.95</v>
      </c>
      <c r="P158" s="12" t="n">
        <v>0.4746435</v>
      </c>
      <c r="Q158" s="13" t="n">
        <v>12.76</v>
      </c>
      <c r="R158" s="13" t="n">
        <v>0.52996725</v>
      </c>
      <c r="S158" s="13" t="n">
        <v>13.48</v>
      </c>
      <c r="T158" s="13" t="n">
        <v>0.46499577</v>
      </c>
      <c r="U158" s="13" t="n">
        <v>13.44</v>
      </c>
      <c r="V158" s="13" t="n">
        <v>0.4317925</v>
      </c>
      <c r="W158" s="13" t="n">
        <v>13.33</v>
      </c>
      <c r="X158" s="13" t="n">
        <v>0.41050836</v>
      </c>
    </row>
    <row r="159" s="5" customFormat="true" ht="15" hidden="false" customHeight="false" outlineLevel="0" collapsed="false">
      <c r="A159" s="2" t="s">
        <v>6991</v>
      </c>
      <c r="B159" s="2" t="s">
        <v>7837</v>
      </c>
      <c r="C159" s="2" t="s">
        <v>7838</v>
      </c>
      <c r="D159" s="2"/>
      <c r="E159" s="2" t="s">
        <v>7839</v>
      </c>
      <c r="F159" s="2" t="s">
        <v>7186</v>
      </c>
      <c r="G159" s="11" t="s">
        <v>7840</v>
      </c>
      <c r="H159" s="2" t="s">
        <v>7474</v>
      </c>
      <c r="I159" s="11" t="b">
        <f aca="false">TRUE()</f>
        <v>1</v>
      </c>
      <c r="J159" s="12" t="n">
        <v>0.0079</v>
      </c>
      <c r="K159" s="12" t="n">
        <v>0.5</v>
      </c>
      <c r="L159" s="12" t="n">
        <v>1.41</v>
      </c>
      <c r="M159" s="12" t="n">
        <v>13.32</v>
      </c>
      <c r="N159" s="12" t="n">
        <v>0.44383112</v>
      </c>
      <c r="O159" s="12" t="n">
        <v>13.44</v>
      </c>
      <c r="P159" s="12" t="n">
        <v>0.48900023</v>
      </c>
      <c r="Q159" s="13" t="n">
        <v>13.67</v>
      </c>
      <c r="R159" s="13" t="n">
        <v>0.5881986</v>
      </c>
      <c r="S159" s="13" t="n">
        <v>12.73</v>
      </c>
      <c r="T159" s="13" t="n">
        <v>0.6467043</v>
      </c>
      <c r="U159" s="13" t="n">
        <v>12.93</v>
      </c>
      <c r="V159" s="13" t="n">
        <v>0.55830175</v>
      </c>
      <c r="W159" s="13" t="n">
        <v>13.14</v>
      </c>
      <c r="X159" s="13" t="n">
        <v>0.44737577</v>
      </c>
    </row>
    <row r="160" s="5" customFormat="true" ht="15" hidden="false" customHeight="false" outlineLevel="0" collapsed="false">
      <c r="A160" s="2" t="s">
        <v>6991</v>
      </c>
      <c r="B160" s="2" t="s">
        <v>7841</v>
      </c>
      <c r="C160" s="2" t="s">
        <v>7842</v>
      </c>
      <c r="D160" s="2"/>
      <c r="E160" s="2" t="s">
        <v>7843</v>
      </c>
      <c r="F160" s="2" t="s">
        <v>7844</v>
      </c>
      <c r="G160" s="11" t="s">
        <v>7845</v>
      </c>
      <c r="H160" s="2" t="s">
        <v>7846</v>
      </c>
      <c r="I160" s="11" t="b">
        <f aca="false">TRUE()</f>
        <v>1</v>
      </c>
      <c r="J160" s="12" t="n">
        <v>0.0001</v>
      </c>
      <c r="K160" s="12" t="n">
        <v>-0.56</v>
      </c>
      <c r="L160" s="12" t="n">
        <v>-1.47</v>
      </c>
      <c r="M160" s="12" t="n">
        <v>15.07</v>
      </c>
      <c r="N160" s="12" t="n">
        <v>0.4108767</v>
      </c>
      <c r="O160" s="12" t="n">
        <v>15.13</v>
      </c>
      <c r="P160" s="12" t="n">
        <v>0.4512965</v>
      </c>
      <c r="Q160" s="13" t="n">
        <v>14.96</v>
      </c>
      <c r="R160" s="13" t="n">
        <v>0.5206397</v>
      </c>
      <c r="S160" s="13" t="n">
        <v>15.69</v>
      </c>
      <c r="T160" s="13" t="n">
        <v>0.4549281</v>
      </c>
      <c r="U160" s="13" t="n">
        <v>15.55</v>
      </c>
      <c r="V160" s="13" t="n">
        <v>0.41958702</v>
      </c>
      <c r="W160" s="13" t="n">
        <v>15.64</v>
      </c>
      <c r="X160" s="13" t="n">
        <v>0.4039585</v>
      </c>
    </row>
    <row r="161" s="5" customFormat="true" ht="15" hidden="false" customHeight="false" outlineLevel="0" collapsed="false">
      <c r="A161" s="2" t="s">
        <v>6991</v>
      </c>
      <c r="B161" s="2" t="s">
        <v>7847</v>
      </c>
      <c r="C161" s="2" t="s">
        <v>7848</v>
      </c>
      <c r="D161" s="2"/>
      <c r="E161" s="2" t="s">
        <v>7849</v>
      </c>
      <c r="F161" s="2" t="s">
        <v>7850</v>
      </c>
      <c r="G161" s="11" t="s">
        <v>7851</v>
      </c>
      <c r="H161" s="2" t="s">
        <v>7852</v>
      </c>
      <c r="I161" s="11" t="b">
        <f aca="false">FALSE()</f>
        <v>0</v>
      </c>
      <c r="J161" s="12" t="n">
        <v>0.0001</v>
      </c>
      <c r="K161" s="12" t="n">
        <v>-0.38</v>
      </c>
      <c r="L161" s="12" t="n">
        <v>-1.3</v>
      </c>
      <c r="M161" s="12" t="n">
        <v>14.07</v>
      </c>
      <c r="N161" s="12" t="n">
        <v>0.3986083</v>
      </c>
      <c r="O161" s="12" t="n">
        <v>13.93</v>
      </c>
      <c r="P161" s="12" t="n">
        <v>0.4345602</v>
      </c>
      <c r="Q161" s="13" t="n">
        <v>13.9</v>
      </c>
      <c r="R161" s="13" t="n">
        <v>0.4317833</v>
      </c>
      <c r="S161" s="13" t="n">
        <v>14.32</v>
      </c>
      <c r="T161" s="13" t="n">
        <v>0.43922746</v>
      </c>
      <c r="U161" s="13" t="n">
        <v>14.42</v>
      </c>
      <c r="V161" s="13" t="n">
        <v>0.40793365</v>
      </c>
      <c r="W161" s="13" t="n">
        <v>14.31</v>
      </c>
      <c r="X161" s="13" t="n">
        <v>0.40251136</v>
      </c>
    </row>
    <row r="162" s="5" customFormat="true" ht="15" hidden="false" customHeight="false" outlineLevel="0" collapsed="false">
      <c r="A162" s="2" t="s">
        <v>6991</v>
      </c>
      <c r="B162" s="2" t="s">
        <v>7853</v>
      </c>
      <c r="C162" s="2" t="s">
        <v>7854</v>
      </c>
      <c r="D162" s="2"/>
      <c r="E162" s="2" t="s">
        <v>7855</v>
      </c>
      <c r="F162" s="2" t="s">
        <v>7544</v>
      </c>
      <c r="G162" s="11"/>
      <c r="H162" s="2" t="s">
        <v>7856</v>
      </c>
      <c r="I162" s="11" t="b">
        <f aca="false">TRUE()</f>
        <v>1</v>
      </c>
      <c r="J162" s="12" t="n">
        <v>0.0001</v>
      </c>
      <c r="K162" s="12" t="n">
        <v>-0.43</v>
      </c>
      <c r="L162" s="12" t="n">
        <v>-1.35</v>
      </c>
      <c r="M162" s="12" t="n">
        <v>13.26</v>
      </c>
      <c r="N162" s="12" t="n">
        <v>0.56999326</v>
      </c>
      <c r="O162" s="12" t="n">
        <v>13.39</v>
      </c>
      <c r="P162" s="12" t="n">
        <v>0.64778525</v>
      </c>
      <c r="Q162" s="13" t="n">
        <v>13.92</v>
      </c>
      <c r="R162" s="13" t="n">
        <v>0.41065684</v>
      </c>
      <c r="S162" s="13" t="n">
        <v>13.91</v>
      </c>
      <c r="T162" s="13" t="n">
        <v>0.40778026</v>
      </c>
      <c r="U162" s="13" t="n">
        <v>13.87</v>
      </c>
      <c r="V162" s="13" t="n">
        <v>0.39373812</v>
      </c>
      <c r="W162" s="13" t="n">
        <v>14.25</v>
      </c>
      <c r="X162" s="13" t="n">
        <v>0.43517947</v>
      </c>
    </row>
    <row r="163" s="5" customFormat="true" ht="15" hidden="false" customHeight="false" outlineLevel="0" collapsed="false">
      <c r="A163" s="2" t="s">
        <v>6991</v>
      </c>
      <c r="B163" s="2" t="s">
        <v>7857</v>
      </c>
      <c r="C163" s="2" t="s">
        <v>7858</v>
      </c>
      <c r="D163" s="2"/>
      <c r="E163" s="2" t="s">
        <v>7859</v>
      </c>
      <c r="F163" s="2" t="s">
        <v>7860</v>
      </c>
      <c r="G163" s="11" t="s">
        <v>7518</v>
      </c>
      <c r="H163" s="2" t="s">
        <v>7259</v>
      </c>
      <c r="I163" s="11" t="b">
        <f aca="false">FALSE()</f>
        <v>0</v>
      </c>
      <c r="J163" s="12" t="n">
        <v>0.0039</v>
      </c>
      <c r="K163" s="12" t="n">
        <v>1.31</v>
      </c>
      <c r="L163" s="12" t="n">
        <v>2.48</v>
      </c>
      <c r="M163" s="12" t="n">
        <v>12.56</v>
      </c>
      <c r="N163" s="12" t="n">
        <v>0.6520036</v>
      </c>
      <c r="O163" s="12" t="n">
        <v>12.22</v>
      </c>
      <c r="P163" s="12" t="n">
        <v>0.51325566</v>
      </c>
      <c r="Q163" s="13" t="n">
        <v>12.53</v>
      </c>
      <c r="R163" s="13" t="n">
        <v>0.63817567</v>
      </c>
      <c r="S163" s="13" t="n">
        <v>10.93</v>
      </c>
      <c r="T163" s="13" t="n">
        <v>0.80014265</v>
      </c>
      <c r="U163" s="13" t="n">
        <v>11.11</v>
      </c>
      <c r="V163" s="13" t="n">
        <v>0.63496965</v>
      </c>
      <c r="W163" s="13" t="n">
        <v>11.24</v>
      </c>
      <c r="X163" s="13" t="n">
        <v>0.4901681</v>
      </c>
    </row>
    <row r="164" s="5" customFormat="true" ht="15" hidden="false" customHeight="false" outlineLevel="0" collapsed="false">
      <c r="A164" s="2" t="s">
        <v>6998</v>
      </c>
      <c r="B164" s="2" t="s">
        <v>7861</v>
      </c>
      <c r="C164" s="2" t="s">
        <v>7862</v>
      </c>
      <c r="D164" s="2"/>
      <c r="E164" s="2" t="s">
        <v>7863</v>
      </c>
      <c r="F164" s="2" t="s">
        <v>7864</v>
      </c>
      <c r="G164" s="11" t="s">
        <v>7865</v>
      </c>
      <c r="H164" s="2" t="s">
        <v>7706</v>
      </c>
      <c r="I164" s="11" t="b">
        <f aca="false">TRUE()</f>
        <v>1</v>
      </c>
      <c r="J164" s="12" t="n">
        <v>0.0039</v>
      </c>
      <c r="K164" s="12" t="n">
        <v>-0.49</v>
      </c>
      <c r="L164" s="12" t="n">
        <v>-1.4</v>
      </c>
      <c r="M164" s="12" t="n">
        <v>13.8</v>
      </c>
      <c r="N164" s="12" t="n">
        <v>0.41172504</v>
      </c>
      <c r="O164" s="12" t="n">
        <v>13.63</v>
      </c>
      <c r="P164" s="12" t="n">
        <v>0.7108451</v>
      </c>
      <c r="Q164" s="13" t="n">
        <v>13</v>
      </c>
      <c r="R164" s="13" t="n">
        <v>1.2652452</v>
      </c>
      <c r="S164" s="13" t="n">
        <v>14.11</v>
      </c>
      <c r="T164" s="13" t="n">
        <v>0.6460115</v>
      </c>
      <c r="U164" s="13" t="n">
        <v>14.18</v>
      </c>
      <c r="V164" s="13" t="n">
        <v>0.48595965</v>
      </c>
      <c r="W164" s="13" t="n">
        <v>14.11</v>
      </c>
      <c r="X164" s="13" t="n">
        <v>0.4225244</v>
      </c>
    </row>
    <row r="165" s="5" customFormat="true" ht="15" hidden="false" customHeight="false" outlineLevel="0" collapsed="false">
      <c r="A165" s="2" t="s">
        <v>6998</v>
      </c>
      <c r="B165" s="2" t="s">
        <v>7866</v>
      </c>
      <c r="C165" s="2" t="s">
        <v>7867</v>
      </c>
      <c r="D165" s="2"/>
      <c r="E165" s="2" t="s">
        <v>7868</v>
      </c>
      <c r="F165" s="2" t="s">
        <v>7869</v>
      </c>
      <c r="G165" s="11" t="s">
        <v>7870</v>
      </c>
      <c r="H165" s="2" t="s">
        <v>7801</v>
      </c>
      <c r="I165" s="11" t="b">
        <f aca="false">TRUE()</f>
        <v>1</v>
      </c>
      <c r="J165" s="12" t="n">
        <v>0.00014</v>
      </c>
      <c r="K165" s="12" t="n">
        <v>0.51</v>
      </c>
      <c r="L165" s="12" t="n">
        <v>1.42</v>
      </c>
      <c r="M165" s="12" t="n">
        <v>12.27</v>
      </c>
      <c r="N165" s="12" t="n">
        <v>0.40845045</v>
      </c>
      <c r="O165" s="12" t="n">
        <v>12.67</v>
      </c>
      <c r="P165" s="12" t="n">
        <v>0.4929768</v>
      </c>
      <c r="Q165" s="13" t="n">
        <v>12.77</v>
      </c>
      <c r="R165" s="13" t="n">
        <v>0.4675542</v>
      </c>
      <c r="S165" s="13" t="n">
        <v>12</v>
      </c>
      <c r="T165" s="13" t="n">
        <v>0.41983443</v>
      </c>
      <c r="U165" s="13" t="n">
        <v>12.02</v>
      </c>
      <c r="V165" s="13" t="n">
        <v>0.4142976</v>
      </c>
      <c r="W165" s="13" t="n">
        <v>12.16</v>
      </c>
      <c r="X165" s="13" t="n">
        <v>0.46222454</v>
      </c>
    </row>
    <row r="166" s="5" customFormat="true" ht="15" hidden="false" customHeight="false" outlineLevel="0" collapsed="false">
      <c r="A166" s="2" t="s">
        <v>6991</v>
      </c>
      <c r="B166" s="2" t="s">
        <v>7871</v>
      </c>
      <c r="C166" s="2" t="s">
        <v>7872</v>
      </c>
      <c r="D166" s="2"/>
      <c r="E166" s="2" t="s">
        <v>7873</v>
      </c>
      <c r="F166" s="2" t="s">
        <v>7874</v>
      </c>
      <c r="G166" s="11" t="s">
        <v>7875</v>
      </c>
      <c r="H166" s="2" t="s">
        <v>6997</v>
      </c>
      <c r="I166" s="11" t="b">
        <f aca="false">TRUE()</f>
        <v>1</v>
      </c>
      <c r="J166" s="12" t="n">
        <v>0.0001</v>
      </c>
      <c r="K166" s="12" t="n">
        <v>0.63</v>
      </c>
      <c r="L166" s="12" t="n">
        <v>1.55</v>
      </c>
      <c r="M166" s="12" t="n">
        <v>12.74</v>
      </c>
      <c r="N166" s="12" t="n">
        <v>0.4378956</v>
      </c>
      <c r="O166" s="12" t="n">
        <v>12.87</v>
      </c>
      <c r="P166" s="12" t="n">
        <v>0.47649217</v>
      </c>
      <c r="Q166" s="13" t="n">
        <v>12.9</v>
      </c>
      <c r="R166" s="13" t="n">
        <v>0.5235255</v>
      </c>
      <c r="S166" s="13" t="n">
        <v>12.25</v>
      </c>
      <c r="T166" s="13" t="n">
        <v>0.48811442</v>
      </c>
      <c r="U166" s="13" t="n">
        <v>12.19</v>
      </c>
      <c r="V166" s="13" t="n">
        <v>0.45526108</v>
      </c>
      <c r="W166" s="13" t="n">
        <v>12.16</v>
      </c>
      <c r="X166" s="13" t="n">
        <v>0.48835477</v>
      </c>
    </row>
    <row r="167" s="5" customFormat="true" ht="15" hidden="false" customHeight="false" outlineLevel="0" collapsed="false">
      <c r="A167" s="2" t="s">
        <v>6998</v>
      </c>
      <c r="B167" s="2" t="s">
        <v>7876</v>
      </c>
      <c r="C167" s="2" t="s">
        <v>7877</v>
      </c>
      <c r="D167" s="2"/>
      <c r="E167" s="2" t="s">
        <v>7878</v>
      </c>
      <c r="F167" s="2" t="s">
        <v>7879</v>
      </c>
      <c r="G167" s="11" t="s">
        <v>7880</v>
      </c>
      <c r="H167" s="2" t="s">
        <v>7253</v>
      </c>
      <c r="I167" s="11" t="b">
        <f aca="false">TRUE()</f>
        <v>1</v>
      </c>
      <c r="J167" s="12" t="n">
        <v>0.0001</v>
      </c>
      <c r="K167" s="12" t="n">
        <v>0.47</v>
      </c>
      <c r="L167" s="12" t="n">
        <v>1.39</v>
      </c>
      <c r="M167" s="12" t="n">
        <v>14.39</v>
      </c>
      <c r="N167" s="12" t="n">
        <v>0.39925376</v>
      </c>
      <c r="O167" s="12" t="n">
        <v>14.55</v>
      </c>
      <c r="P167" s="12" t="n">
        <v>0.40357462</v>
      </c>
      <c r="Q167" s="13" t="n">
        <v>14.49</v>
      </c>
      <c r="R167" s="13" t="n">
        <v>0.41021922</v>
      </c>
      <c r="S167" s="13" t="n">
        <v>13.92</v>
      </c>
      <c r="T167" s="13" t="n">
        <v>0.39432773</v>
      </c>
      <c r="U167" s="13" t="n">
        <v>14.02</v>
      </c>
      <c r="V167" s="13" t="n">
        <v>0.39520717</v>
      </c>
      <c r="W167" s="13" t="n">
        <v>14.06</v>
      </c>
      <c r="X167" s="13" t="n">
        <v>0.39655036</v>
      </c>
    </row>
    <row r="168" s="5" customFormat="true" ht="15" hidden="false" customHeight="false" outlineLevel="0" collapsed="false">
      <c r="A168" s="2" t="s">
        <v>6991</v>
      </c>
      <c r="B168" s="2" t="s">
        <v>7881</v>
      </c>
      <c r="C168" s="2" t="s">
        <v>7882</v>
      </c>
      <c r="D168" s="2"/>
      <c r="E168" s="2" t="s">
        <v>7883</v>
      </c>
      <c r="F168" s="2" t="s">
        <v>7884</v>
      </c>
      <c r="G168" s="11" t="s">
        <v>7885</v>
      </c>
      <c r="H168" s="2" t="s">
        <v>7025</v>
      </c>
      <c r="I168" s="11" t="b">
        <f aca="false">TRUE()</f>
        <v>1</v>
      </c>
      <c r="J168" s="12" t="n">
        <v>0.00057</v>
      </c>
      <c r="K168" s="12" t="n">
        <v>-0.41</v>
      </c>
      <c r="L168" s="12" t="n">
        <v>-1.33</v>
      </c>
      <c r="M168" s="12" t="n">
        <v>12.31</v>
      </c>
      <c r="N168" s="12" t="n">
        <v>0.44441083</v>
      </c>
      <c r="O168" s="12" t="n">
        <v>12.21</v>
      </c>
      <c r="P168" s="12" t="n">
        <v>0.5463303</v>
      </c>
      <c r="Q168" s="13" t="n">
        <v>12.52</v>
      </c>
      <c r="R168" s="13" t="n">
        <v>0.59774387</v>
      </c>
      <c r="S168" s="13" t="n">
        <v>12.57</v>
      </c>
      <c r="T168" s="13" t="n">
        <v>0.4776855</v>
      </c>
      <c r="U168" s="13" t="n">
        <v>12.58</v>
      </c>
      <c r="V168" s="13" t="n">
        <v>0.4538691</v>
      </c>
      <c r="W168" s="13" t="n">
        <v>13.34</v>
      </c>
      <c r="X168" s="13" t="n">
        <v>0.77140164</v>
      </c>
    </row>
    <row r="169" s="5" customFormat="true" ht="15" hidden="false" customHeight="false" outlineLevel="0" collapsed="false">
      <c r="A169" s="2" t="s">
        <v>6991</v>
      </c>
      <c r="B169" s="2" t="s">
        <v>7886</v>
      </c>
      <c r="C169" s="2" t="s">
        <v>7887</v>
      </c>
      <c r="D169" s="2"/>
      <c r="E169" s="2" t="s">
        <v>7888</v>
      </c>
      <c r="F169" s="2" t="s">
        <v>7889</v>
      </c>
      <c r="G169" s="11"/>
      <c r="H169" s="2" t="s">
        <v>7524</v>
      </c>
      <c r="I169" s="11" t="b">
        <f aca="false">FALSE()</f>
        <v>0</v>
      </c>
      <c r="J169" s="12" t="n">
        <v>0.0001</v>
      </c>
      <c r="K169" s="12" t="n">
        <v>0.6</v>
      </c>
      <c r="L169" s="12" t="n">
        <v>1.52</v>
      </c>
      <c r="M169" s="12" t="n">
        <v>13.57</v>
      </c>
      <c r="N169" s="12" t="n">
        <v>0.42532602</v>
      </c>
      <c r="O169" s="12" t="n">
        <v>13.7</v>
      </c>
      <c r="P169" s="12" t="n">
        <v>0.43641594</v>
      </c>
      <c r="Q169" s="13" t="n">
        <v>13.86</v>
      </c>
      <c r="R169" s="13" t="n">
        <v>0.4671039</v>
      </c>
      <c r="S169" s="13" t="n">
        <v>13.12</v>
      </c>
      <c r="T169" s="13" t="n">
        <v>0.44794273</v>
      </c>
      <c r="U169" s="13" t="n">
        <v>13.11</v>
      </c>
      <c r="V169" s="13" t="n">
        <v>0.4535319</v>
      </c>
      <c r="W169" s="13" t="n">
        <v>13.07</v>
      </c>
      <c r="X169" s="13" t="n">
        <v>0.43048677</v>
      </c>
    </row>
    <row r="170" s="5" customFormat="true" ht="15" hidden="false" customHeight="false" outlineLevel="0" collapsed="false">
      <c r="A170" s="2" t="s">
        <v>6991</v>
      </c>
      <c r="B170" s="2" t="s">
        <v>7890</v>
      </c>
      <c r="C170" s="2" t="s">
        <v>7891</v>
      </c>
      <c r="D170" s="2"/>
      <c r="E170" s="2" t="s">
        <v>7892</v>
      </c>
      <c r="F170" s="2" t="s">
        <v>7893</v>
      </c>
      <c r="G170" s="11" t="s">
        <v>7894</v>
      </c>
      <c r="H170" s="2" t="s">
        <v>7895</v>
      </c>
      <c r="I170" s="11" t="b">
        <f aca="false">FALSE()</f>
        <v>0</v>
      </c>
      <c r="J170" s="12" t="n">
        <v>0.0001</v>
      </c>
      <c r="K170" s="12" t="n">
        <v>-0.56</v>
      </c>
      <c r="L170" s="12" t="n">
        <v>-1.47</v>
      </c>
      <c r="M170" s="12" t="n">
        <v>12.19</v>
      </c>
      <c r="N170" s="12" t="n">
        <v>0.48782882</v>
      </c>
      <c r="O170" s="12" t="n">
        <v>12.14</v>
      </c>
      <c r="P170" s="12" t="n">
        <v>0.83754593</v>
      </c>
      <c r="Q170" s="13" t="n">
        <v>12.22</v>
      </c>
      <c r="R170" s="13" t="n">
        <v>0.8829031</v>
      </c>
      <c r="S170" s="13" t="n">
        <v>12.73</v>
      </c>
      <c r="T170" s="13" t="n">
        <v>0.8988016</v>
      </c>
      <c r="U170" s="13" t="n">
        <v>12.73</v>
      </c>
      <c r="V170" s="13" t="n">
        <v>0.8109795</v>
      </c>
      <c r="W170" s="13" t="n">
        <v>12.76</v>
      </c>
      <c r="X170" s="13" t="n">
        <v>0.50288963</v>
      </c>
    </row>
    <row r="171" s="5" customFormat="true" ht="15" hidden="false" customHeight="false" outlineLevel="0" collapsed="false">
      <c r="A171" s="2" t="s">
        <v>6998</v>
      </c>
      <c r="B171" s="2" t="s">
        <v>7896</v>
      </c>
      <c r="C171" s="2" t="s">
        <v>7897</v>
      </c>
      <c r="D171" s="2"/>
      <c r="E171" s="2" t="s">
        <v>7898</v>
      </c>
      <c r="F171" s="2" t="s">
        <v>7899</v>
      </c>
      <c r="G171" s="11" t="s">
        <v>7363</v>
      </c>
      <c r="H171" s="2" t="s">
        <v>7253</v>
      </c>
      <c r="I171" s="11" t="b">
        <f aca="false">TRUE()</f>
        <v>1</v>
      </c>
      <c r="J171" s="12" t="n">
        <v>0.00011</v>
      </c>
      <c r="K171" s="12" t="n">
        <v>0.42</v>
      </c>
      <c r="L171" s="12" t="n">
        <v>1.34</v>
      </c>
      <c r="M171" s="12" t="n">
        <v>11.94</v>
      </c>
      <c r="N171" s="12" t="n">
        <v>0.4751511</v>
      </c>
      <c r="O171" s="12" t="n">
        <v>11.78</v>
      </c>
      <c r="P171" s="12" t="n">
        <v>0.4430761</v>
      </c>
      <c r="Q171" s="13" t="n">
        <v>11.76</v>
      </c>
      <c r="R171" s="13" t="n">
        <v>0.5213092</v>
      </c>
      <c r="S171" s="13" t="n">
        <v>11.41</v>
      </c>
      <c r="T171" s="13" t="n">
        <v>0.46178198</v>
      </c>
      <c r="U171" s="13" t="n">
        <v>11.45</v>
      </c>
      <c r="V171" s="13" t="n">
        <v>0.46047977</v>
      </c>
      <c r="W171" s="13" t="n">
        <v>11.36</v>
      </c>
      <c r="X171" s="13" t="n">
        <v>0.4495659</v>
      </c>
    </row>
    <row r="172" s="5" customFormat="true" ht="15" hidden="false" customHeight="false" outlineLevel="0" collapsed="false">
      <c r="A172" s="2" t="s">
        <v>6991</v>
      </c>
      <c r="B172" s="2" t="s">
        <v>7900</v>
      </c>
      <c r="C172" s="2" t="s">
        <v>7901</v>
      </c>
      <c r="D172" s="2"/>
      <c r="E172" s="2" t="s">
        <v>7902</v>
      </c>
      <c r="F172" s="2" t="s">
        <v>7903</v>
      </c>
      <c r="G172" s="11" t="s">
        <v>7291</v>
      </c>
      <c r="H172" s="2" t="s">
        <v>7729</v>
      </c>
      <c r="I172" s="11" t="b">
        <f aca="false">TRUE()</f>
        <v>1</v>
      </c>
      <c r="J172" s="12" t="n">
        <v>0.0001</v>
      </c>
      <c r="K172" s="12" t="n">
        <v>-0.42</v>
      </c>
      <c r="L172" s="12" t="n">
        <v>-1.34</v>
      </c>
      <c r="M172" s="12" t="n">
        <v>13.55</v>
      </c>
      <c r="N172" s="12" t="n">
        <v>0.43271506</v>
      </c>
      <c r="O172" s="12" t="n">
        <v>13.47</v>
      </c>
      <c r="P172" s="12" t="n">
        <v>0.5687144</v>
      </c>
      <c r="Q172" s="13" t="n">
        <v>13.14</v>
      </c>
      <c r="R172" s="13" t="n">
        <v>0.79364157</v>
      </c>
      <c r="S172" s="13" t="n">
        <v>13.94</v>
      </c>
      <c r="T172" s="13" t="n">
        <v>0.68509376</v>
      </c>
      <c r="U172" s="13" t="n">
        <v>13.92</v>
      </c>
      <c r="V172" s="13" t="n">
        <v>0.5959129</v>
      </c>
      <c r="W172" s="13" t="n">
        <v>13.76</v>
      </c>
      <c r="X172" s="13" t="n">
        <v>0.43194237</v>
      </c>
    </row>
    <row r="173" s="5" customFormat="true" ht="15" hidden="false" customHeight="false" outlineLevel="0" collapsed="false">
      <c r="A173" s="2" t="s">
        <v>6991</v>
      </c>
      <c r="B173" s="2" t="s">
        <v>7904</v>
      </c>
      <c r="C173" s="2" t="s">
        <v>7905</v>
      </c>
      <c r="D173" s="2"/>
      <c r="E173" s="2" t="s">
        <v>7906</v>
      </c>
      <c r="F173" s="2" t="s">
        <v>7101</v>
      </c>
      <c r="G173" s="11" t="s">
        <v>7907</v>
      </c>
      <c r="H173" s="2" t="s">
        <v>7394</v>
      </c>
      <c r="I173" s="11" t="b">
        <f aca="false">TRUE()</f>
        <v>1</v>
      </c>
      <c r="J173" s="12" t="n">
        <v>0.00093</v>
      </c>
      <c r="K173" s="12" t="n">
        <v>-0.59</v>
      </c>
      <c r="L173" s="12" t="n">
        <v>-1.51</v>
      </c>
      <c r="M173" s="12" t="n">
        <v>12.84</v>
      </c>
      <c r="N173" s="12" t="n">
        <v>0.4477858</v>
      </c>
      <c r="O173" s="12" t="n">
        <v>12.65</v>
      </c>
      <c r="P173" s="12" t="n">
        <v>0.65614843</v>
      </c>
      <c r="Q173" s="13" t="n">
        <v>12.57</v>
      </c>
      <c r="R173" s="13" t="n">
        <v>0.63321006</v>
      </c>
      <c r="S173" s="13" t="n">
        <v>13.28</v>
      </c>
      <c r="T173" s="13" t="n">
        <v>0.51176614</v>
      </c>
      <c r="U173" s="13" t="n">
        <v>13.4</v>
      </c>
      <c r="V173" s="13" t="n">
        <v>0.46226695</v>
      </c>
      <c r="W173" s="13" t="n">
        <v>13.25</v>
      </c>
      <c r="X173" s="13" t="n">
        <v>0.49431154</v>
      </c>
    </row>
    <row r="174" s="5" customFormat="true" ht="15" hidden="false" customHeight="false" outlineLevel="0" collapsed="false">
      <c r="A174" s="2" t="s">
        <v>6991</v>
      </c>
      <c r="B174" s="2" t="s">
        <v>7908</v>
      </c>
      <c r="C174" s="2" t="s">
        <v>7909</v>
      </c>
      <c r="D174" s="2"/>
      <c r="E174" s="2" t="s">
        <v>7910</v>
      </c>
      <c r="F174" s="2" t="s">
        <v>7911</v>
      </c>
      <c r="G174" s="11" t="s">
        <v>7912</v>
      </c>
      <c r="H174" s="2" t="s">
        <v>7038</v>
      </c>
      <c r="I174" s="11" t="b">
        <f aca="false">FALSE()</f>
        <v>0</v>
      </c>
      <c r="J174" s="12" t="n">
        <v>0.0013</v>
      </c>
      <c r="K174" s="12" t="n">
        <v>-1.19</v>
      </c>
      <c r="L174" s="12" t="n">
        <v>-2.28</v>
      </c>
      <c r="M174" s="12" t="n">
        <v>13.24</v>
      </c>
      <c r="N174" s="12" t="n">
        <v>2.23897</v>
      </c>
      <c r="O174" s="12" t="n">
        <v>12.83</v>
      </c>
      <c r="P174" s="12" t="n">
        <v>2.149278</v>
      </c>
      <c r="Q174" s="13" t="n">
        <v>12.31</v>
      </c>
      <c r="R174" s="13" t="n">
        <v>2.14921</v>
      </c>
      <c r="S174" s="13" t="n">
        <v>14.26</v>
      </c>
      <c r="T174" s="13" t="n">
        <v>3.234592</v>
      </c>
      <c r="U174" s="13" t="n">
        <v>13.98</v>
      </c>
      <c r="V174" s="13" t="n">
        <v>3.2832758</v>
      </c>
      <c r="W174" s="13" t="n">
        <v>13.95</v>
      </c>
      <c r="X174" s="13" t="n">
        <v>2.2151062</v>
      </c>
    </row>
    <row r="175" s="5" customFormat="true" ht="15" hidden="false" customHeight="false" outlineLevel="0" collapsed="false">
      <c r="A175" s="2" t="s">
        <v>6991</v>
      </c>
      <c r="B175" s="2" t="s">
        <v>7913</v>
      </c>
      <c r="C175" s="2" t="s">
        <v>7914</v>
      </c>
      <c r="D175" s="2"/>
      <c r="E175" s="2" t="s">
        <v>7915</v>
      </c>
      <c r="F175" s="2" t="s">
        <v>7916</v>
      </c>
      <c r="G175" s="11" t="s">
        <v>7561</v>
      </c>
      <c r="H175" s="2" t="s">
        <v>7103</v>
      </c>
      <c r="I175" s="11" t="b">
        <f aca="false">FALSE()</f>
        <v>0</v>
      </c>
      <c r="J175" s="12" t="n">
        <v>0.0001</v>
      </c>
      <c r="K175" s="12" t="n">
        <v>-0.62</v>
      </c>
      <c r="L175" s="12" t="n">
        <v>-1.54</v>
      </c>
      <c r="M175" s="12" t="n">
        <v>14.21</v>
      </c>
      <c r="N175" s="12" t="n">
        <v>0.41212374</v>
      </c>
      <c r="O175" s="12" t="n">
        <v>14.04</v>
      </c>
      <c r="P175" s="12" t="n">
        <v>0.40541056</v>
      </c>
      <c r="Q175" s="13" t="n">
        <v>13.83</v>
      </c>
      <c r="R175" s="13" t="n">
        <v>0.46024153</v>
      </c>
      <c r="S175" s="13" t="n">
        <v>14.65</v>
      </c>
      <c r="T175" s="13" t="n">
        <v>0.43512222</v>
      </c>
      <c r="U175" s="13" t="n">
        <v>14.61</v>
      </c>
      <c r="V175" s="13" t="n">
        <v>0.40644202</v>
      </c>
      <c r="W175" s="13" t="n">
        <v>14.69</v>
      </c>
      <c r="X175" s="13" t="n">
        <v>0.45704472</v>
      </c>
    </row>
    <row r="176" s="5" customFormat="true" ht="15" hidden="false" customHeight="false" outlineLevel="0" collapsed="false">
      <c r="A176" s="2" t="s">
        <v>6991</v>
      </c>
      <c r="B176" s="2" t="s">
        <v>7917</v>
      </c>
      <c r="C176" s="2" t="s">
        <v>7918</v>
      </c>
      <c r="D176" s="2"/>
      <c r="E176" s="2" t="s">
        <v>7919</v>
      </c>
      <c r="F176" s="2" t="s">
        <v>7290</v>
      </c>
      <c r="G176" s="11" t="s">
        <v>7920</v>
      </c>
      <c r="H176" s="2" t="s">
        <v>7240</v>
      </c>
      <c r="I176" s="11" t="b">
        <f aca="false">FALSE()</f>
        <v>0</v>
      </c>
      <c r="J176" s="12" t="n">
        <v>0.0001</v>
      </c>
      <c r="K176" s="12" t="n">
        <v>-0.58</v>
      </c>
      <c r="L176" s="12" t="n">
        <v>-1.49</v>
      </c>
      <c r="M176" s="12" t="n">
        <v>13.33</v>
      </c>
      <c r="N176" s="12" t="n">
        <v>0.44199872</v>
      </c>
      <c r="O176" s="12" t="n">
        <v>13.24</v>
      </c>
      <c r="P176" s="12" t="n">
        <v>0.67906916</v>
      </c>
      <c r="Q176" s="13" t="n">
        <v>13.4</v>
      </c>
      <c r="R176" s="13" t="n">
        <v>0.62343293</v>
      </c>
      <c r="S176" s="13" t="n">
        <v>13.88</v>
      </c>
      <c r="T176" s="13" t="n">
        <v>0.57686836</v>
      </c>
      <c r="U176" s="13" t="n">
        <v>13.92</v>
      </c>
      <c r="V176" s="13" t="n">
        <v>0.51236916</v>
      </c>
      <c r="W176" s="13" t="n">
        <v>13.91</v>
      </c>
      <c r="X176" s="13" t="n">
        <v>0.4421097</v>
      </c>
    </row>
    <row r="177" s="5" customFormat="true" ht="15" hidden="false" customHeight="false" outlineLevel="0" collapsed="false">
      <c r="A177" s="2" t="s">
        <v>6991</v>
      </c>
      <c r="B177" s="2" t="s">
        <v>7921</v>
      </c>
      <c r="C177" s="2" t="s">
        <v>7922</v>
      </c>
      <c r="D177" s="2"/>
      <c r="E177" s="2" t="s">
        <v>7825</v>
      </c>
      <c r="F177" s="2" t="s">
        <v>7923</v>
      </c>
      <c r="G177" s="11" t="s">
        <v>7827</v>
      </c>
      <c r="H177" s="2" t="s">
        <v>7498</v>
      </c>
      <c r="I177" s="11" t="b">
        <f aca="false">FALSE()</f>
        <v>0</v>
      </c>
      <c r="J177" s="12" t="n">
        <v>0.0001</v>
      </c>
      <c r="K177" s="12" t="n">
        <v>0.81</v>
      </c>
      <c r="L177" s="12" t="n">
        <v>1.75</v>
      </c>
      <c r="M177" s="12" t="n">
        <v>13.51</v>
      </c>
      <c r="N177" s="12" t="n">
        <v>0.4321495</v>
      </c>
      <c r="O177" s="12" t="n">
        <v>13.48</v>
      </c>
      <c r="P177" s="12" t="n">
        <v>0.4056474</v>
      </c>
      <c r="Q177" s="13" t="n">
        <v>13.54</v>
      </c>
      <c r="R177" s="13" t="n">
        <v>0.42179906</v>
      </c>
      <c r="S177" s="13" t="n">
        <v>12.58</v>
      </c>
      <c r="T177" s="13" t="n">
        <v>0.43048534</v>
      </c>
      <c r="U177" s="13" t="n">
        <v>12.63</v>
      </c>
      <c r="V177" s="13" t="n">
        <v>0.43424135</v>
      </c>
      <c r="W177" s="13" t="n">
        <v>12.88</v>
      </c>
      <c r="X177" s="13" t="n">
        <v>0.40694252</v>
      </c>
    </row>
    <row r="178" s="5" customFormat="true" ht="15" hidden="false" customHeight="false" outlineLevel="0" collapsed="false">
      <c r="A178" s="2" t="s">
        <v>6998</v>
      </c>
      <c r="B178" s="2" t="s">
        <v>7924</v>
      </c>
      <c r="C178" s="2" t="s">
        <v>7925</v>
      </c>
      <c r="D178" s="2"/>
      <c r="E178" s="2" t="s">
        <v>7926</v>
      </c>
      <c r="F178" s="2" t="s">
        <v>7927</v>
      </c>
      <c r="G178" s="11"/>
      <c r="H178" s="2" t="s">
        <v>7004</v>
      </c>
      <c r="I178" s="11" t="b">
        <f aca="false">TRUE()</f>
        <v>1</v>
      </c>
      <c r="J178" s="12" t="n">
        <v>0.0039</v>
      </c>
      <c r="K178" s="12" t="n">
        <v>0.49</v>
      </c>
      <c r="L178" s="12" t="n">
        <v>1.4</v>
      </c>
      <c r="M178" s="12" t="n">
        <v>13.06</v>
      </c>
      <c r="N178" s="12" t="n">
        <v>0.39719722</v>
      </c>
      <c r="O178" s="12" t="n">
        <v>13.24</v>
      </c>
      <c r="P178" s="12" t="n">
        <v>0.43318093</v>
      </c>
      <c r="Q178" s="13" t="n">
        <v>13.34</v>
      </c>
      <c r="R178" s="13" t="n">
        <v>0.43361855</v>
      </c>
      <c r="S178" s="13" t="n">
        <v>12.65</v>
      </c>
      <c r="T178" s="13" t="n">
        <v>0.44953126</v>
      </c>
      <c r="U178" s="13" t="n">
        <v>12.79</v>
      </c>
      <c r="V178" s="13" t="n">
        <v>0.40165597</v>
      </c>
      <c r="W178" s="13" t="n">
        <v>12.74</v>
      </c>
      <c r="X178" s="13" t="n">
        <v>0.4127402</v>
      </c>
    </row>
    <row r="179" s="5" customFormat="true" ht="15" hidden="false" customHeight="false" outlineLevel="0" collapsed="false">
      <c r="A179" s="2" t="s">
        <v>6998</v>
      </c>
      <c r="B179" s="2" t="s">
        <v>7928</v>
      </c>
      <c r="C179" s="2" t="s">
        <v>7929</v>
      </c>
      <c r="D179" s="2"/>
      <c r="E179" s="2" t="s">
        <v>7930</v>
      </c>
      <c r="F179" s="2" t="s">
        <v>7931</v>
      </c>
      <c r="G179" s="11" t="s">
        <v>7932</v>
      </c>
      <c r="H179" s="2" t="s">
        <v>7567</v>
      </c>
      <c r="I179" s="11" t="b">
        <f aca="false">TRUE()</f>
        <v>1</v>
      </c>
      <c r="J179" s="12" t="n">
        <v>0.0039</v>
      </c>
      <c r="K179" s="12" t="n">
        <v>-0.57</v>
      </c>
      <c r="L179" s="12" t="n">
        <v>-1.48</v>
      </c>
      <c r="M179" s="12" t="n">
        <v>12.85</v>
      </c>
      <c r="N179" s="12" t="n">
        <v>0.42808244</v>
      </c>
      <c r="O179" s="12" t="n">
        <v>12.7</v>
      </c>
      <c r="P179" s="12" t="n">
        <v>0.87897384</v>
      </c>
      <c r="Q179" s="13" t="n">
        <v>12.33</v>
      </c>
      <c r="R179" s="13" t="n">
        <v>1.3470407</v>
      </c>
      <c r="S179" s="13" t="n">
        <v>13.34</v>
      </c>
      <c r="T179" s="13" t="n">
        <v>0.4380207</v>
      </c>
      <c r="U179" s="13" t="n">
        <v>13.4</v>
      </c>
      <c r="V179" s="13" t="n">
        <v>0.7400902</v>
      </c>
      <c r="W179" s="13" t="n">
        <v>13.25</v>
      </c>
      <c r="X179" s="13" t="n">
        <v>0.4756</v>
      </c>
    </row>
    <row r="180" s="5" customFormat="true" ht="15" hidden="false" customHeight="false" outlineLevel="0" collapsed="false">
      <c r="A180" s="2" t="s">
        <v>6998</v>
      </c>
      <c r="B180" s="2" t="s">
        <v>7933</v>
      </c>
      <c r="C180" s="2" t="s">
        <v>7934</v>
      </c>
      <c r="D180" s="2"/>
      <c r="E180" s="2" t="s">
        <v>7935</v>
      </c>
      <c r="F180" s="2" t="s">
        <v>7936</v>
      </c>
      <c r="G180" s="11" t="s">
        <v>7937</v>
      </c>
      <c r="H180" s="2" t="s">
        <v>7729</v>
      </c>
      <c r="I180" s="11" t="b">
        <f aca="false">TRUE()</f>
        <v>1</v>
      </c>
      <c r="J180" s="12" t="n">
        <v>0.0001</v>
      </c>
      <c r="K180" s="12" t="n">
        <v>0.55</v>
      </c>
      <c r="L180" s="12" t="n">
        <v>1.46</v>
      </c>
      <c r="M180" s="12" t="n">
        <v>13.91</v>
      </c>
      <c r="N180" s="12" t="n">
        <v>0.4042731</v>
      </c>
      <c r="O180" s="12" t="n">
        <v>13.98</v>
      </c>
      <c r="P180" s="12" t="n">
        <v>0.40279344</v>
      </c>
      <c r="Q180" s="13" t="n">
        <v>14.1</v>
      </c>
      <c r="R180" s="13" t="n">
        <v>0.39603147</v>
      </c>
      <c r="S180" s="13" t="n">
        <v>13.37</v>
      </c>
      <c r="T180" s="13" t="n">
        <v>0.4063713</v>
      </c>
      <c r="U180" s="13" t="n">
        <v>13.35</v>
      </c>
      <c r="V180" s="13" t="n">
        <v>0.4037245</v>
      </c>
      <c r="W180" s="13" t="n">
        <v>13.62</v>
      </c>
      <c r="X180" s="13" t="n">
        <v>0.4040101</v>
      </c>
    </row>
    <row r="181" s="5" customFormat="true" ht="15" hidden="false" customHeight="false" outlineLevel="0" collapsed="false">
      <c r="A181" s="2" t="s">
        <v>6991</v>
      </c>
      <c r="B181" s="2" t="s">
        <v>7938</v>
      </c>
      <c r="C181" s="2" t="s">
        <v>7939</v>
      </c>
      <c r="D181" s="2"/>
      <c r="E181" s="2" t="s">
        <v>7328</v>
      </c>
      <c r="F181" s="2" t="s">
        <v>7329</v>
      </c>
      <c r="G181" s="11" t="s">
        <v>7940</v>
      </c>
      <c r="H181" s="2" t="s">
        <v>7211</v>
      </c>
      <c r="I181" s="11" t="b">
        <f aca="false">FALSE()</f>
        <v>0</v>
      </c>
      <c r="J181" s="12" t="n">
        <v>0.0001</v>
      </c>
      <c r="K181" s="12" t="n">
        <v>0.69</v>
      </c>
      <c r="L181" s="12" t="n">
        <v>1.61</v>
      </c>
      <c r="M181" s="12" t="n">
        <v>12.69</v>
      </c>
      <c r="N181" s="12" t="n">
        <v>0.4376941</v>
      </c>
      <c r="O181" s="12" t="n">
        <v>12.66</v>
      </c>
      <c r="P181" s="12" t="n">
        <v>0.42792547</v>
      </c>
      <c r="Q181" s="13" t="n">
        <v>13.04</v>
      </c>
      <c r="R181" s="13" t="n">
        <v>0.5552428</v>
      </c>
      <c r="S181" s="13" t="n">
        <v>12.03</v>
      </c>
      <c r="T181" s="13" t="n">
        <v>0.44451264</v>
      </c>
      <c r="U181" s="13" t="n">
        <v>12.01</v>
      </c>
      <c r="V181" s="13" t="n">
        <v>0.45023537</v>
      </c>
      <c r="W181" s="13" t="n">
        <v>12.2</v>
      </c>
      <c r="X181" s="13" t="n">
        <v>0.43814725</v>
      </c>
    </row>
    <row r="182" s="5" customFormat="true" ht="15" hidden="false" customHeight="false" outlineLevel="0" collapsed="false">
      <c r="A182" s="2" t="s">
        <v>6991</v>
      </c>
      <c r="B182" s="2" t="s">
        <v>7941</v>
      </c>
      <c r="C182" s="2" t="s">
        <v>7942</v>
      </c>
      <c r="D182" s="2"/>
      <c r="E182" s="2" t="s">
        <v>7943</v>
      </c>
      <c r="F182" s="2" t="s">
        <v>7944</v>
      </c>
      <c r="G182" s="11" t="s">
        <v>7322</v>
      </c>
      <c r="H182" s="2" t="s">
        <v>7131</v>
      </c>
      <c r="I182" s="11" t="b">
        <f aca="false">TRUE()</f>
        <v>1</v>
      </c>
      <c r="J182" s="12" t="n">
        <v>0.0001</v>
      </c>
      <c r="K182" s="12" t="n">
        <v>0.62</v>
      </c>
      <c r="L182" s="12" t="n">
        <v>1.54</v>
      </c>
      <c r="M182" s="12" t="n">
        <v>13.87</v>
      </c>
      <c r="N182" s="12" t="n">
        <v>0.41341606</v>
      </c>
      <c r="O182" s="12" t="n">
        <v>13.78</v>
      </c>
      <c r="P182" s="12" t="n">
        <v>0.4481944</v>
      </c>
      <c r="Q182" s="13" t="n">
        <v>13.82</v>
      </c>
      <c r="R182" s="13" t="n">
        <v>0.41922152</v>
      </c>
      <c r="S182" s="13" t="n">
        <v>13.28</v>
      </c>
      <c r="T182" s="13" t="n">
        <v>0.3998193</v>
      </c>
      <c r="U182" s="13" t="n">
        <v>13.27</v>
      </c>
      <c r="V182" s="13" t="n">
        <v>0.40856922</v>
      </c>
      <c r="W182" s="13" t="n">
        <v>13.07</v>
      </c>
      <c r="X182" s="13" t="n">
        <v>0.4587449</v>
      </c>
    </row>
    <row r="183" s="5" customFormat="true" ht="15" hidden="false" customHeight="false" outlineLevel="0" collapsed="false">
      <c r="A183" s="2" t="s">
        <v>6991</v>
      </c>
      <c r="B183" s="2" t="s">
        <v>7945</v>
      </c>
      <c r="C183" s="2" t="s">
        <v>7946</v>
      </c>
      <c r="D183" s="2"/>
      <c r="E183" s="2" t="s">
        <v>7947</v>
      </c>
      <c r="F183" s="2" t="s">
        <v>7948</v>
      </c>
      <c r="G183" s="11" t="s">
        <v>7949</v>
      </c>
      <c r="H183" s="2" t="s">
        <v>7498</v>
      </c>
      <c r="I183" s="11" t="b">
        <f aca="false">TRUE()</f>
        <v>1</v>
      </c>
      <c r="J183" s="12" t="n">
        <v>0.0001</v>
      </c>
      <c r="K183" s="12" t="n">
        <v>0.49</v>
      </c>
      <c r="L183" s="12" t="n">
        <v>1.4</v>
      </c>
      <c r="M183" s="12" t="n">
        <v>13.69</v>
      </c>
      <c r="N183" s="12" t="n">
        <v>0.43879837</v>
      </c>
      <c r="O183" s="12" t="n">
        <v>13.72</v>
      </c>
      <c r="P183" s="12" t="n">
        <v>0.42385912</v>
      </c>
      <c r="Q183" s="13" t="n">
        <v>13.86</v>
      </c>
      <c r="R183" s="13" t="n">
        <v>0.43313074</v>
      </c>
      <c r="S183" s="13" t="n">
        <v>13.23</v>
      </c>
      <c r="T183" s="13" t="n">
        <v>0.44018328</v>
      </c>
      <c r="U183" s="13" t="n">
        <v>13.33</v>
      </c>
      <c r="V183" s="13" t="n">
        <v>0.41275364</v>
      </c>
      <c r="W183" s="13" t="n">
        <v>13.23</v>
      </c>
      <c r="X183" s="13" t="n">
        <v>0.4299311</v>
      </c>
    </row>
    <row r="184" s="5" customFormat="true" ht="15" hidden="false" customHeight="false" outlineLevel="0" collapsed="false">
      <c r="A184" s="2" t="s">
        <v>6991</v>
      </c>
      <c r="B184" s="2" t="s">
        <v>7950</v>
      </c>
      <c r="C184" s="2" t="s">
        <v>7951</v>
      </c>
      <c r="D184" s="2"/>
      <c r="E184" s="2" t="s">
        <v>7952</v>
      </c>
      <c r="F184" s="2" t="s">
        <v>7953</v>
      </c>
      <c r="G184" s="11" t="s">
        <v>7954</v>
      </c>
      <c r="H184" s="2" t="s">
        <v>7223</v>
      </c>
      <c r="I184" s="11" t="b">
        <f aca="false">FALSE()</f>
        <v>0</v>
      </c>
      <c r="J184" s="12" t="n">
        <v>0.0001</v>
      </c>
      <c r="K184" s="12" t="n">
        <v>0.4</v>
      </c>
      <c r="L184" s="12" t="n">
        <v>1.32</v>
      </c>
      <c r="M184" s="12" t="n">
        <v>14.09</v>
      </c>
      <c r="N184" s="12" t="n">
        <v>0.4110492</v>
      </c>
      <c r="O184" s="12" t="n">
        <v>14.31</v>
      </c>
      <c r="P184" s="12" t="n">
        <v>0.4240408</v>
      </c>
      <c r="Q184" s="13" t="n">
        <v>14.48</v>
      </c>
      <c r="R184" s="13" t="n">
        <v>0.4286897</v>
      </c>
      <c r="S184" s="13" t="n">
        <v>13.82</v>
      </c>
      <c r="T184" s="13" t="n">
        <v>0.43659267</v>
      </c>
      <c r="U184" s="13" t="n">
        <v>13.88</v>
      </c>
      <c r="V184" s="13" t="n">
        <v>0.43216506</v>
      </c>
      <c r="W184" s="13" t="n">
        <v>14.02</v>
      </c>
      <c r="X184" s="13" t="n">
        <v>0.4160141</v>
      </c>
    </row>
    <row r="185" s="5" customFormat="true" ht="15" hidden="false" customHeight="false" outlineLevel="0" collapsed="false">
      <c r="A185" s="2" t="s">
        <v>6991</v>
      </c>
      <c r="B185" s="2" t="s">
        <v>7955</v>
      </c>
      <c r="C185" s="2" t="s">
        <v>7956</v>
      </c>
      <c r="D185" s="2"/>
      <c r="E185" s="2" t="s">
        <v>7957</v>
      </c>
      <c r="F185" s="2" t="s">
        <v>7958</v>
      </c>
      <c r="G185" s="11" t="s">
        <v>7959</v>
      </c>
      <c r="H185" s="2" t="s">
        <v>7044</v>
      </c>
      <c r="I185" s="11" t="b">
        <f aca="false">TRUE()</f>
        <v>1</v>
      </c>
      <c r="J185" s="12" t="n">
        <v>0.00049</v>
      </c>
      <c r="K185" s="12" t="n">
        <v>-0.41</v>
      </c>
      <c r="L185" s="12" t="n">
        <v>-1.33</v>
      </c>
      <c r="M185" s="12" t="n">
        <v>14.43</v>
      </c>
      <c r="N185" s="12" t="n">
        <v>0.42706865</v>
      </c>
      <c r="O185" s="12" t="n">
        <v>14.04</v>
      </c>
      <c r="P185" s="12" t="n">
        <v>0.57837063</v>
      </c>
      <c r="Q185" s="13" t="n">
        <v>14</v>
      </c>
      <c r="R185" s="13" t="n">
        <v>0.78341484</v>
      </c>
      <c r="S185" s="13" t="n">
        <v>14.78</v>
      </c>
      <c r="T185" s="13" t="n">
        <v>0.5287703</v>
      </c>
      <c r="U185" s="13" t="n">
        <v>14.61</v>
      </c>
      <c r="V185" s="13" t="n">
        <v>0.42464313</v>
      </c>
      <c r="W185" s="13" t="n">
        <v>14.5</v>
      </c>
      <c r="X185" s="13" t="n">
        <v>0.441653</v>
      </c>
    </row>
    <row r="186" s="5" customFormat="true" ht="15" hidden="false" customHeight="false" outlineLevel="0" collapsed="false">
      <c r="A186" s="2" t="s">
        <v>6991</v>
      </c>
      <c r="B186" s="2" t="s">
        <v>7960</v>
      </c>
      <c r="C186" s="2" t="s">
        <v>7961</v>
      </c>
      <c r="D186" s="2"/>
      <c r="E186" s="2" t="s">
        <v>7962</v>
      </c>
      <c r="F186" s="2" t="s">
        <v>7963</v>
      </c>
      <c r="G186" s="11" t="s">
        <v>7964</v>
      </c>
      <c r="H186" s="2" t="s">
        <v>7342</v>
      </c>
      <c r="I186" s="11" t="b">
        <f aca="false">FALSE()</f>
        <v>0</v>
      </c>
      <c r="J186" s="12" t="n">
        <v>0.0001</v>
      </c>
      <c r="K186" s="12" t="n">
        <v>-0.41</v>
      </c>
      <c r="L186" s="12" t="n">
        <v>-1.33</v>
      </c>
      <c r="M186" s="12" t="n">
        <v>13.33</v>
      </c>
      <c r="N186" s="12" t="n">
        <v>0.40494326</v>
      </c>
      <c r="O186" s="12" t="n">
        <v>13.13</v>
      </c>
      <c r="P186" s="12" t="n">
        <v>0.6171567</v>
      </c>
      <c r="Q186" s="13" t="n">
        <v>12.99</v>
      </c>
      <c r="R186" s="13" t="n">
        <v>0.7290992</v>
      </c>
      <c r="S186" s="13" t="n">
        <v>13.7</v>
      </c>
      <c r="T186" s="13" t="n">
        <v>0.48462492</v>
      </c>
      <c r="U186" s="13" t="n">
        <v>13.59</v>
      </c>
      <c r="V186" s="13" t="n">
        <v>0.42217728</v>
      </c>
      <c r="W186" s="13" t="n">
        <v>13.48</v>
      </c>
      <c r="X186" s="13" t="n">
        <v>0.40869716</v>
      </c>
    </row>
    <row r="187" s="5" customFormat="true" ht="15" hidden="false" customHeight="false" outlineLevel="0" collapsed="false">
      <c r="A187" s="2" t="s">
        <v>6991</v>
      </c>
      <c r="B187" s="2" t="s">
        <v>7965</v>
      </c>
      <c r="C187" s="2" t="s">
        <v>7966</v>
      </c>
      <c r="D187" s="2"/>
      <c r="E187" s="2" t="s">
        <v>7967</v>
      </c>
      <c r="F187" s="2" t="s">
        <v>7968</v>
      </c>
      <c r="G187" s="11" t="s">
        <v>7969</v>
      </c>
      <c r="H187" s="2" t="s">
        <v>7970</v>
      </c>
      <c r="I187" s="11" t="b">
        <f aca="false">FALSE()</f>
        <v>0</v>
      </c>
      <c r="J187" s="12" t="n">
        <v>0.0001</v>
      </c>
      <c r="K187" s="12" t="n">
        <v>-0.38</v>
      </c>
      <c r="L187" s="12" t="n">
        <v>-1.3</v>
      </c>
      <c r="M187" s="12" t="n">
        <v>14.3</v>
      </c>
      <c r="N187" s="12" t="n">
        <v>0.39465293</v>
      </c>
      <c r="O187" s="12" t="n">
        <v>14.12</v>
      </c>
      <c r="P187" s="12" t="n">
        <v>0.44841075</v>
      </c>
      <c r="Q187" s="13" t="n">
        <v>13.9</v>
      </c>
      <c r="R187" s="13" t="n">
        <v>0.68317723</v>
      </c>
      <c r="S187" s="13" t="n">
        <v>14.6</v>
      </c>
      <c r="T187" s="13" t="n">
        <v>0.5224976</v>
      </c>
      <c r="U187" s="13" t="n">
        <v>14.58</v>
      </c>
      <c r="V187" s="13" t="n">
        <v>0.43390697</v>
      </c>
      <c r="W187" s="13" t="n">
        <v>14.38</v>
      </c>
      <c r="X187" s="13" t="n">
        <v>0.39558327</v>
      </c>
    </row>
    <row r="188" s="5" customFormat="true" ht="15" hidden="false" customHeight="false" outlineLevel="0" collapsed="false">
      <c r="A188" s="2" t="s">
        <v>6991</v>
      </c>
      <c r="B188" s="2" t="s">
        <v>7971</v>
      </c>
      <c r="C188" s="2" t="s">
        <v>7972</v>
      </c>
      <c r="D188" s="2"/>
      <c r="E188" s="2" t="s">
        <v>7973</v>
      </c>
      <c r="F188" s="2" t="s">
        <v>7974</v>
      </c>
      <c r="G188" s="11" t="s">
        <v>7975</v>
      </c>
      <c r="H188" s="2" t="s">
        <v>7342</v>
      </c>
      <c r="I188" s="11" t="b">
        <f aca="false">FALSE()</f>
        <v>0</v>
      </c>
      <c r="J188" s="12" t="n">
        <v>0.0039</v>
      </c>
      <c r="K188" s="12" t="n">
        <v>0.42</v>
      </c>
      <c r="L188" s="12" t="n">
        <v>1.34</v>
      </c>
      <c r="M188" s="12" t="n">
        <v>12.51</v>
      </c>
      <c r="N188" s="12" t="n">
        <v>0.40126714</v>
      </c>
      <c r="O188" s="12" t="n">
        <v>12.71</v>
      </c>
      <c r="P188" s="12" t="n">
        <v>0.5091787</v>
      </c>
      <c r="Q188" s="13" t="n">
        <v>12.95</v>
      </c>
      <c r="R188" s="13" t="n">
        <v>0.5654999</v>
      </c>
      <c r="S188" s="13" t="n">
        <v>12.2</v>
      </c>
      <c r="T188" s="13" t="n">
        <v>0.4122397</v>
      </c>
      <c r="U188" s="13" t="n">
        <v>12.31</v>
      </c>
      <c r="V188" s="13" t="n">
        <v>0.40850914</v>
      </c>
      <c r="W188" s="13" t="n">
        <v>12.32</v>
      </c>
      <c r="X188" s="13" t="n">
        <v>0.4238174</v>
      </c>
    </row>
    <row r="189" s="5" customFormat="true" ht="15" hidden="false" customHeight="false" outlineLevel="0" collapsed="false">
      <c r="A189" s="2" t="s">
        <v>6998</v>
      </c>
      <c r="B189" s="2" t="s">
        <v>7976</v>
      </c>
      <c r="C189" s="2" t="s">
        <v>7977</v>
      </c>
      <c r="D189" s="2"/>
      <c r="E189" s="2" t="s">
        <v>7978</v>
      </c>
      <c r="F189" s="2" t="s">
        <v>7979</v>
      </c>
      <c r="G189" s="11" t="s">
        <v>7980</v>
      </c>
      <c r="H189" s="2" t="s">
        <v>7852</v>
      </c>
      <c r="I189" s="11" t="b">
        <f aca="false">TRUE()</f>
        <v>1</v>
      </c>
      <c r="J189" s="12" t="n">
        <v>0.0001</v>
      </c>
      <c r="K189" s="12" t="n">
        <v>0.67</v>
      </c>
      <c r="L189" s="12" t="n">
        <v>1.59</v>
      </c>
      <c r="M189" s="12" t="n">
        <v>13.21</v>
      </c>
      <c r="N189" s="12" t="n">
        <v>0.5157915</v>
      </c>
      <c r="O189" s="12" t="n">
        <v>13.2</v>
      </c>
      <c r="P189" s="12" t="n">
        <v>0.4622295</v>
      </c>
      <c r="Q189" s="13" t="n">
        <v>13.08</v>
      </c>
      <c r="R189" s="13" t="n">
        <v>0.5011725</v>
      </c>
      <c r="S189" s="13" t="n">
        <v>12.46</v>
      </c>
      <c r="T189" s="13" t="n">
        <v>0.4898945</v>
      </c>
      <c r="U189" s="13" t="n">
        <v>12.51</v>
      </c>
      <c r="V189" s="13" t="n">
        <v>0.5135745</v>
      </c>
      <c r="W189" s="13" t="n">
        <v>12.5</v>
      </c>
      <c r="X189" s="13" t="n">
        <v>0.45073873</v>
      </c>
    </row>
    <row r="190" s="5" customFormat="true" ht="15" hidden="false" customHeight="false" outlineLevel="0" collapsed="false">
      <c r="A190" s="2" t="s">
        <v>6991</v>
      </c>
      <c r="B190" s="2" t="s">
        <v>7981</v>
      </c>
      <c r="C190" s="2" t="s">
        <v>7982</v>
      </c>
      <c r="D190" s="2"/>
      <c r="E190" s="2" t="s">
        <v>7983</v>
      </c>
      <c r="F190" s="2" t="s">
        <v>7984</v>
      </c>
      <c r="G190" s="11" t="s">
        <v>7985</v>
      </c>
      <c r="H190" s="2" t="s">
        <v>7986</v>
      </c>
      <c r="I190" s="11" t="b">
        <f aca="false">FALSE()</f>
        <v>0</v>
      </c>
      <c r="J190" s="12" t="n">
        <v>0.0001</v>
      </c>
      <c r="K190" s="12" t="n">
        <v>0.52</v>
      </c>
      <c r="L190" s="12" t="n">
        <v>1.43</v>
      </c>
      <c r="M190" s="12" t="n">
        <v>13.56</v>
      </c>
      <c r="N190" s="12" t="n">
        <v>0.41443408</v>
      </c>
      <c r="O190" s="12" t="n">
        <v>13.74</v>
      </c>
      <c r="P190" s="12" t="n">
        <v>0.4367892</v>
      </c>
      <c r="Q190" s="13" t="n">
        <v>13.73</v>
      </c>
      <c r="R190" s="13" t="n">
        <v>0.43921193</v>
      </c>
      <c r="S190" s="13" t="n">
        <v>13.14</v>
      </c>
      <c r="T190" s="13" t="n">
        <v>0.42262903</v>
      </c>
      <c r="U190" s="13" t="n">
        <v>13.19</v>
      </c>
      <c r="V190" s="13" t="n">
        <v>0.4121386</v>
      </c>
      <c r="W190" s="13" t="n">
        <v>13.12</v>
      </c>
      <c r="X190" s="13" t="n">
        <v>0.4555057</v>
      </c>
    </row>
    <row r="191" s="5" customFormat="true" ht="15" hidden="false" customHeight="false" outlineLevel="0" collapsed="false">
      <c r="A191" s="2" t="s">
        <v>6991</v>
      </c>
      <c r="B191" s="2" t="s">
        <v>7987</v>
      </c>
      <c r="C191" s="2" t="s">
        <v>7988</v>
      </c>
      <c r="D191" s="2"/>
      <c r="E191" s="2" t="s">
        <v>7989</v>
      </c>
      <c r="F191" s="2" t="s">
        <v>7990</v>
      </c>
      <c r="G191" s="11" t="s">
        <v>7991</v>
      </c>
      <c r="H191" s="2" t="s">
        <v>7063</v>
      </c>
      <c r="I191" s="11" t="b">
        <f aca="false">TRUE()</f>
        <v>1</v>
      </c>
      <c r="J191" s="12" t="n">
        <v>0.0001</v>
      </c>
      <c r="K191" s="12" t="n">
        <v>-0.83</v>
      </c>
      <c r="L191" s="12" t="n">
        <v>-1.78</v>
      </c>
      <c r="M191" s="12" t="n">
        <v>13.41</v>
      </c>
      <c r="N191" s="12" t="n">
        <v>0.5142659</v>
      </c>
      <c r="O191" s="12" t="n">
        <v>13.41</v>
      </c>
      <c r="P191" s="12" t="n">
        <v>0.77968496</v>
      </c>
      <c r="Q191" s="13" t="n">
        <v>13.16</v>
      </c>
      <c r="R191" s="13" t="n">
        <v>1.6429589</v>
      </c>
      <c r="S191" s="13" t="n">
        <v>14.2</v>
      </c>
      <c r="T191" s="13" t="n">
        <v>0.69458455</v>
      </c>
      <c r="U191" s="13" t="n">
        <v>14.19</v>
      </c>
      <c r="V191" s="13" t="n">
        <v>0.5682047</v>
      </c>
      <c r="W191" s="13" t="n">
        <v>14.2</v>
      </c>
      <c r="X191" s="13" t="n">
        <v>0.47375134</v>
      </c>
    </row>
    <row r="192" s="5" customFormat="true" ht="15" hidden="false" customHeight="false" outlineLevel="0" collapsed="false">
      <c r="A192" s="2" t="s">
        <v>6991</v>
      </c>
      <c r="B192" s="2" t="s">
        <v>7992</v>
      </c>
      <c r="C192" s="2" t="s">
        <v>7993</v>
      </c>
      <c r="D192" s="2"/>
      <c r="E192" s="2" t="s">
        <v>7994</v>
      </c>
      <c r="F192" s="2" t="s">
        <v>7995</v>
      </c>
      <c r="G192" s="11" t="s">
        <v>7996</v>
      </c>
      <c r="H192" s="2" t="s">
        <v>7524</v>
      </c>
      <c r="I192" s="11" t="b">
        <f aca="false">TRUE()</f>
        <v>1</v>
      </c>
      <c r="J192" s="12" t="n">
        <v>0.0001</v>
      </c>
      <c r="K192" s="12" t="n">
        <v>0.38</v>
      </c>
      <c r="L192" s="12" t="n">
        <v>1.3</v>
      </c>
      <c r="M192" s="12" t="n">
        <v>14.24</v>
      </c>
      <c r="N192" s="12" t="n">
        <v>0.40259194</v>
      </c>
      <c r="O192" s="12" t="n">
        <v>14.25</v>
      </c>
      <c r="P192" s="12" t="n">
        <v>0.397813</v>
      </c>
      <c r="Q192" s="13" t="n">
        <v>14.37</v>
      </c>
      <c r="R192" s="13" t="n">
        <v>0.3999112</v>
      </c>
      <c r="S192" s="13" t="n">
        <v>13.83</v>
      </c>
      <c r="T192" s="13" t="n">
        <v>0.41103506</v>
      </c>
      <c r="U192" s="13" t="n">
        <v>13.85</v>
      </c>
      <c r="V192" s="13" t="n">
        <v>0.42282766</v>
      </c>
      <c r="W192" s="13" t="n">
        <v>14.02</v>
      </c>
      <c r="X192" s="13" t="n">
        <v>0.39778966</v>
      </c>
    </row>
    <row r="193" s="5" customFormat="true" ht="15" hidden="false" customHeight="false" outlineLevel="0" collapsed="false">
      <c r="A193" s="2" t="s">
        <v>6991</v>
      </c>
      <c r="B193" s="2" t="s">
        <v>7997</v>
      </c>
      <c r="C193" s="2" t="s">
        <v>7998</v>
      </c>
      <c r="D193" s="2"/>
      <c r="E193" s="2" t="s">
        <v>7999</v>
      </c>
      <c r="F193" s="2" t="s">
        <v>8000</v>
      </c>
      <c r="G193" s="11" t="s">
        <v>7561</v>
      </c>
      <c r="H193" s="2" t="s">
        <v>7103</v>
      </c>
      <c r="I193" s="11" t="b">
        <f aca="false">TRUE()</f>
        <v>1</v>
      </c>
      <c r="J193" s="12" t="n">
        <v>0.0001</v>
      </c>
      <c r="K193" s="12" t="n">
        <v>-0.6</v>
      </c>
      <c r="L193" s="12" t="n">
        <v>-1.52</v>
      </c>
      <c r="M193" s="12" t="n">
        <v>14.16</v>
      </c>
      <c r="N193" s="12" t="n">
        <v>0.42783144</v>
      </c>
      <c r="O193" s="12" t="n">
        <v>13.96</v>
      </c>
      <c r="P193" s="12" t="n">
        <v>0.50616074</v>
      </c>
      <c r="Q193" s="13" t="n">
        <v>14.18</v>
      </c>
      <c r="R193" s="13" t="n">
        <v>0.54133356</v>
      </c>
      <c r="S193" s="13" t="n">
        <v>14.56</v>
      </c>
      <c r="T193" s="13" t="n">
        <v>0.5060236</v>
      </c>
      <c r="U193" s="13" t="n">
        <v>14.62</v>
      </c>
      <c r="V193" s="13" t="n">
        <v>0.47262022</v>
      </c>
      <c r="W193" s="13" t="n">
        <v>14.87</v>
      </c>
      <c r="X193" s="13" t="n">
        <v>0.4105812</v>
      </c>
    </row>
    <row r="194" s="5" customFormat="true" ht="15" hidden="false" customHeight="false" outlineLevel="0" collapsed="false">
      <c r="A194" s="2" t="s">
        <v>8001</v>
      </c>
      <c r="B194" s="2" t="s">
        <v>8002</v>
      </c>
      <c r="C194" s="2" t="s">
        <v>8003</v>
      </c>
      <c r="D194" s="2"/>
      <c r="E194" s="2" t="s">
        <v>8004</v>
      </c>
      <c r="F194" s="2" t="s">
        <v>8005</v>
      </c>
      <c r="G194" s="11" t="s">
        <v>8006</v>
      </c>
      <c r="H194" s="2" t="s">
        <v>7051</v>
      </c>
      <c r="I194" s="11" t="b">
        <f aca="false">FALSE()</f>
        <v>0</v>
      </c>
      <c r="J194" s="12" t="n">
        <v>0.0001</v>
      </c>
      <c r="K194" s="12" t="n">
        <v>0.67</v>
      </c>
      <c r="L194" s="12" t="n">
        <v>1.59</v>
      </c>
      <c r="M194" s="12" t="n">
        <v>13.43</v>
      </c>
      <c r="N194" s="12" t="n">
        <v>0.41638312</v>
      </c>
      <c r="O194" s="12" t="n">
        <v>13.4</v>
      </c>
      <c r="P194" s="12" t="n">
        <v>0.43249944</v>
      </c>
      <c r="Q194" s="13" t="n">
        <v>13.85</v>
      </c>
      <c r="R194" s="13" t="n">
        <v>0.48985633</v>
      </c>
      <c r="S194" s="13" t="n">
        <v>12.76</v>
      </c>
      <c r="T194" s="13" t="n">
        <v>0.4635225</v>
      </c>
      <c r="U194" s="13" t="n">
        <v>12.77</v>
      </c>
      <c r="V194" s="13" t="n">
        <v>0.43788004</v>
      </c>
      <c r="W194" s="13" t="n">
        <v>13.08</v>
      </c>
      <c r="X194" s="13" t="n">
        <v>0.41305974</v>
      </c>
    </row>
    <row r="195" s="5" customFormat="true" ht="15" hidden="false" customHeight="false" outlineLevel="0" collapsed="false">
      <c r="A195" s="2" t="s">
        <v>6991</v>
      </c>
      <c r="B195" s="2" t="s">
        <v>8007</v>
      </c>
      <c r="C195" s="2" t="s">
        <v>8008</v>
      </c>
      <c r="D195" s="2"/>
      <c r="E195" s="2" t="s">
        <v>8009</v>
      </c>
      <c r="F195" s="2" t="s">
        <v>8010</v>
      </c>
      <c r="G195" s="11" t="s">
        <v>8011</v>
      </c>
      <c r="H195" s="2" t="s">
        <v>7623</v>
      </c>
      <c r="I195" s="11" t="b">
        <f aca="false">FALSE()</f>
        <v>0</v>
      </c>
      <c r="J195" s="12" t="n">
        <v>0.00011</v>
      </c>
      <c r="K195" s="12" t="n">
        <v>-0.61</v>
      </c>
      <c r="L195" s="12" t="n">
        <v>-1.53</v>
      </c>
      <c r="M195" s="12" t="n">
        <v>13.06</v>
      </c>
      <c r="N195" s="12" t="n">
        <v>0.44049433</v>
      </c>
      <c r="O195" s="12" t="n">
        <v>12.8</v>
      </c>
      <c r="P195" s="12" t="n">
        <v>0.43396</v>
      </c>
      <c r="Q195" s="13" t="n">
        <v>12.83</v>
      </c>
      <c r="R195" s="13" t="n">
        <v>0.4252716</v>
      </c>
      <c r="S195" s="13" t="n">
        <v>13.65</v>
      </c>
      <c r="T195" s="13" t="n">
        <v>0.4255657</v>
      </c>
      <c r="U195" s="13" t="n">
        <v>13.61</v>
      </c>
      <c r="V195" s="13" t="n">
        <v>0.4403819</v>
      </c>
      <c r="W195" s="13" t="n">
        <v>13.27</v>
      </c>
      <c r="X195" s="13" t="n">
        <v>0.43250793</v>
      </c>
    </row>
    <row r="196" s="5" customFormat="true" ht="15" hidden="false" customHeight="false" outlineLevel="0" collapsed="false">
      <c r="A196" s="2" t="s">
        <v>6991</v>
      </c>
      <c r="B196" s="2" t="s">
        <v>8012</v>
      </c>
      <c r="C196" s="2" t="s">
        <v>8013</v>
      </c>
      <c r="D196" s="2"/>
      <c r="E196" s="2" t="s">
        <v>8014</v>
      </c>
      <c r="F196" s="2" t="s">
        <v>7146</v>
      </c>
      <c r="G196" s="11" t="s">
        <v>7147</v>
      </c>
      <c r="H196" s="2" t="s">
        <v>7148</v>
      </c>
      <c r="I196" s="11" t="b">
        <f aca="false">TRUE()</f>
        <v>1</v>
      </c>
      <c r="J196" s="12" t="n">
        <v>0.0001</v>
      </c>
      <c r="K196" s="12" t="n">
        <v>-0.45</v>
      </c>
      <c r="L196" s="12" t="n">
        <v>-1.37</v>
      </c>
      <c r="M196" s="12" t="n">
        <v>14.5</v>
      </c>
      <c r="N196" s="12" t="n">
        <v>0.42934078</v>
      </c>
      <c r="O196" s="12" t="n">
        <v>14.37</v>
      </c>
      <c r="P196" s="12" t="n">
        <v>0.49602517</v>
      </c>
      <c r="Q196" s="13" t="n">
        <v>14.48</v>
      </c>
      <c r="R196" s="13" t="n">
        <v>0.60017717</v>
      </c>
      <c r="S196" s="13" t="n">
        <v>14.86</v>
      </c>
      <c r="T196" s="13" t="n">
        <v>0.47918707</v>
      </c>
      <c r="U196" s="13" t="n">
        <v>14.88</v>
      </c>
      <c r="V196" s="13" t="n">
        <v>0.42868403</v>
      </c>
      <c r="W196" s="13" t="n">
        <v>14.95</v>
      </c>
      <c r="X196" s="13" t="n">
        <v>0.43112302</v>
      </c>
    </row>
    <row r="197" s="5" customFormat="true" ht="15" hidden="false" customHeight="false" outlineLevel="0" collapsed="false">
      <c r="A197" s="2" t="s">
        <v>6991</v>
      </c>
      <c r="B197" s="2" t="s">
        <v>8015</v>
      </c>
      <c r="C197" s="2" t="s">
        <v>8016</v>
      </c>
      <c r="D197" s="2"/>
      <c r="E197" s="2" t="s">
        <v>8017</v>
      </c>
      <c r="F197" s="2" t="s">
        <v>8018</v>
      </c>
      <c r="G197" s="11" t="s">
        <v>8019</v>
      </c>
      <c r="H197" s="2" t="s">
        <v>7706</v>
      </c>
      <c r="I197" s="11" t="b">
        <f aca="false">FALSE()</f>
        <v>0</v>
      </c>
      <c r="J197" s="12" t="n">
        <v>0.0001</v>
      </c>
      <c r="K197" s="12" t="n">
        <v>0.62</v>
      </c>
      <c r="L197" s="12" t="n">
        <v>1.54</v>
      </c>
      <c r="M197" s="12" t="n">
        <v>13.73</v>
      </c>
      <c r="N197" s="12" t="n">
        <v>0.42380184</v>
      </c>
      <c r="O197" s="12" t="n">
        <v>13.63</v>
      </c>
      <c r="P197" s="12" t="n">
        <v>0.4065629</v>
      </c>
      <c r="Q197" s="13" t="n">
        <v>13.76</v>
      </c>
      <c r="R197" s="13" t="n">
        <v>0.4439817</v>
      </c>
      <c r="S197" s="13" t="n">
        <v>13.09</v>
      </c>
      <c r="T197" s="13" t="n">
        <v>0.4341954</v>
      </c>
      <c r="U197" s="13" t="n">
        <v>13</v>
      </c>
      <c r="V197" s="13" t="n">
        <v>0.4460354</v>
      </c>
      <c r="W197" s="13" t="n">
        <v>13.13</v>
      </c>
      <c r="X197" s="13" t="n">
        <v>0.3988232</v>
      </c>
    </row>
    <row r="198" s="5" customFormat="true" ht="15" hidden="false" customHeight="false" outlineLevel="0" collapsed="false">
      <c r="A198" s="2" t="s">
        <v>6991</v>
      </c>
      <c r="B198" s="2" t="s">
        <v>8020</v>
      </c>
      <c r="C198" s="2" t="s">
        <v>8021</v>
      </c>
      <c r="D198" s="2"/>
      <c r="E198" s="2" t="s">
        <v>8022</v>
      </c>
      <c r="F198" s="2" t="s">
        <v>8023</v>
      </c>
      <c r="G198" s="11" t="s">
        <v>8024</v>
      </c>
      <c r="H198" s="2" t="s">
        <v>8025</v>
      </c>
      <c r="I198" s="11" t="b">
        <f aca="false">FALSE()</f>
        <v>0</v>
      </c>
      <c r="J198" s="12" t="n">
        <v>0.0001</v>
      </c>
      <c r="K198" s="12" t="n">
        <v>0.45</v>
      </c>
      <c r="L198" s="12" t="n">
        <v>1.37</v>
      </c>
      <c r="M198" s="12" t="n">
        <v>13.56</v>
      </c>
      <c r="N198" s="12" t="n">
        <v>0.4118954</v>
      </c>
      <c r="O198" s="12" t="n">
        <v>13.81</v>
      </c>
      <c r="P198" s="12" t="n">
        <v>0.56116915</v>
      </c>
      <c r="Q198" s="13" t="n">
        <v>13.88</v>
      </c>
      <c r="R198" s="13" t="n">
        <v>0.6361255</v>
      </c>
      <c r="S198" s="13" t="n">
        <v>13.3</v>
      </c>
      <c r="T198" s="13" t="n">
        <v>0.41629404</v>
      </c>
      <c r="U198" s="13" t="n">
        <v>13.25</v>
      </c>
      <c r="V198" s="13" t="n">
        <v>0.4309293</v>
      </c>
      <c r="W198" s="13" t="n">
        <v>13.27</v>
      </c>
      <c r="X198" s="13" t="n">
        <v>0.41786417</v>
      </c>
    </row>
    <row r="199" s="5" customFormat="true" ht="15" hidden="false" customHeight="false" outlineLevel="0" collapsed="false">
      <c r="A199" s="2" t="s">
        <v>6998</v>
      </c>
      <c r="B199" s="2" t="s">
        <v>8026</v>
      </c>
      <c r="C199" s="2" t="s">
        <v>8027</v>
      </c>
      <c r="D199" s="2"/>
      <c r="E199" s="2" t="s">
        <v>8028</v>
      </c>
      <c r="F199" s="2" t="s">
        <v>8029</v>
      </c>
      <c r="G199" s="11" t="s">
        <v>8030</v>
      </c>
      <c r="H199" s="2" t="s">
        <v>7583</v>
      </c>
      <c r="I199" s="11" t="b">
        <f aca="false">FALSE()</f>
        <v>0</v>
      </c>
      <c r="J199" s="12" t="n">
        <v>0.0001</v>
      </c>
      <c r="K199" s="12" t="n">
        <v>-0.55</v>
      </c>
      <c r="L199" s="12" t="n">
        <v>-1.46</v>
      </c>
      <c r="M199" s="12" t="n">
        <v>12.9</v>
      </c>
      <c r="N199" s="12" t="n">
        <v>0.40614295</v>
      </c>
      <c r="O199" s="12" t="n">
        <v>12.87</v>
      </c>
      <c r="P199" s="12" t="n">
        <v>0.4404406</v>
      </c>
      <c r="Q199" s="13" t="n">
        <v>12.8</v>
      </c>
      <c r="R199" s="13" t="n">
        <v>0.43785176</v>
      </c>
      <c r="S199" s="13" t="n">
        <v>13.42</v>
      </c>
      <c r="T199" s="13" t="n">
        <v>0.4065339</v>
      </c>
      <c r="U199" s="13" t="n">
        <v>13.45</v>
      </c>
      <c r="V199" s="13" t="n">
        <v>0.41023055</v>
      </c>
      <c r="W199" s="13" t="n">
        <v>13.35</v>
      </c>
      <c r="X199" s="13" t="n">
        <v>0.4084349</v>
      </c>
    </row>
    <row r="200" s="5" customFormat="true" ht="15" hidden="false" customHeight="false" outlineLevel="0" collapsed="false">
      <c r="A200" s="2" t="s">
        <v>6991</v>
      </c>
      <c r="B200" s="2" t="s">
        <v>8031</v>
      </c>
      <c r="C200" s="2" t="s">
        <v>8032</v>
      </c>
      <c r="D200" s="2"/>
      <c r="E200" s="2" t="s">
        <v>8033</v>
      </c>
      <c r="F200" s="2" t="s">
        <v>8034</v>
      </c>
      <c r="G200" s="11" t="s">
        <v>7322</v>
      </c>
      <c r="H200" s="2" t="s">
        <v>7223</v>
      </c>
      <c r="I200" s="11" t="b">
        <f aca="false">FALSE()</f>
        <v>0</v>
      </c>
      <c r="J200" s="12" t="n">
        <v>0.0027</v>
      </c>
      <c r="K200" s="12" t="n">
        <v>-0.43</v>
      </c>
      <c r="L200" s="12" t="n">
        <v>-1.35</v>
      </c>
      <c r="M200" s="12" t="n">
        <v>12.99</v>
      </c>
      <c r="N200" s="12" t="n">
        <v>0.6583704</v>
      </c>
      <c r="O200" s="12" t="n">
        <v>13</v>
      </c>
      <c r="P200" s="12" t="n">
        <v>0.6797478</v>
      </c>
      <c r="Q200" s="13" t="n">
        <v>13.17</v>
      </c>
      <c r="R200" s="13" t="n">
        <v>0.7109116</v>
      </c>
      <c r="S200" s="13" t="n">
        <v>13.41</v>
      </c>
      <c r="T200" s="13" t="n">
        <v>0.69340676</v>
      </c>
      <c r="U200" s="13" t="n">
        <v>13.41</v>
      </c>
      <c r="V200" s="13" t="n">
        <v>0.6733047</v>
      </c>
      <c r="W200" s="13" t="n">
        <v>13.62</v>
      </c>
      <c r="X200" s="13" t="n">
        <v>0.6953742</v>
      </c>
    </row>
    <row r="201" s="5" customFormat="true" ht="15" hidden="false" customHeight="false" outlineLevel="0" collapsed="false">
      <c r="A201" s="2" t="s">
        <v>6991</v>
      </c>
      <c r="B201" s="2" t="s">
        <v>8035</v>
      </c>
      <c r="C201" s="2" t="s">
        <v>8036</v>
      </c>
      <c r="D201" s="2"/>
      <c r="E201" s="2" t="s">
        <v>8037</v>
      </c>
      <c r="F201" s="2" t="s">
        <v>8038</v>
      </c>
      <c r="G201" s="11" t="s">
        <v>8039</v>
      </c>
      <c r="H201" s="2" t="s">
        <v>7170</v>
      </c>
      <c r="I201" s="11" t="b">
        <f aca="false">FALSE()</f>
        <v>0</v>
      </c>
      <c r="J201" s="12" t="n">
        <v>0.0001</v>
      </c>
      <c r="K201" s="12" t="n">
        <v>-0.63</v>
      </c>
      <c r="L201" s="12" t="n">
        <v>-1.55</v>
      </c>
      <c r="M201" s="12" t="n">
        <v>13.3</v>
      </c>
      <c r="N201" s="12" t="n">
        <v>0.4083557</v>
      </c>
      <c r="O201" s="12" t="n">
        <v>13.23</v>
      </c>
      <c r="P201" s="12" t="n">
        <v>0.4771864</v>
      </c>
      <c r="Q201" s="13" t="n">
        <v>12.57</v>
      </c>
      <c r="R201" s="13" t="n">
        <v>1.1012938</v>
      </c>
      <c r="S201" s="13" t="n">
        <v>13.83</v>
      </c>
      <c r="T201" s="13" t="n">
        <v>0.46511665</v>
      </c>
      <c r="U201" s="13" t="n">
        <v>13.82</v>
      </c>
      <c r="V201" s="13" t="n">
        <v>0.46019205</v>
      </c>
      <c r="W201" s="13" t="n">
        <v>13.73</v>
      </c>
      <c r="X201" s="13" t="n">
        <v>0.4278541</v>
      </c>
    </row>
    <row r="202" s="5" customFormat="true" ht="15" hidden="false" customHeight="false" outlineLevel="0" collapsed="false">
      <c r="A202" s="2" t="s">
        <v>8040</v>
      </c>
      <c r="B202" s="2" t="s">
        <v>8041</v>
      </c>
      <c r="C202" s="2" t="s">
        <v>8042</v>
      </c>
      <c r="D202" s="2"/>
      <c r="E202" s="2" t="s">
        <v>8043</v>
      </c>
      <c r="F202" s="2" t="s">
        <v>8044</v>
      </c>
      <c r="G202" s="11" t="s">
        <v>8045</v>
      </c>
      <c r="H202" s="2" t="s">
        <v>7011</v>
      </c>
      <c r="I202" s="11" t="b">
        <f aca="false">TRUE()</f>
        <v>1</v>
      </c>
      <c r="J202" s="12" t="n">
        <v>0.0001</v>
      </c>
      <c r="K202" s="12" t="n">
        <v>0.41</v>
      </c>
      <c r="L202" s="12" t="n">
        <v>1.33</v>
      </c>
      <c r="M202" s="12" t="n">
        <v>13.29</v>
      </c>
      <c r="N202" s="12" t="n">
        <v>0.42322567</v>
      </c>
      <c r="O202" s="12" t="n">
        <v>13.3</v>
      </c>
      <c r="P202" s="12" t="n">
        <v>0.41003895</v>
      </c>
      <c r="Q202" s="13" t="n">
        <v>13.4</v>
      </c>
      <c r="R202" s="13" t="n">
        <v>0.4316907</v>
      </c>
      <c r="S202" s="13" t="n">
        <v>12.94</v>
      </c>
      <c r="T202" s="13" t="n">
        <v>0.41080528</v>
      </c>
      <c r="U202" s="13" t="n">
        <v>12.88</v>
      </c>
      <c r="V202" s="13" t="n">
        <v>0.41191378</v>
      </c>
      <c r="W202" s="13" t="n">
        <v>12.94</v>
      </c>
      <c r="X202" s="13" t="n">
        <v>0.43412966</v>
      </c>
    </row>
    <row r="203" s="5" customFormat="true" ht="15" hidden="false" customHeight="false" outlineLevel="0" collapsed="false">
      <c r="A203" s="2" t="s">
        <v>6991</v>
      </c>
      <c r="B203" s="2" t="s">
        <v>8046</v>
      </c>
      <c r="C203" s="2" t="s">
        <v>8047</v>
      </c>
      <c r="D203" s="2"/>
      <c r="E203" s="2" t="s">
        <v>8048</v>
      </c>
      <c r="F203" s="2" t="s">
        <v>8049</v>
      </c>
      <c r="G203" s="11" t="s">
        <v>8050</v>
      </c>
      <c r="H203" s="2" t="s">
        <v>7247</v>
      </c>
      <c r="I203" s="11" t="b">
        <f aca="false">FALSE()</f>
        <v>0</v>
      </c>
      <c r="J203" s="12" t="n">
        <v>0.0001</v>
      </c>
      <c r="K203" s="12" t="n">
        <v>0.57</v>
      </c>
      <c r="L203" s="12" t="n">
        <v>1.48</v>
      </c>
      <c r="M203" s="12" t="n">
        <v>14.15</v>
      </c>
      <c r="N203" s="12" t="n">
        <v>0.3993697</v>
      </c>
      <c r="O203" s="12" t="n">
        <v>14.18</v>
      </c>
      <c r="P203" s="12" t="n">
        <v>0.41085052</v>
      </c>
      <c r="Q203" s="13" t="n">
        <v>14.31</v>
      </c>
      <c r="R203" s="13" t="n">
        <v>0.44227865</v>
      </c>
      <c r="S203" s="13" t="n">
        <v>13.6</v>
      </c>
      <c r="T203" s="13" t="n">
        <v>0.43069246</v>
      </c>
      <c r="U203" s="13" t="n">
        <v>13.58</v>
      </c>
      <c r="V203" s="13" t="n">
        <v>0.4366959</v>
      </c>
      <c r="W203" s="13" t="n">
        <v>13.73</v>
      </c>
      <c r="X203" s="13" t="n">
        <v>0.3993619</v>
      </c>
    </row>
    <row r="204" s="5" customFormat="true" ht="15" hidden="false" customHeight="false" outlineLevel="0" collapsed="false">
      <c r="A204" s="2" t="s">
        <v>6991</v>
      </c>
      <c r="B204" s="2" t="s">
        <v>8051</v>
      </c>
      <c r="C204" s="2" t="s">
        <v>8052</v>
      </c>
      <c r="D204" s="2"/>
      <c r="E204" s="2" t="s">
        <v>8053</v>
      </c>
      <c r="F204" s="2" t="s">
        <v>8054</v>
      </c>
      <c r="G204" s="11" t="s">
        <v>8055</v>
      </c>
      <c r="H204" s="2" t="s">
        <v>7545</v>
      </c>
      <c r="I204" s="11" t="b">
        <f aca="false">FALSE()</f>
        <v>0</v>
      </c>
      <c r="J204" s="12" t="n">
        <v>0.0001</v>
      </c>
      <c r="K204" s="12" t="n">
        <v>0.43</v>
      </c>
      <c r="L204" s="12" t="n">
        <v>1.35</v>
      </c>
      <c r="M204" s="12" t="n">
        <v>10.73</v>
      </c>
      <c r="N204" s="12" t="n">
        <v>0.42979112</v>
      </c>
      <c r="O204" s="12" t="n">
        <v>10.97</v>
      </c>
      <c r="P204" s="12" t="n">
        <v>0.44178805</v>
      </c>
      <c r="Q204" s="13" t="n">
        <v>11.02</v>
      </c>
      <c r="R204" s="13" t="n">
        <v>0.48048642</v>
      </c>
      <c r="S204" s="13" t="n">
        <v>10.47</v>
      </c>
      <c r="T204" s="13" t="n">
        <v>0.43705857</v>
      </c>
      <c r="U204" s="13" t="n">
        <v>10.4</v>
      </c>
      <c r="V204" s="13" t="n">
        <v>0.47893822</v>
      </c>
      <c r="W204" s="13" t="n">
        <v>10.55</v>
      </c>
      <c r="X204" s="13" t="n">
        <v>0.43218344</v>
      </c>
    </row>
    <row r="205" s="5" customFormat="true" ht="15" hidden="false" customHeight="false" outlineLevel="0" collapsed="false">
      <c r="A205" s="2" t="s">
        <v>6991</v>
      </c>
      <c r="B205" s="2" t="s">
        <v>8056</v>
      </c>
      <c r="C205" s="2" t="s">
        <v>8057</v>
      </c>
      <c r="D205" s="2"/>
      <c r="E205" s="2" t="s">
        <v>8058</v>
      </c>
      <c r="F205" s="2" t="s">
        <v>8059</v>
      </c>
      <c r="G205" s="11" t="s">
        <v>8060</v>
      </c>
      <c r="H205" s="2" t="s">
        <v>7194</v>
      </c>
      <c r="I205" s="11" t="b">
        <f aca="false">FALSE()</f>
        <v>0</v>
      </c>
      <c r="J205" s="12" t="n">
        <v>0.0022</v>
      </c>
      <c r="K205" s="12" t="n">
        <v>-0.42</v>
      </c>
      <c r="L205" s="12" t="n">
        <v>-1.34</v>
      </c>
      <c r="M205" s="12" t="n">
        <v>12.35</v>
      </c>
      <c r="N205" s="12" t="n">
        <v>0.460127</v>
      </c>
      <c r="O205" s="12" t="n">
        <v>12.39</v>
      </c>
      <c r="P205" s="12" t="n">
        <v>0.56591415</v>
      </c>
      <c r="Q205" s="13" t="n">
        <v>12.49</v>
      </c>
      <c r="R205" s="13" t="n">
        <v>0.75572366</v>
      </c>
      <c r="S205" s="13" t="n">
        <v>12.8</v>
      </c>
      <c r="T205" s="13" t="n">
        <v>0.54275733</v>
      </c>
      <c r="U205" s="13" t="n">
        <v>12.7</v>
      </c>
      <c r="V205" s="13" t="n">
        <v>0.46857718</v>
      </c>
      <c r="W205" s="13" t="n">
        <v>12.97</v>
      </c>
      <c r="X205" s="13" t="n">
        <v>0.44506687</v>
      </c>
    </row>
    <row r="206" s="5" customFormat="true" ht="15" hidden="false" customHeight="false" outlineLevel="0" collapsed="false">
      <c r="A206" s="2" t="s">
        <v>6991</v>
      </c>
      <c r="B206" s="2" t="s">
        <v>8061</v>
      </c>
      <c r="C206" s="2" t="s">
        <v>8062</v>
      </c>
      <c r="D206" s="2"/>
      <c r="E206" s="2" t="s">
        <v>8063</v>
      </c>
      <c r="F206" s="2" t="s">
        <v>8064</v>
      </c>
      <c r="G206" s="11" t="s">
        <v>8065</v>
      </c>
      <c r="H206" s="2" t="s">
        <v>7088</v>
      </c>
      <c r="I206" s="11" t="b">
        <f aca="false">FALSE()</f>
        <v>0</v>
      </c>
      <c r="J206" s="12" t="n">
        <v>0.00081</v>
      </c>
      <c r="K206" s="12" t="n">
        <v>-0.4</v>
      </c>
      <c r="L206" s="12" t="n">
        <v>-1.32</v>
      </c>
      <c r="M206" s="12" t="n">
        <v>14.23</v>
      </c>
      <c r="N206" s="12" t="n">
        <v>0.39489752</v>
      </c>
      <c r="O206" s="12" t="n">
        <v>14.31</v>
      </c>
      <c r="P206" s="12" t="n">
        <v>0.71168566</v>
      </c>
      <c r="Q206" s="13" t="n">
        <v>13.96</v>
      </c>
      <c r="R206" s="13" t="n">
        <v>0.6557278</v>
      </c>
      <c r="S206" s="13" t="n">
        <v>14.61</v>
      </c>
      <c r="T206" s="13" t="n">
        <v>0.56013274</v>
      </c>
      <c r="U206" s="13" t="n">
        <v>14.63</v>
      </c>
      <c r="V206" s="13" t="n">
        <v>0.4754063</v>
      </c>
      <c r="W206" s="13" t="n">
        <v>14.51</v>
      </c>
      <c r="X206" s="13" t="n">
        <v>0.39862457</v>
      </c>
    </row>
    <row r="207" s="5" customFormat="true" ht="15" hidden="false" customHeight="false" outlineLevel="0" collapsed="false">
      <c r="A207" s="2" t="s">
        <v>6991</v>
      </c>
      <c r="B207" s="2" t="s">
        <v>8066</v>
      </c>
      <c r="C207" s="2" t="s">
        <v>8067</v>
      </c>
      <c r="D207" s="2"/>
      <c r="E207" s="2" t="s">
        <v>8068</v>
      </c>
      <c r="F207" s="2" t="s">
        <v>8069</v>
      </c>
      <c r="G207" s="11" t="s">
        <v>8070</v>
      </c>
      <c r="H207" s="2" t="s">
        <v>8071</v>
      </c>
      <c r="I207" s="11" t="b">
        <f aca="false">TRUE()</f>
        <v>1</v>
      </c>
      <c r="J207" s="12" t="n">
        <v>0.00033</v>
      </c>
      <c r="K207" s="12" t="n">
        <v>-0.39</v>
      </c>
      <c r="L207" s="12" t="n">
        <v>-1.31</v>
      </c>
      <c r="M207" s="12" t="n">
        <v>11.82</v>
      </c>
      <c r="N207" s="12" t="n">
        <v>0.42597076</v>
      </c>
      <c r="O207" s="12" t="n">
        <v>11.91</v>
      </c>
      <c r="P207" s="12" t="n">
        <v>0.6421176</v>
      </c>
      <c r="Q207" s="13" t="n">
        <v>11.89</v>
      </c>
      <c r="R207" s="13" t="n">
        <v>0.612459</v>
      </c>
      <c r="S207" s="13" t="n">
        <v>12.18</v>
      </c>
      <c r="T207" s="13" t="n">
        <v>0.60773444</v>
      </c>
      <c r="U207" s="13" t="n">
        <v>12.29</v>
      </c>
      <c r="V207" s="13" t="n">
        <v>0.6060816</v>
      </c>
      <c r="W207" s="13" t="n">
        <v>12.29</v>
      </c>
      <c r="X207" s="13" t="n">
        <v>0.42248976</v>
      </c>
    </row>
    <row r="208" s="5" customFormat="true" ht="15" hidden="false" customHeight="false" outlineLevel="0" collapsed="false">
      <c r="A208" s="2" t="s">
        <v>6991</v>
      </c>
      <c r="B208" s="2" t="s">
        <v>8072</v>
      </c>
      <c r="C208" s="2" t="s">
        <v>8073</v>
      </c>
      <c r="D208" s="2"/>
      <c r="E208" s="2" t="s">
        <v>8074</v>
      </c>
      <c r="F208" s="2" t="s">
        <v>8075</v>
      </c>
      <c r="G208" s="11" t="s">
        <v>8076</v>
      </c>
      <c r="H208" s="2" t="s">
        <v>8077</v>
      </c>
      <c r="I208" s="11" t="b">
        <f aca="false">TRUE()</f>
        <v>1</v>
      </c>
      <c r="J208" s="12" t="n">
        <v>0.00053</v>
      </c>
      <c r="K208" s="12" t="n">
        <v>-0.54</v>
      </c>
      <c r="L208" s="12" t="n">
        <v>-1.45</v>
      </c>
      <c r="M208" s="12" t="n">
        <v>11.76</v>
      </c>
      <c r="N208" s="12" t="n">
        <v>0.4339996</v>
      </c>
      <c r="O208" s="12" t="n">
        <v>11.72</v>
      </c>
      <c r="P208" s="12" t="n">
        <v>0.4939835</v>
      </c>
      <c r="Q208" s="13" t="n">
        <v>11.7</v>
      </c>
      <c r="R208" s="13" t="n">
        <v>0.61307335</v>
      </c>
      <c r="S208" s="13" t="n">
        <v>12.72</v>
      </c>
      <c r="T208" s="13" t="n">
        <v>1.4199574</v>
      </c>
      <c r="U208" s="13" t="n">
        <v>12.65</v>
      </c>
      <c r="V208" s="13" t="n">
        <v>1.0607347</v>
      </c>
      <c r="W208" s="13" t="n">
        <v>12.02</v>
      </c>
      <c r="X208" s="13" t="n">
        <v>0.4502163</v>
      </c>
    </row>
    <row r="209" s="5" customFormat="true" ht="15" hidden="false" customHeight="false" outlineLevel="0" collapsed="false">
      <c r="A209" s="2" t="s">
        <v>8078</v>
      </c>
      <c r="B209" s="2" t="s">
        <v>8079</v>
      </c>
      <c r="C209" s="2" t="s">
        <v>8080</v>
      </c>
      <c r="D209" s="2"/>
      <c r="E209" s="2" t="s">
        <v>8081</v>
      </c>
      <c r="F209" s="2" t="s">
        <v>8082</v>
      </c>
      <c r="G209" s="11" t="s">
        <v>8083</v>
      </c>
      <c r="H209" s="2" t="s">
        <v>8084</v>
      </c>
      <c r="I209" s="11" t="b">
        <f aca="false">TRUE()</f>
        <v>1</v>
      </c>
      <c r="J209" s="12" t="n">
        <v>0.0001</v>
      </c>
      <c r="K209" s="12" t="n">
        <v>0.41</v>
      </c>
      <c r="L209" s="12" t="n">
        <v>1.33</v>
      </c>
      <c r="M209" s="12" t="n">
        <v>12.7</v>
      </c>
      <c r="N209" s="12" t="n">
        <v>0.40787852</v>
      </c>
      <c r="O209" s="12" t="n">
        <v>12.73</v>
      </c>
      <c r="P209" s="12" t="n">
        <v>0.4064823</v>
      </c>
      <c r="Q209" s="13" t="n">
        <v>13.12</v>
      </c>
      <c r="R209" s="13" t="n">
        <v>0.40823483</v>
      </c>
      <c r="S209" s="13" t="n">
        <v>12.38</v>
      </c>
      <c r="T209" s="13" t="n">
        <v>0.43333012</v>
      </c>
      <c r="U209" s="13" t="n">
        <v>12.34</v>
      </c>
      <c r="V209" s="13" t="n">
        <v>0.43495327</v>
      </c>
      <c r="W209" s="13" t="n">
        <v>12.57</v>
      </c>
      <c r="X209" s="13" t="n">
        <v>0.4098615</v>
      </c>
    </row>
    <row r="210" s="5" customFormat="true" ht="15" hidden="false" customHeight="false" outlineLevel="0" collapsed="false">
      <c r="A210" s="2" t="s">
        <v>6991</v>
      </c>
      <c r="B210" s="2" t="s">
        <v>8085</v>
      </c>
      <c r="C210" s="2" t="s">
        <v>8086</v>
      </c>
      <c r="D210" s="2"/>
      <c r="E210" s="2" t="s">
        <v>8087</v>
      </c>
      <c r="F210" s="2" t="s">
        <v>8088</v>
      </c>
      <c r="G210" s="11" t="s">
        <v>7561</v>
      </c>
      <c r="H210" s="2" t="s">
        <v>7623</v>
      </c>
      <c r="I210" s="11" t="b">
        <f aca="false">TRUE()</f>
        <v>1</v>
      </c>
      <c r="J210" s="12" t="n">
        <v>0.0001</v>
      </c>
      <c r="K210" s="12" t="n">
        <v>-0.59</v>
      </c>
      <c r="L210" s="12" t="n">
        <v>-1.51</v>
      </c>
      <c r="M210" s="12" t="n">
        <v>14.2</v>
      </c>
      <c r="N210" s="12" t="n">
        <v>0.44210336</v>
      </c>
      <c r="O210" s="12" t="n">
        <v>14.02</v>
      </c>
      <c r="P210" s="12" t="n">
        <v>0.44787487</v>
      </c>
      <c r="Q210" s="13" t="n">
        <v>13.75</v>
      </c>
      <c r="R210" s="13" t="n">
        <v>0.7973481</v>
      </c>
      <c r="S210" s="13" t="n">
        <v>14.67</v>
      </c>
      <c r="T210" s="13" t="n">
        <v>0.48770723</v>
      </c>
      <c r="U210" s="13" t="n">
        <v>14.58</v>
      </c>
      <c r="V210" s="13" t="n">
        <v>0.47121552</v>
      </c>
      <c r="W210" s="13" t="n">
        <v>14.56</v>
      </c>
      <c r="X210" s="13" t="n">
        <v>0.43471077</v>
      </c>
    </row>
    <row r="211" s="5" customFormat="true" ht="15" hidden="false" customHeight="false" outlineLevel="0" collapsed="false">
      <c r="A211" s="2" t="s">
        <v>7774</v>
      </c>
      <c r="B211" s="2" t="s">
        <v>8089</v>
      </c>
      <c r="C211" s="2" t="s">
        <v>8090</v>
      </c>
      <c r="D211" s="2"/>
      <c r="E211" s="2" t="s">
        <v>8091</v>
      </c>
      <c r="F211" s="2"/>
      <c r="G211" s="11"/>
      <c r="H211" s="2" t="s">
        <v>7524</v>
      </c>
      <c r="I211" s="11" t="b">
        <f aca="false">FALSE()</f>
        <v>0</v>
      </c>
      <c r="J211" s="12" t="n">
        <v>0.0039</v>
      </c>
      <c r="K211" s="12" t="n">
        <v>0.46</v>
      </c>
      <c r="L211" s="12" t="n">
        <v>1.38</v>
      </c>
      <c r="M211" s="12" t="n">
        <v>14.45</v>
      </c>
      <c r="N211" s="12" t="n">
        <v>0.3899404</v>
      </c>
      <c r="O211" s="12" t="n">
        <v>14.19</v>
      </c>
      <c r="P211" s="12" t="n">
        <v>0.38768736</v>
      </c>
      <c r="Q211" s="13" t="n">
        <v>14.45</v>
      </c>
      <c r="R211" s="13" t="n">
        <v>0.39341152</v>
      </c>
      <c r="S211" s="13" t="n">
        <v>13.91</v>
      </c>
      <c r="T211" s="13" t="n">
        <v>0.3878139</v>
      </c>
      <c r="U211" s="13" t="n">
        <v>13.81</v>
      </c>
      <c r="V211" s="13" t="n">
        <v>0.3925052</v>
      </c>
      <c r="W211" s="13" t="n">
        <v>13.96</v>
      </c>
      <c r="X211" s="13" t="n">
        <v>0.39001462</v>
      </c>
    </row>
    <row r="212" s="5" customFormat="true" ht="15" hidden="false" customHeight="false" outlineLevel="0" collapsed="false">
      <c r="A212" s="2" t="s">
        <v>6998</v>
      </c>
      <c r="B212" s="2" t="s">
        <v>8092</v>
      </c>
      <c r="C212" s="2" t="s">
        <v>8093</v>
      </c>
      <c r="D212" s="2"/>
      <c r="E212" s="2" t="s">
        <v>8094</v>
      </c>
      <c r="F212" s="2" t="s">
        <v>8095</v>
      </c>
      <c r="G212" s="11" t="s">
        <v>8096</v>
      </c>
      <c r="H212" s="2" t="s">
        <v>7063</v>
      </c>
      <c r="I212" s="11" t="b">
        <f aca="false">TRUE()</f>
        <v>1</v>
      </c>
      <c r="J212" s="12" t="n">
        <v>0.0039</v>
      </c>
      <c r="K212" s="12" t="n">
        <v>-0.39</v>
      </c>
      <c r="L212" s="12" t="n">
        <v>-1.31</v>
      </c>
      <c r="M212" s="12" t="n">
        <v>9.21</v>
      </c>
      <c r="N212" s="12" t="n">
        <v>0.52521086</v>
      </c>
      <c r="O212" s="12" t="n">
        <v>8.96</v>
      </c>
      <c r="P212" s="12" t="n">
        <v>0.5014192</v>
      </c>
      <c r="Q212" s="13" t="n">
        <v>9.21</v>
      </c>
      <c r="R212" s="13" t="n">
        <v>0.54515815</v>
      </c>
      <c r="S212" s="13" t="n">
        <v>9.55</v>
      </c>
      <c r="T212" s="13" t="n">
        <v>0.46360943</v>
      </c>
      <c r="U212" s="13" t="n">
        <v>9.48</v>
      </c>
      <c r="V212" s="13" t="n">
        <v>0.4770443</v>
      </c>
      <c r="W212" s="13" t="n">
        <v>9.51</v>
      </c>
      <c r="X212" s="13" t="n">
        <v>0.50478005</v>
      </c>
    </row>
    <row r="213" s="5" customFormat="true" ht="15" hidden="false" customHeight="false" outlineLevel="0" collapsed="false">
      <c r="A213" s="2" t="s">
        <v>6991</v>
      </c>
      <c r="B213" s="2" t="s">
        <v>8097</v>
      </c>
      <c r="C213" s="2" t="s">
        <v>8098</v>
      </c>
      <c r="D213" s="2"/>
      <c r="E213" s="2" t="s">
        <v>8099</v>
      </c>
      <c r="F213" s="2" t="s">
        <v>8100</v>
      </c>
      <c r="G213" s="11" t="s">
        <v>7415</v>
      </c>
      <c r="H213" s="2" t="s">
        <v>7416</v>
      </c>
      <c r="I213" s="11" t="b">
        <f aca="false">FALSE()</f>
        <v>0</v>
      </c>
      <c r="J213" s="12" t="n">
        <v>0.0001</v>
      </c>
      <c r="K213" s="12" t="n">
        <v>0.45</v>
      </c>
      <c r="L213" s="12" t="n">
        <v>1.37</v>
      </c>
      <c r="M213" s="12" t="n">
        <v>13.53</v>
      </c>
      <c r="N213" s="12" t="n">
        <v>0.4102355</v>
      </c>
      <c r="O213" s="12" t="n">
        <v>13.58</v>
      </c>
      <c r="P213" s="12" t="n">
        <v>0.41301382</v>
      </c>
      <c r="Q213" s="13" t="n">
        <v>13.77</v>
      </c>
      <c r="R213" s="13" t="n">
        <v>0.426004</v>
      </c>
      <c r="S213" s="13" t="n">
        <v>13.12</v>
      </c>
      <c r="T213" s="13" t="n">
        <v>0.46060562</v>
      </c>
      <c r="U213" s="13" t="n">
        <v>13.06</v>
      </c>
      <c r="V213" s="13" t="n">
        <v>0.488376</v>
      </c>
      <c r="W213" s="13" t="n">
        <v>13.31</v>
      </c>
      <c r="X213" s="13" t="n">
        <v>0.4028719</v>
      </c>
    </row>
    <row r="214" s="5" customFormat="true" ht="15" hidden="false" customHeight="false" outlineLevel="0" collapsed="false">
      <c r="A214" s="2" t="s">
        <v>6991</v>
      </c>
      <c r="B214" s="2" t="s">
        <v>8101</v>
      </c>
      <c r="C214" s="2" t="s">
        <v>8102</v>
      </c>
      <c r="D214" s="2"/>
      <c r="E214" s="2" t="s">
        <v>8103</v>
      </c>
      <c r="F214" s="2" t="s">
        <v>8104</v>
      </c>
      <c r="G214" s="11" t="s">
        <v>8105</v>
      </c>
      <c r="H214" s="2" t="s">
        <v>8084</v>
      </c>
      <c r="I214" s="11" t="b">
        <f aca="false">TRUE()</f>
        <v>1</v>
      </c>
      <c r="J214" s="12" t="n">
        <v>0.0044</v>
      </c>
      <c r="K214" s="12" t="n">
        <v>-0.38</v>
      </c>
      <c r="L214" s="12" t="n">
        <v>-1.3</v>
      </c>
      <c r="M214" s="12" t="n">
        <v>13.91</v>
      </c>
      <c r="N214" s="12" t="n">
        <v>0.52834547</v>
      </c>
      <c r="O214" s="12" t="n">
        <v>13.69</v>
      </c>
      <c r="P214" s="12" t="n">
        <v>0.70444226</v>
      </c>
      <c r="Q214" s="13" t="n">
        <v>13.79</v>
      </c>
      <c r="R214" s="13" t="n">
        <v>1.0813274</v>
      </c>
      <c r="S214" s="13" t="n">
        <v>14.12</v>
      </c>
      <c r="T214" s="13" t="n">
        <v>0.5580762</v>
      </c>
      <c r="U214" s="13" t="n">
        <v>14.17</v>
      </c>
      <c r="V214" s="13" t="n">
        <v>0.5495773</v>
      </c>
      <c r="W214" s="13" t="n">
        <v>14.26</v>
      </c>
      <c r="X214" s="13" t="n">
        <v>0.52411795</v>
      </c>
    </row>
    <row r="215" s="5" customFormat="true" ht="15" hidden="false" customHeight="false" outlineLevel="0" collapsed="false">
      <c r="A215" s="2" t="s">
        <v>6991</v>
      </c>
      <c r="B215" s="2" t="s">
        <v>8106</v>
      </c>
      <c r="C215" s="2" t="s">
        <v>8107</v>
      </c>
      <c r="D215" s="2"/>
      <c r="E215" s="2" t="s">
        <v>8108</v>
      </c>
      <c r="F215" s="2" t="s">
        <v>8109</v>
      </c>
      <c r="G215" s="11" t="s">
        <v>8110</v>
      </c>
      <c r="H215" s="2" t="s">
        <v>8111</v>
      </c>
      <c r="I215" s="11" t="b">
        <f aca="false">TRUE()</f>
        <v>1</v>
      </c>
      <c r="J215" s="12" t="n">
        <v>0.00035</v>
      </c>
      <c r="K215" s="12" t="n">
        <v>0.43</v>
      </c>
      <c r="L215" s="12" t="n">
        <v>1.35</v>
      </c>
      <c r="M215" s="12" t="n">
        <v>14.22</v>
      </c>
      <c r="N215" s="12" t="n">
        <v>0.39488408</v>
      </c>
      <c r="O215" s="12" t="n">
        <v>14.18</v>
      </c>
      <c r="P215" s="12" t="n">
        <v>0.39833894</v>
      </c>
      <c r="Q215" s="13" t="n">
        <v>14.2</v>
      </c>
      <c r="R215" s="13" t="n">
        <v>0.4010805</v>
      </c>
      <c r="S215" s="13" t="n">
        <v>13.8</v>
      </c>
      <c r="T215" s="13" t="n">
        <v>0.39892784</v>
      </c>
      <c r="U215" s="13" t="n">
        <v>13.87</v>
      </c>
      <c r="V215" s="13" t="n">
        <v>0.40745577</v>
      </c>
      <c r="W215" s="13" t="n">
        <v>13.64</v>
      </c>
      <c r="X215" s="13" t="n">
        <v>0.39725944</v>
      </c>
    </row>
    <row r="216" s="5" customFormat="true" ht="15" hidden="false" customHeight="false" outlineLevel="0" collapsed="false">
      <c r="A216" s="2" t="s">
        <v>6991</v>
      </c>
      <c r="B216" s="2" t="s">
        <v>8112</v>
      </c>
      <c r="C216" s="2" t="s">
        <v>8113</v>
      </c>
      <c r="D216" s="2"/>
      <c r="E216" s="2" t="s">
        <v>8114</v>
      </c>
      <c r="F216" s="2" t="s">
        <v>7129</v>
      </c>
      <c r="G216" s="11" t="s">
        <v>7130</v>
      </c>
      <c r="H216" s="2" t="s">
        <v>7540</v>
      </c>
      <c r="I216" s="11" t="b">
        <f aca="false">TRUE()</f>
        <v>1</v>
      </c>
      <c r="J216" s="12" t="n">
        <v>0.0039</v>
      </c>
      <c r="K216" s="12" t="n">
        <v>-0.47</v>
      </c>
      <c r="L216" s="12" t="n">
        <v>-1.39</v>
      </c>
      <c r="M216" s="12" t="n">
        <v>13.86</v>
      </c>
      <c r="N216" s="12" t="n">
        <v>0.39012492</v>
      </c>
      <c r="O216" s="12" t="n">
        <v>14.12</v>
      </c>
      <c r="P216" s="12" t="n">
        <v>0.42635816</v>
      </c>
      <c r="Q216" s="13" t="n">
        <v>14.35</v>
      </c>
      <c r="R216" s="13" t="n">
        <v>0.39003938</v>
      </c>
      <c r="S216" s="13" t="n">
        <v>14.54</v>
      </c>
      <c r="T216" s="13" t="n">
        <v>0.3920464</v>
      </c>
      <c r="U216" s="13" t="n">
        <v>14.44</v>
      </c>
      <c r="V216" s="13" t="n">
        <v>0.3912921</v>
      </c>
      <c r="W216" s="13" t="n">
        <v>14.78</v>
      </c>
      <c r="X216" s="13" t="n">
        <v>0.39035043</v>
      </c>
    </row>
    <row r="217" s="5" customFormat="true" ht="15" hidden="false" customHeight="false" outlineLevel="0" collapsed="false">
      <c r="A217" s="2" t="s">
        <v>6991</v>
      </c>
      <c r="B217" s="2" t="s">
        <v>8115</v>
      </c>
      <c r="C217" s="2" t="s">
        <v>8116</v>
      </c>
      <c r="D217" s="2"/>
      <c r="E217" s="2" t="s">
        <v>8117</v>
      </c>
      <c r="F217" s="2" t="s">
        <v>8118</v>
      </c>
      <c r="G217" s="11" t="s">
        <v>8119</v>
      </c>
      <c r="H217" s="2" t="s">
        <v>8120</v>
      </c>
      <c r="I217" s="11" t="b">
        <f aca="false">TRUE()</f>
        <v>1</v>
      </c>
      <c r="J217" s="12" t="n">
        <v>0.019</v>
      </c>
      <c r="K217" s="12" t="n">
        <v>-0.68</v>
      </c>
      <c r="L217" s="12" t="n">
        <v>-1.6</v>
      </c>
      <c r="M217" s="12" t="n">
        <v>13.59</v>
      </c>
      <c r="N217" s="12" t="n">
        <v>2.4450457</v>
      </c>
      <c r="O217" s="12" t="n">
        <v>13.41</v>
      </c>
      <c r="P217" s="12" t="n">
        <v>2.3807373</v>
      </c>
      <c r="Q217" s="13" t="n">
        <v>13.42</v>
      </c>
      <c r="R217" s="13" t="n">
        <v>2.3395462</v>
      </c>
      <c r="S217" s="13" t="n">
        <v>14.21</v>
      </c>
      <c r="T217" s="13" t="n">
        <v>3.0339768</v>
      </c>
      <c r="U217" s="13" t="n">
        <v>14.19</v>
      </c>
      <c r="V217" s="13" t="n">
        <v>2.6871376</v>
      </c>
      <c r="W217" s="13" t="n">
        <v>14.03</v>
      </c>
      <c r="X217" s="13" t="n">
        <v>2.3124857</v>
      </c>
    </row>
    <row r="218" s="5" customFormat="true" ht="15" hidden="false" customHeight="false" outlineLevel="0" collapsed="false">
      <c r="A218" s="2" t="s">
        <v>6991</v>
      </c>
      <c r="B218" s="2" t="s">
        <v>8121</v>
      </c>
      <c r="C218" s="2" t="s">
        <v>8122</v>
      </c>
      <c r="D218" s="2"/>
      <c r="E218" s="2" t="s">
        <v>8123</v>
      </c>
      <c r="F218" s="2" t="s">
        <v>8124</v>
      </c>
      <c r="G218" s="11" t="s">
        <v>7159</v>
      </c>
      <c r="H218" s="2" t="s">
        <v>7758</v>
      </c>
      <c r="I218" s="11" t="b">
        <f aca="false">TRUE()</f>
        <v>1</v>
      </c>
      <c r="J218" s="12" t="n">
        <v>0.0017</v>
      </c>
      <c r="K218" s="12" t="n">
        <v>-0.93</v>
      </c>
      <c r="L218" s="12" t="n">
        <v>-1.91</v>
      </c>
      <c r="M218" s="12" t="n">
        <v>13.12</v>
      </c>
      <c r="N218" s="12" t="n">
        <v>0.51596117</v>
      </c>
      <c r="O218" s="12" t="n">
        <v>12.72</v>
      </c>
      <c r="P218" s="12" t="n">
        <v>0.94483817</v>
      </c>
      <c r="Q218" s="13" t="n">
        <v>11.61</v>
      </c>
      <c r="R218" s="13" t="n">
        <v>1.4477851</v>
      </c>
      <c r="S218" s="13" t="n">
        <v>14.18</v>
      </c>
      <c r="T218" s="13" t="n">
        <v>3.352089</v>
      </c>
      <c r="U218" s="13" t="n">
        <v>13.97</v>
      </c>
      <c r="V218" s="13" t="n">
        <v>3.092937</v>
      </c>
      <c r="W218" s="13" t="n">
        <v>13.28</v>
      </c>
      <c r="X218" s="13" t="n">
        <v>0.53806883</v>
      </c>
    </row>
    <row r="219" s="5" customFormat="true" ht="15" hidden="false" customHeight="false" outlineLevel="0" collapsed="false">
      <c r="A219" s="2" t="s">
        <v>6991</v>
      </c>
      <c r="B219" s="2" t="s">
        <v>8125</v>
      </c>
      <c r="C219" s="2" t="s">
        <v>8126</v>
      </c>
      <c r="D219" s="2"/>
      <c r="E219" s="2" t="s">
        <v>8127</v>
      </c>
      <c r="F219" s="2" t="s">
        <v>8128</v>
      </c>
      <c r="G219" s="11" t="s">
        <v>8129</v>
      </c>
      <c r="H219" s="2" t="s">
        <v>8130</v>
      </c>
      <c r="I219" s="11" t="b">
        <f aca="false">TRUE()</f>
        <v>1</v>
      </c>
      <c r="J219" s="12" t="n">
        <v>0.015</v>
      </c>
      <c r="K219" s="12" t="n">
        <v>-0.55</v>
      </c>
      <c r="L219" s="12" t="n">
        <v>-1.46</v>
      </c>
      <c r="M219" s="12" t="n">
        <v>16.12</v>
      </c>
      <c r="N219" s="12" t="n">
        <v>0.42641613</v>
      </c>
      <c r="O219" s="12" t="n">
        <v>15.55</v>
      </c>
      <c r="P219" s="12" t="n">
        <v>0.8177337</v>
      </c>
      <c r="Q219" s="13" t="n">
        <v>14.52</v>
      </c>
      <c r="R219" s="13" t="n">
        <v>1.6067086</v>
      </c>
      <c r="S219" s="13" t="n">
        <v>16.45</v>
      </c>
      <c r="T219" s="13" t="n">
        <v>0.5160163</v>
      </c>
      <c r="U219" s="13" t="n">
        <v>16.4</v>
      </c>
      <c r="V219" s="13" t="n">
        <v>0.51705694</v>
      </c>
      <c r="W219" s="13" t="n">
        <v>16.14</v>
      </c>
      <c r="X219" s="13" t="n">
        <v>0.42606056</v>
      </c>
    </row>
    <row r="220" s="5" customFormat="true" ht="15" hidden="false" customHeight="false" outlineLevel="0" collapsed="false">
      <c r="A220" s="2" t="s">
        <v>6998</v>
      </c>
      <c r="B220" s="2" t="s">
        <v>8131</v>
      </c>
      <c r="C220" s="2" t="s">
        <v>8132</v>
      </c>
      <c r="D220" s="2"/>
      <c r="E220" s="2" t="s">
        <v>8133</v>
      </c>
      <c r="F220" s="2"/>
      <c r="G220" s="11"/>
      <c r="H220" s="2" t="s">
        <v>8134</v>
      </c>
      <c r="I220" s="11" t="b">
        <f aca="false">TRUE()</f>
        <v>1</v>
      </c>
      <c r="J220" s="12" t="n">
        <v>0.019</v>
      </c>
      <c r="K220" s="12" t="n">
        <v>0.48</v>
      </c>
      <c r="L220" s="12" t="n">
        <v>1.39</v>
      </c>
      <c r="M220" s="12" t="n">
        <v>12.71</v>
      </c>
      <c r="N220" s="12" t="n">
        <v>0.5350113</v>
      </c>
      <c r="O220" s="12" t="n">
        <v>12.8</v>
      </c>
      <c r="P220" s="12" t="n">
        <v>0.45738333</v>
      </c>
      <c r="Q220" s="13" t="n">
        <v>12.83</v>
      </c>
      <c r="R220" s="13" t="n">
        <v>0.8057268</v>
      </c>
      <c r="S220" s="13" t="n">
        <v>12.22</v>
      </c>
      <c r="T220" s="13" t="n">
        <v>0.6545628</v>
      </c>
      <c r="U220" s="13" t="n">
        <v>12.43</v>
      </c>
      <c r="V220" s="13" t="n">
        <v>0.5226772</v>
      </c>
      <c r="W220" s="13" t="n">
        <v>12.23</v>
      </c>
      <c r="X220" s="13" t="n">
        <v>0.5291224</v>
      </c>
    </row>
    <row r="221" s="5" customFormat="true" ht="15" hidden="false" customHeight="false" outlineLevel="0" collapsed="false">
      <c r="A221" s="2" t="s">
        <v>6991</v>
      </c>
      <c r="B221" s="2" t="s">
        <v>8135</v>
      </c>
      <c r="C221" s="2" t="s">
        <v>8136</v>
      </c>
      <c r="D221" s="2"/>
      <c r="E221" s="2" t="s">
        <v>8137</v>
      </c>
      <c r="F221" s="2" t="s">
        <v>8138</v>
      </c>
      <c r="G221" s="11" t="s">
        <v>8139</v>
      </c>
      <c r="H221" s="2" t="s">
        <v>7229</v>
      </c>
      <c r="I221" s="11" t="b">
        <f aca="false">FALSE()</f>
        <v>0</v>
      </c>
      <c r="J221" s="12" t="n">
        <v>0.0058</v>
      </c>
      <c r="K221" s="12" t="n">
        <v>0.83</v>
      </c>
      <c r="L221" s="12" t="n">
        <v>1.78</v>
      </c>
      <c r="M221" s="12" t="n">
        <v>13.53</v>
      </c>
      <c r="N221" s="12" t="n">
        <v>0.6354758</v>
      </c>
      <c r="O221" s="12" t="n">
        <v>13.36</v>
      </c>
      <c r="P221" s="12" t="n">
        <v>0.60658777</v>
      </c>
      <c r="Q221" s="13" t="n">
        <v>13.6</v>
      </c>
      <c r="R221" s="13" t="n">
        <v>0.6360068</v>
      </c>
      <c r="S221" s="13" t="n">
        <v>12.63</v>
      </c>
      <c r="T221" s="13" t="n">
        <v>0.57178044</v>
      </c>
      <c r="U221" s="13" t="n">
        <v>12.61</v>
      </c>
      <c r="V221" s="13" t="n">
        <v>0.6282734</v>
      </c>
      <c r="W221" s="13" t="n">
        <v>12.75</v>
      </c>
      <c r="X221" s="13" t="n">
        <v>0.516825</v>
      </c>
    </row>
    <row r="222" s="5" customFormat="true" ht="15" hidden="false" customHeight="false" outlineLevel="0" collapsed="false">
      <c r="A222" s="2" t="s">
        <v>6998</v>
      </c>
      <c r="B222" s="2" t="s">
        <v>8140</v>
      </c>
      <c r="C222" s="2" t="s">
        <v>8141</v>
      </c>
      <c r="D222" s="2"/>
      <c r="E222" s="2" t="s">
        <v>8142</v>
      </c>
      <c r="F222" s="2" t="s">
        <v>8143</v>
      </c>
      <c r="G222" s="11" t="s">
        <v>8144</v>
      </c>
      <c r="H222" s="2" t="s">
        <v>7240</v>
      </c>
      <c r="I222" s="11" t="b">
        <f aca="false">FALSE()</f>
        <v>0</v>
      </c>
      <c r="J222" s="12" t="n">
        <v>0.0001</v>
      </c>
      <c r="K222" s="12" t="n">
        <v>0.56</v>
      </c>
      <c r="L222" s="12" t="n">
        <v>1.47</v>
      </c>
      <c r="M222" s="12" t="n">
        <v>13.82</v>
      </c>
      <c r="N222" s="12" t="n">
        <v>0.40895945</v>
      </c>
      <c r="O222" s="12" t="n">
        <v>13.88</v>
      </c>
      <c r="P222" s="12" t="n">
        <v>0.42523625</v>
      </c>
      <c r="Q222" s="13" t="n">
        <v>13.99</v>
      </c>
      <c r="R222" s="13" t="n">
        <v>0.46228814</v>
      </c>
      <c r="S222" s="13" t="n">
        <v>13.38</v>
      </c>
      <c r="T222" s="13" t="n">
        <v>0.4188617</v>
      </c>
      <c r="U222" s="13" t="n">
        <v>13.3</v>
      </c>
      <c r="V222" s="13" t="n">
        <v>0.422272</v>
      </c>
      <c r="W222" s="13" t="n">
        <v>13.33</v>
      </c>
      <c r="X222" s="13" t="n">
        <v>0.4168158</v>
      </c>
    </row>
    <row r="223" s="5" customFormat="true" ht="15" hidden="false" customHeight="false" outlineLevel="0" collapsed="false">
      <c r="A223" s="2" t="s">
        <v>6991</v>
      </c>
      <c r="B223" s="2" t="s">
        <v>8145</v>
      </c>
      <c r="C223" s="2" t="s">
        <v>8146</v>
      </c>
      <c r="D223" s="2"/>
      <c r="E223" s="2" t="s">
        <v>8147</v>
      </c>
      <c r="F223" s="2" t="s">
        <v>8148</v>
      </c>
      <c r="G223" s="11" t="s">
        <v>8149</v>
      </c>
      <c r="H223" s="2" t="s">
        <v>7534</v>
      </c>
      <c r="I223" s="11" t="b">
        <f aca="false">TRUE()</f>
        <v>1</v>
      </c>
      <c r="J223" s="12" t="n">
        <v>0.00067</v>
      </c>
      <c r="K223" s="12" t="n">
        <v>0.45</v>
      </c>
      <c r="L223" s="12" t="n">
        <v>1.37</v>
      </c>
      <c r="M223" s="12" t="n">
        <v>13.69</v>
      </c>
      <c r="N223" s="12" t="n">
        <v>0.4509897</v>
      </c>
      <c r="O223" s="12" t="n">
        <v>13.65</v>
      </c>
      <c r="P223" s="12" t="n">
        <v>0.40264568</v>
      </c>
      <c r="Q223" s="13" t="n">
        <v>13.94</v>
      </c>
      <c r="R223" s="13" t="n">
        <v>0.4093589</v>
      </c>
      <c r="S223" s="13" t="n">
        <v>13.23</v>
      </c>
      <c r="T223" s="13" t="n">
        <v>0.4063402</v>
      </c>
      <c r="U223" s="13" t="n">
        <v>13.23</v>
      </c>
      <c r="V223" s="13" t="n">
        <v>0.4560387</v>
      </c>
      <c r="W223" s="13" t="n">
        <v>13.48</v>
      </c>
      <c r="X223" s="13" t="n">
        <v>0.41592503</v>
      </c>
    </row>
    <row r="224" s="5" customFormat="true" ht="15" hidden="false" customHeight="false" outlineLevel="0" collapsed="false">
      <c r="A224" s="2" t="s">
        <v>6991</v>
      </c>
      <c r="B224" s="2" t="s">
        <v>8150</v>
      </c>
      <c r="C224" s="2" t="s">
        <v>8151</v>
      </c>
      <c r="D224" s="2"/>
      <c r="E224" s="2" t="s">
        <v>8152</v>
      </c>
      <c r="F224" s="2"/>
      <c r="G224" s="11"/>
      <c r="H224" s="2" t="s">
        <v>7602</v>
      </c>
      <c r="I224" s="11" t="b">
        <f aca="false">TRUE()</f>
        <v>1</v>
      </c>
      <c r="J224" s="12" t="n">
        <v>0.00093</v>
      </c>
      <c r="K224" s="12" t="n">
        <v>0.45</v>
      </c>
      <c r="L224" s="12" t="n">
        <v>1.37</v>
      </c>
      <c r="M224" s="12" t="n">
        <v>13.79</v>
      </c>
      <c r="N224" s="12" t="n">
        <v>0.40551308</v>
      </c>
      <c r="O224" s="12" t="n">
        <v>13.77</v>
      </c>
      <c r="P224" s="12" t="n">
        <v>0.44756523</v>
      </c>
      <c r="Q224" s="13" t="n">
        <v>13.79</v>
      </c>
      <c r="R224" s="13" t="n">
        <v>0.47870916</v>
      </c>
      <c r="S224" s="13" t="n">
        <v>13.4</v>
      </c>
      <c r="T224" s="13" t="n">
        <v>0.47299278</v>
      </c>
      <c r="U224" s="13" t="n">
        <v>13.42</v>
      </c>
      <c r="V224" s="13" t="n">
        <v>0.42849034</v>
      </c>
      <c r="W224" s="13" t="n">
        <v>13.19</v>
      </c>
      <c r="X224" s="13" t="n">
        <v>0.4181618</v>
      </c>
    </row>
    <row r="225" s="5" customFormat="true" ht="15" hidden="false" customHeight="false" outlineLevel="0" collapsed="false">
      <c r="A225" s="2" t="s">
        <v>6991</v>
      </c>
      <c r="B225" s="2" t="s">
        <v>8153</v>
      </c>
      <c r="C225" s="2" t="s">
        <v>8154</v>
      </c>
      <c r="D225" s="2"/>
      <c r="E225" s="2" t="s">
        <v>8155</v>
      </c>
      <c r="F225" s="2" t="s">
        <v>8156</v>
      </c>
      <c r="G225" s="11"/>
      <c r="H225" s="2" t="s">
        <v>7109</v>
      </c>
      <c r="I225" s="11" t="b">
        <f aca="false">TRUE()</f>
        <v>1</v>
      </c>
      <c r="J225" s="12" t="n">
        <v>0.0001</v>
      </c>
      <c r="K225" s="12" t="n">
        <v>0.45</v>
      </c>
      <c r="L225" s="12" t="n">
        <v>1.37</v>
      </c>
      <c r="M225" s="12" t="n">
        <v>12.88</v>
      </c>
      <c r="N225" s="12" t="n">
        <v>0.42083266</v>
      </c>
      <c r="O225" s="12" t="n">
        <v>12.9</v>
      </c>
      <c r="P225" s="12" t="n">
        <v>0.45814827</v>
      </c>
      <c r="Q225" s="13" t="n">
        <v>12.87</v>
      </c>
      <c r="R225" s="13" t="n">
        <v>0.4198281</v>
      </c>
      <c r="S225" s="13" t="n">
        <v>12.45</v>
      </c>
      <c r="T225" s="13" t="n">
        <v>0.4154549</v>
      </c>
      <c r="U225" s="13" t="n">
        <v>12.43</v>
      </c>
      <c r="V225" s="13" t="n">
        <v>0.4058828</v>
      </c>
      <c r="W225" s="13" t="n">
        <v>12.41</v>
      </c>
      <c r="X225" s="13" t="n">
        <v>0.41896066</v>
      </c>
    </row>
    <row r="226" s="5" customFormat="true" ht="15" hidden="false" customHeight="false" outlineLevel="0" collapsed="false">
      <c r="A226" s="2" t="s">
        <v>6998</v>
      </c>
      <c r="B226" s="2" t="s">
        <v>8157</v>
      </c>
      <c r="C226" s="2" t="s">
        <v>8158</v>
      </c>
      <c r="D226" s="2"/>
      <c r="E226" s="2" t="s">
        <v>8159</v>
      </c>
      <c r="F226" s="2" t="s">
        <v>8160</v>
      </c>
      <c r="G226" s="11" t="s">
        <v>8161</v>
      </c>
      <c r="H226" s="2" t="s">
        <v>7524</v>
      </c>
      <c r="I226" s="11" t="b">
        <f aca="false">FALSE()</f>
        <v>0</v>
      </c>
      <c r="J226" s="12" t="n">
        <v>0.0001</v>
      </c>
      <c r="K226" s="12" t="n">
        <v>0.4</v>
      </c>
      <c r="L226" s="12" t="n">
        <v>1.32</v>
      </c>
      <c r="M226" s="12" t="n">
        <v>13.63</v>
      </c>
      <c r="N226" s="12" t="n">
        <v>0.4062568</v>
      </c>
      <c r="O226" s="12" t="n">
        <v>13.79</v>
      </c>
      <c r="P226" s="12" t="n">
        <v>0.4351081</v>
      </c>
      <c r="Q226" s="13" t="n">
        <v>13.91</v>
      </c>
      <c r="R226" s="13" t="n">
        <v>0.4341127</v>
      </c>
      <c r="S226" s="13" t="n">
        <v>13.33</v>
      </c>
      <c r="T226" s="13" t="n">
        <v>0.40172595</v>
      </c>
      <c r="U226" s="13" t="n">
        <v>13.36</v>
      </c>
      <c r="V226" s="13" t="n">
        <v>0.4234724</v>
      </c>
      <c r="W226" s="13" t="n">
        <v>13.43</v>
      </c>
      <c r="X226" s="13" t="n">
        <v>0.40047607</v>
      </c>
    </row>
    <row r="227" s="5" customFormat="true" ht="15" hidden="false" customHeight="false" outlineLevel="0" collapsed="false">
      <c r="A227" s="2" t="s">
        <v>6991</v>
      </c>
      <c r="B227" s="2" t="s">
        <v>8162</v>
      </c>
      <c r="C227" s="2" t="s">
        <v>8163</v>
      </c>
      <c r="D227" s="2"/>
      <c r="E227" s="2" t="s">
        <v>8164</v>
      </c>
      <c r="F227" s="2" t="s">
        <v>7101</v>
      </c>
      <c r="G227" s="11" t="s">
        <v>8165</v>
      </c>
      <c r="H227" s="2" t="s">
        <v>7038</v>
      </c>
      <c r="I227" s="11" t="b">
        <f aca="false">TRUE()</f>
        <v>1</v>
      </c>
      <c r="J227" s="12" t="n">
        <v>0.00017</v>
      </c>
      <c r="K227" s="12" t="n">
        <v>-0.46</v>
      </c>
      <c r="L227" s="12" t="n">
        <v>-1.38</v>
      </c>
      <c r="M227" s="12" t="n">
        <v>13.64</v>
      </c>
      <c r="N227" s="12" t="n">
        <v>0.39928627</v>
      </c>
      <c r="O227" s="12" t="n">
        <v>13.22</v>
      </c>
      <c r="P227" s="12" t="n">
        <v>0.41194773</v>
      </c>
      <c r="Q227" s="13" t="n">
        <v>12.95</v>
      </c>
      <c r="R227" s="13" t="n">
        <v>0.42788944</v>
      </c>
      <c r="S227" s="13" t="n">
        <v>13.75</v>
      </c>
      <c r="T227" s="13" t="n">
        <v>0.4008663</v>
      </c>
      <c r="U227" s="13" t="n">
        <v>13.75</v>
      </c>
      <c r="V227" s="13" t="n">
        <v>0.4010607</v>
      </c>
      <c r="W227" s="13" t="n">
        <v>13.7</v>
      </c>
      <c r="X227" s="13" t="n">
        <v>0.39514777</v>
      </c>
    </row>
    <row r="228" s="5" customFormat="true" ht="15" hidden="false" customHeight="false" outlineLevel="0" collapsed="false">
      <c r="A228" s="2" t="s">
        <v>6991</v>
      </c>
      <c r="B228" s="2" t="s">
        <v>8166</v>
      </c>
      <c r="C228" s="2" t="s">
        <v>8167</v>
      </c>
      <c r="D228" s="2"/>
      <c r="E228" s="2" t="s">
        <v>8168</v>
      </c>
      <c r="F228" s="2" t="s">
        <v>8169</v>
      </c>
      <c r="G228" s="11" t="s">
        <v>8170</v>
      </c>
      <c r="H228" s="2" t="s">
        <v>7044</v>
      </c>
      <c r="I228" s="11" t="b">
        <f aca="false">TRUE()</f>
        <v>1</v>
      </c>
      <c r="J228" s="12" t="n">
        <v>0.0001</v>
      </c>
      <c r="K228" s="12" t="n">
        <v>0.46</v>
      </c>
      <c r="L228" s="12" t="n">
        <v>1.38</v>
      </c>
      <c r="M228" s="12" t="n">
        <v>13.15</v>
      </c>
      <c r="N228" s="12" t="n">
        <v>0.3989116</v>
      </c>
      <c r="O228" s="12" t="n">
        <v>13.34</v>
      </c>
      <c r="P228" s="12" t="n">
        <v>0.43189216</v>
      </c>
      <c r="Q228" s="13" t="n">
        <v>13.31</v>
      </c>
      <c r="R228" s="13" t="n">
        <v>0.4557319</v>
      </c>
      <c r="S228" s="13" t="n">
        <v>12.82</v>
      </c>
      <c r="T228" s="13" t="n">
        <v>0.4047927</v>
      </c>
      <c r="U228" s="13" t="n">
        <v>12.75</v>
      </c>
      <c r="V228" s="13" t="n">
        <v>0.3983333</v>
      </c>
      <c r="W228" s="13" t="n">
        <v>12.84</v>
      </c>
      <c r="X228" s="13" t="n">
        <v>0.41882774</v>
      </c>
    </row>
    <row r="229" s="5" customFormat="true" ht="15" hidden="false" customHeight="false" outlineLevel="0" collapsed="false">
      <c r="A229" s="2" t="s">
        <v>6991</v>
      </c>
      <c r="B229" s="2" t="s">
        <v>8171</v>
      </c>
      <c r="C229" s="2" t="s">
        <v>8172</v>
      </c>
      <c r="D229" s="2"/>
      <c r="E229" s="2" t="s">
        <v>8173</v>
      </c>
      <c r="F229" s="2" t="s">
        <v>8174</v>
      </c>
      <c r="G229" s="11" t="s">
        <v>8175</v>
      </c>
      <c r="H229" s="2" t="s">
        <v>7342</v>
      </c>
      <c r="I229" s="11" t="b">
        <f aca="false">FALSE()</f>
        <v>0</v>
      </c>
      <c r="J229" s="12" t="n">
        <v>0.0001</v>
      </c>
      <c r="K229" s="12" t="n">
        <v>0.39</v>
      </c>
      <c r="L229" s="12" t="n">
        <v>1.31</v>
      </c>
      <c r="M229" s="12" t="n">
        <v>13.25</v>
      </c>
      <c r="N229" s="12" t="n">
        <v>0.40459263</v>
      </c>
      <c r="O229" s="12" t="n">
        <v>13.36</v>
      </c>
      <c r="P229" s="12" t="n">
        <v>0.4155447</v>
      </c>
      <c r="Q229" s="13" t="n">
        <v>13.59</v>
      </c>
      <c r="R229" s="13" t="n">
        <v>0.44428286</v>
      </c>
      <c r="S229" s="13" t="n">
        <v>12.97</v>
      </c>
      <c r="T229" s="13" t="n">
        <v>0.44209626</v>
      </c>
      <c r="U229" s="13" t="n">
        <v>12.91</v>
      </c>
      <c r="V229" s="13" t="n">
        <v>0.41456908</v>
      </c>
      <c r="W229" s="13" t="n">
        <v>13.1</v>
      </c>
      <c r="X229" s="13" t="n">
        <v>0.40101263</v>
      </c>
    </row>
    <row r="230" s="5" customFormat="true" ht="15" hidden="false" customHeight="false" outlineLevel="0" collapsed="false">
      <c r="A230" s="2" t="s">
        <v>6991</v>
      </c>
      <c r="B230" s="2" t="s">
        <v>8176</v>
      </c>
      <c r="C230" s="2" t="s">
        <v>8177</v>
      </c>
      <c r="D230" s="2"/>
      <c r="E230" s="2" t="s">
        <v>8178</v>
      </c>
      <c r="F230" s="2" t="s">
        <v>8179</v>
      </c>
      <c r="G230" s="11" t="s">
        <v>7322</v>
      </c>
      <c r="H230" s="2" t="s">
        <v>7602</v>
      </c>
      <c r="I230" s="11" t="b">
        <f aca="false">FALSE()</f>
        <v>0</v>
      </c>
      <c r="J230" s="12" t="n">
        <v>0.00014</v>
      </c>
      <c r="K230" s="12" t="n">
        <v>0.56</v>
      </c>
      <c r="L230" s="12" t="n">
        <v>1.47</v>
      </c>
      <c r="M230" s="12" t="n">
        <v>13.67</v>
      </c>
      <c r="N230" s="12" t="n">
        <v>0.5183648</v>
      </c>
      <c r="O230" s="12" t="n">
        <v>13.18</v>
      </c>
      <c r="P230" s="12" t="n">
        <v>0.4128215</v>
      </c>
      <c r="Q230" s="13" t="n">
        <v>13.29</v>
      </c>
      <c r="R230" s="13" t="n">
        <v>0.54253536</v>
      </c>
      <c r="S230" s="13" t="n">
        <v>12.73</v>
      </c>
      <c r="T230" s="13" t="n">
        <v>0.43567505</v>
      </c>
      <c r="U230" s="13" t="n">
        <v>12.82</v>
      </c>
      <c r="V230" s="13" t="n">
        <v>0.48079467</v>
      </c>
      <c r="W230" s="13" t="n">
        <v>12.85</v>
      </c>
      <c r="X230" s="13" t="n">
        <v>0.43021387</v>
      </c>
    </row>
    <row r="231" s="5" customFormat="true" ht="15" hidden="false" customHeight="false" outlineLevel="0" collapsed="false">
      <c r="A231" s="2" t="s">
        <v>6991</v>
      </c>
      <c r="B231" s="2" t="s">
        <v>8180</v>
      </c>
      <c r="C231" s="2" t="s">
        <v>8181</v>
      </c>
      <c r="D231" s="2"/>
      <c r="E231" s="2" t="s">
        <v>8182</v>
      </c>
      <c r="F231" s="2" t="s">
        <v>8183</v>
      </c>
      <c r="G231" s="11" t="s">
        <v>8184</v>
      </c>
      <c r="H231" s="2" t="s">
        <v>7739</v>
      </c>
      <c r="I231" s="11" t="b">
        <f aca="false">TRUE()</f>
        <v>1</v>
      </c>
      <c r="J231" s="12" t="n">
        <v>0.00035</v>
      </c>
      <c r="K231" s="12" t="n">
        <v>0.39</v>
      </c>
      <c r="L231" s="12" t="n">
        <v>1.31</v>
      </c>
      <c r="M231" s="12" t="n">
        <v>12.84</v>
      </c>
      <c r="N231" s="12" t="n">
        <v>0.4371759</v>
      </c>
      <c r="O231" s="12" t="n">
        <v>12.7</v>
      </c>
      <c r="P231" s="12" t="n">
        <v>0.41255286</v>
      </c>
      <c r="Q231" s="13" t="n">
        <v>12.84</v>
      </c>
      <c r="R231" s="13" t="n">
        <v>0.41842338</v>
      </c>
      <c r="S231" s="13" t="n">
        <v>12.28</v>
      </c>
      <c r="T231" s="13" t="n">
        <v>0.41883624</v>
      </c>
      <c r="U231" s="13" t="n">
        <v>12.39</v>
      </c>
      <c r="V231" s="13" t="n">
        <v>0.41308025</v>
      </c>
      <c r="W231" s="13" t="n">
        <v>12.53</v>
      </c>
      <c r="X231" s="13" t="n">
        <v>0.4079761</v>
      </c>
    </row>
    <row r="232" s="5" customFormat="true" ht="15" hidden="false" customHeight="false" outlineLevel="0" collapsed="false">
      <c r="A232" s="2" t="s">
        <v>6991</v>
      </c>
      <c r="B232" s="2" t="s">
        <v>8185</v>
      </c>
      <c r="C232" s="2" t="s">
        <v>8186</v>
      </c>
      <c r="D232" s="2"/>
      <c r="E232" s="2" t="s">
        <v>8187</v>
      </c>
      <c r="F232" s="2" t="s">
        <v>8188</v>
      </c>
      <c r="G232" s="11"/>
      <c r="H232" s="2" t="s">
        <v>8189</v>
      </c>
      <c r="I232" s="11" t="b">
        <f aca="false">TRUE()</f>
        <v>1</v>
      </c>
      <c r="J232" s="12" t="n">
        <v>0.0001</v>
      </c>
      <c r="K232" s="12" t="n">
        <v>0.43</v>
      </c>
      <c r="L232" s="12" t="n">
        <v>1.35</v>
      </c>
      <c r="M232" s="12" t="n">
        <v>13.6</v>
      </c>
      <c r="N232" s="12" t="n">
        <v>0.45663682</v>
      </c>
      <c r="O232" s="12" t="n">
        <v>13.64</v>
      </c>
      <c r="P232" s="12" t="n">
        <v>0.4181328</v>
      </c>
      <c r="Q232" s="13" t="n">
        <v>13.68</v>
      </c>
      <c r="R232" s="13" t="n">
        <v>0.43072358</v>
      </c>
      <c r="S232" s="13" t="n">
        <v>13.15</v>
      </c>
      <c r="T232" s="13" t="n">
        <v>0.41919678</v>
      </c>
      <c r="U232" s="13" t="n">
        <v>13.27</v>
      </c>
      <c r="V232" s="13" t="n">
        <v>0.42297682</v>
      </c>
      <c r="W232" s="13" t="n">
        <v>13.2</v>
      </c>
      <c r="X232" s="13" t="n">
        <v>0.438792</v>
      </c>
    </row>
    <row r="233" s="5" customFormat="true" ht="15" hidden="false" customHeight="false" outlineLevel="0" collapsed="false">
      <c r="A233" s="2" t="s">
        <v>6998</v>
      </c>
      <c r="B233" s="2" t="s">
        <v>8190</v>
      </c>
      <c r="C233" s="2" t="s">
        <v>8191</v>
      </c>
      <c r="D233" s="2"/>
      <c r="E233" s="2" t="s">
        <v>8192</v>
      </c>
      <c r="F233" s="2" t="s">
        <v>8193</v>
      </c>
      <c r="G233" s="11" t="s">
        <v>8194</v>
      </c>
      <c r="H233" s="2" t="s">
        <v>7534</v>
      </c>
      <c r="I233" s="11" t="b">
        <f aca="false">TRUE()</f>
        <v>1</v>
      </c>
      <c r="J233" s="12" t="n">
        <v>0.0001</v>
      </c>
      <c r="K233" s="12" t="n">
        <v>0.43</v>
      </c>
      <c r="L233" s="12" t="n">
        <v>1.35</v>
      </c>
      <c r="M233" s="12" t="n">
        <v>13.47</v>
      </c>
      <c r="N233" s="12" t="n">
        <v>0.4054551</v>
      </c>
      <c r="O233" s="12" t="n">
        <v>13.58</v>
      </c>
      <c r="P233" s="12" t="n">
        <v>0.417855</v>
      </c>
      <c r="Q233" s="13" t="n">
        <v>13.76</v>
      </c>
      <c r="R233" s="13" t="n">
        <v>0.4143047</v>
      </c>
      <c r="S233" s="13" t="n">
        <v>13.27</v>
      </c>
      <c r="T233" s="13" t="n">
        <v>0.42402524</v>
      </c>
      <c r="U233" s="13" t="n">
        <v>13.1</v>
      </c>
      <c r="V233" s="13" t="n">
        <v>0.4218931</v>
      </c>
      <c r="W233" s="13" t="n">
        <v>13.13</v>
      </c>
      <c r="X233" s="13" t="n">
        <v>0.504879</v>
      </c>
    </row>
    <row r="234" s="5" customFormat="true" ht="15" hidden="false" customHeight="false" outlineLevel="0" collapsed="false">
      <c r="A234" s="2" t="s">
        <v>6998</v>
      </c>
      <c r="B234" s="2" t="s">
        <v>8195</v>
      </c>
      <c r="C234" s="2" t="s">
        <v>8196</v>
      </c>
      <c r="D234" s="2"/>
      <c r="E234" s="2" t="s">
        <v>8197</v>
      </c>
      <c r="F234" s="2" t="s">
        <v>8198</v>
      </c>
      <c r="G234" s="11" t="s">
        <v>8199</v>
      </c>
      <c r="H234" s="2" t="s">
        <v>7895</v>
      </c>
      <c r="I234" s="11" t="b">
        <f aca="false">FALSE()</f>
        <v>0</v>
      </c>
      <c r="J234" s="12" t="n">
        <v>0.0071</v>
      </c>
      <c r="K234" s="12" t="n">
        <v>0.45</v>
      </c>
      <c r="L234" s="12" t="n">
        <v>1.37</v>
      </c>
      <c r="M234" s="12" t="n">
        <v>12.23</v>
      </c>
      <c r="N234" s="12" t="n">
        <v>0.41564578</v>
      </c>
      <c r="O234" s="12" t="n">
        <v>12.93</v>
      </c>
      <c r="P234" s="12" t="n">
        <v>0.6638789</v>
      </c>
      <c r="Q234" s="13" t="n">
        <v>12.48</v>
      </c>
      <c r="R234" s="13" t="n">
        <v>0.42140245</v>
      </c>
      <c r="S234" s="13" t="n">
        <v>11.88</v>
      </c>
      <c r="T234" s="13" t="n">
        <v>0.40598884</v>
      </c>
      <c r="U234" s="13" t="n">
        <v>11.97</v>
      </c>
      <c r="V234" s="13" t="n">
        <v>0.42707008</v>
      </c>
      <c r="W234" s="13" t="n">
        <v>12.29</v>
      </c>
      <c r="X234" s="13" t="n">
        <v>0.43029588</v>
      </c>
    </row>
    <row r="235" s="5" customFormat="true" ht="15" hidden="false" customHeight="false" outlineLevel="0" collapsed="false">
      <c r="A235" s="2" t="s">
        <v>6991</v>
      </c>
      <c r="B235" s="2" t="s">
        <v>8200</v>
      </c>
      <c r="C235" s="2" t="s">
        <v>8201</v>
      </c>
      <c r="D235" s="2"/>
      <c r="E235" s="2" t="s">
        <v>8202</v>
      </c>
      <c r="F235" s="2" t="s">
        <v>8203</v>
      </c>
      <c r="G235" s="11" t="s">
        <v>8204</v>
      </c>
      <c r="H235" s="2" t="s">
        <v>7524</v>
      </c>
      <c r="I235" s="11" t="b">
        <f aca="false">FALSE()</f>
        <v>0</v>
      </c>
      <c r="J235" s="12" t="n">
        <v>0.0039</v>
      </c>
      <c r="K235" s="12" t="n">
        <v>0.58</v>
      </c>
      <c r="L235" s="12" t="n">
        <v>1.49</v>
      </c>
      <c r="M235" s="12" t="n">
        <v>13.85</v>
      </c>
      <c r="N235" s="12" t="n">
        <v>0.4558931</v>
      </c>
      <c r="O235" s="12" t="n">
        <v>13.66</v>
      </c>
      <c r="P235" s="12" t="n">
        <v>0.39868605</v>
      </c>
      <c r="Q235" s="13" t="n">
        <v>13.91</v>
      </c>
      <c r="R235" s="13" t="n">
        <v>0.42825988</v>
      </c>
      <c r="S235" s="13" t="n">
        <v>13.33</v>
      </c>
      <c r="T235" s="13" t="n">
        <v>0.39926788</v>
      </c>
      <c r="U235" s="13" t="n">
        <v>13.23</v>
      </c>
      <c r="V235" s="13" t="n">
        <v>0.4291796</v>
      </c>
      <c r="W235" s="13" t="n">
        <v>13.12</v>
      </c>
      <c r="X235" s="13" t="n">
        <v>0.42711884</v>
      </c>
    </row>
    <row r="236" s="5" customFormat="true" ht="15" hidden="false" customHeight="false" outlineLevel="0" collapsed="false">
      <c r="A236" s="2" t="s">
        <v>7312</v>
      </c>
      <c r="B236" s="2" t="s">
        <v>8205</v>
      </c>
      <c r="C236" s="2" t="s">
        <v>8206</v>
      </c>
      <c r="D236" s="2"/>
      <c r="E236" s="2" t="s">
        <v>8207</v>
      </c>
      <c r="F236" s="2" t="s">
        <v>8208</v>
      </c>
      <c r="G236" s="11" t="s">
        <v>8209</v>
      </c>
      <c r="H236" s="2" t="s">
        <v>7109</v>
      </c>
      <c r="I236" s="11" t="b">
        <f aca="false">TRUE()</f>
        <v>1</v>
      </c>
      <c r="J236" s="12" t="n">
        <v>0.0039</v>
      </c>
      <c r="K236" s="12" t="n">
        <v>0.55</v>
      </c>
      <c r="L236" s="12" t="n">
        <v>1.46</v>
      </c>
      <c r="M236" s="12" t="n">
        <v>14.42</v>
      </c>
      <c r="N236" s="12" t="n">
        <v>0.40339082</v>
      </c>
      <c r="O236" s="12" t="n">
        <v>14.34</v>
      </c>
      <c r="P236" s="12" t="n">
        <v>0.39034054</v>
      </c>
      <c r="Q236" s="13" t="n">
        <v>14.76</v>
      </c>
      <c r="R236" s="13" t="n">
        <v>0.4632199</v>
      </c>
      <c r="S236" s="13" t="n">
        <v>13.94</v>
      </c>
      <c r="T236" s="13" t="n">
        <v>0.38866648</v>
      </c>
      <c r="U236" s="13" t="n">
        <v>13.81</v>
      </c>
      <c r="V236" s="13" t="n">
        <v>0.42744052</v>
      </c>
      <c r="W236" s="13" t="n">
        <v>14.09</v>
      </c>
      <c r="X236" s="13" t="n">
        <v>0.39159748</v>
      </c>
    </row>
    <row r="237" s="5" customFormat="true" ht="15" hidden="false" customHeight="false" outlineLevel="0" collapsed="false">
      <c r="A237" s="2" t="s">
        <v>6998</v>
      </c>
      <c r="B237" s="2" t="s">
        <v>8210</v>
      </c>
      <c r="C237" s="2" t="s">
        <v>8211</v>
      </c>
      <c r="D237" s="2"/>
      <c r="E237" s="2" t="s">
        <v>8212</v>
      </c>
      <c r="F237" s="2" t="s">
        <v>8213</v>
      </c>
      <c r="G237" s="11" t="s">
        <v>8214</v>
      </c>
      <c r="H237" s="2" t="s">
        <v>7758</v>
      </c>
      <c r="I237" s="11" t="b">
        <f aca="false">TRUE()</f>
        <v>1</v>
      </c>
      <c r="J237" s="12" t="n">
        <v>0.0039</v>
      </c>
      <c r="K237" s="12" t="n">
        <v>0.48</v>
      </c>
      <c r="L237" s="12" t="n">
        <v>1.39</v>
      </c>
      <c r="M237" s="12" t="n">
        <v>13.8</v>
      </c>
      <c r="N237" s="12" t="n">
        <v>0.41240653</v>
      </c>
      <c r="O237" s="12" t="n">
        <v>13.76</v>
      </c>
      <c r="P237" s="12" t="n">
        <v>0.41476914</v>
      </c>
      <c r="Q237" s="13" t="n">
        <v>13.76</v>
      </c>
      <c r="R237" s="13" t="n">
        <v>0.4283263</v>
      </c>
      <c r="S237" s="13" t="n">
        <v>13.48</v>
      </c>
      <c r="T237" s="13" t="n">
        <v>0.4116013</v>
      </c>
      <c r="U237" s="13" t="n">
        <v>13.26</v>
      </c>
      <c r="V237" s="13" t="n">
        <v>0.49058875</v>
      </c>
      <c r="W237" s="13" t="n">
        <v>13.1</v>
      </c>
      <c r="X237" s="13" t="n">
        <v>0.52048135</v>
      </c>
    </row>
    <row r="238" s="5" customFormat="true" ht="15" hidden="false" customHeight="false" outlineLevel="0" collapsed="false">
      <c r="A238" s="2" t="s">
        <v>6991</v>
      </c>
      <c r="B238" s="2" t="s">
        <v>8215</v>
      </c>
      <c r="C238" s="2" t="s">
        <v>8216</v>
      </c>
      <c r="D238" s="2"/>
      <c r="E238" s="2" t="s">
        <v>8217</v>
      </c>
      <c r="F238" s="2" t="s">
        <v>8218</v>
      </c>
      <c r="G238" s="11" t="s">
        <v>8219</v>
      </c>
      <c r="H238" s="2" t="s">
        <v>7109</v>
      </c>
      <c r="I238" s="11" t="b">
        <f aca="false">TRUE()</f>
        <v>1</v>
      </c>
      <c r="J238" s="12" t="n">
        <v>0.0084</v>
      </c>
      <c r="K238" s="12" t="n">
        <v>-0.66</v>
      </c>
      <c r="L238" s="12" t="n">
        <v>-1.58</v>
      </c>
      <c r="M238" s="12" t="n">
        <v>13.5</v>
      </c>
      <c r="N238" s="12" t="n">
        <v>1.1213965</v>
      </c>
      <c r="O238" s="12" t="n">
        <v>13.53</v>
      </c>
      <c r="P238" s="12" t="n">
        <v>1.304046</v>
      </c>
      <c r="Q238" s="13" t="n">
        <v>13.75</v>
      </c>
      <c r="R238" s="13" t="n">
        <v>1.3691448</v>
      </c>
      <c r="S238" s="13" t="n">
        <v>14.4</v>
      </c>
      <c r="T238" s="13" t="n">
        <v>1.8657122</v>
      </c>
      <c r="U238" s="13" t="n">
        <v>14.29</v>
      </c>
      <c r="V238" s="13" t="n">
        <v>1.6493914</v>
      </c>
      <c r="W238" s="13" t="n">
        <v>13.99</v>
      </c>
      <c r="X238" s="13" t="n">
        <v>1.3118571</v>
      </c>
    </row>
    <row r="239" s="5" customFormat="true" ht="15" hidden="false" customHeight="false" outlineLevel="0" collapsed="false">
      <c r="A239" s="2" t="s">
        <v>7019</v>
      </c>
      <c r="B239" s="2" t="s">
        <v>8220</v>
      </c>
      <c r="C239" s="2" t="s">
        <v>8221</v>
      </c>
      <c r="D239" s="2"/>
      <c r="E239" s="2" t="s">
        <v>8222</v>
      </c>
      <c r="F239" s="2" t="s">
        <v>8223</v>
      </c>
      <c r="G239" s="11" t="s">
        <v>7043</v>
      </c>
      <c r="H239" s="2" t="s">
        <v>7342</v>
      </c>
      <c r="I239" s="11" t="b">
        <f aca="false">TRUE()</f>
        <v>1</v>
      </c>
      <c r="J239" s="12" t="n">
        <v>0.00011</v>
      </c>
      <c r="K239" s="12" t="n">
        <v>-0.43</v>
      </c>
      <c r="L239" s="12" t="n">
        <v>-1.35</v>
      </c>
      <c r="M239" s="12" t="n">
        <v>14.43</v>
      </c>
      <c r="N239" s="12" t="n">
        <v>0.39944676</v>
      </c>
      <c r="O239" s="12" t="n">
        <v>14.37</v>
      </c>
      <c r="P239" s="12" t="n">
        <v>0.43764248</v>
      </c>
      <c r="Q239" s="13" t="n">
        <v>14.14</v>
      </c>
      <c r="R239" s="13" t="n">
        <v>0.67436725</v>
      </c>
      <c r="S239" s="13" t="n">
        <v>14.86</v>
      </c>
      <c r="T239" s="13" t="n">
        <v>0.43635303</v>
      </c>
      <c r="U239" s="13" t="n">
        <v>14.75</v>
      </c>
      <c r="V239" s="13" t="n">
        <v>0.4562176</v>
      </c>
      <c r="W239" s="13" t="n">
        <v>14.64</v>
      </c>
      <c r="X239" s="13" t="n">
        <v>0.42306027</v>
      </c>
    </row>
    <row r="240" s="5" customFormat="true" ht="15" hidden="false" customHeight="false" outlineLevel="0" collapsed="false">
      <c r="A240" s="2" t="s">
        <v>6991</v>
      </c>
      <c r="B240" s="2" t="s">
        <v>8224</v>
      </c>
      <c r="C240" s="2" t="s">
        <v>8225</v>
      </c>
      <c r="D240" s="2"/>
      <c r="E240" s="2" t="s">
        <v>8226</v>
      </c>
      <c r="F240" s="2" t="s">
        <v>8227</v>
      </c>
      <c r="G240" s="11" t="s">
        <v>7291</v>
      </c>
      <c r="H240" s="2" t="s">
        <v>7416</v>
      </c>
      <c r="I240" s="11" t="b">
        <f aca="false">FALSE()</f>
        <v>0</v>
      </c>
      <c r="J240" s="12" t="n">
        <v>0.00035</v>
      </c>
      <c r="K240" s="12" t="n">
        <v>-0.78</v>
      </c>
      <c r="L240" s="12" t="n">
        <v>-1.72</v>
      </c>
      <c r="M240" s="12" t="n">
        <v>13.24</v>
      </c>
      <c r="N240" s="12" t="n">
        <v>0.49347734</v>
      </c>
      <c r="O240" s="12" t="n">
        <v>12.93</v>
      </c>
      <c r="P240" s="12" t="n">
        <v>1.2429699</v>
      </c>
      <c r="Q240" s="13" t="n">
        <v>13.02</v>
      </c>
      <c r="R240" s="13" t="n">
        <v>2.2194264</v>
      </c>
      <c r="S240" s="13" t="n">
        <v>14</v>
      </c>
      <c r="T240" s="13" t="n">
        <v>0.6867876</v>
      </c>
      <c r="U240" s="13" t="n">
        <v>13.94</v>
      </c>
      <c r="V240" s="13" t="n">
        <v>0.81276876</v>
      </c>
      <c r="W240" s="13" t="n">
        <v>13.76</v>
      </c>
      <c r="X240" s="13" t="n">
        <v>0.49349853</v>
      </c>
    </row>
    <row r="241" s="5" customFormat="true" ht="15" hidden="false" customHeight="false" outlineLevel="0" collapsed="false">
      <c r="A241" s="2" t="s">
        <v>6991</v>
      </c>
      <c r="B241" s="2" t="s">
        <v>8228</v>
      </c>
      <c r="C241" s="2" t="s">
        <v>8229</v>
      </c>
      <c r="D241" s="2"/>
      <c r="E241" s="2" t="s">
        <v>8230</v>
      </c>
      <c r="F241" s="2" t="s">
        <v>8231</v>
      </c>
      <c r="G241" s="11" t="s">
        <v>7912</v>
      </c>
      <c r="H241" s="2" t="s">
        <v>7069</v>
      </c>
      <c r="I241" s="11" t="b">
        <f aca="false">TRUE()</f>
        <v>1</v>
      </c>
      <c r="J241" s="12" t="n">
        <v>0.00028</v>
      </c>
      <c r="K241" s="12" t="n">
        <v>-0.55</v>
      </c>
      <c r="L241" s="12" t="n">
        <v>-1.46</v>
      </c>
      <c r="M241" s="12" t="n">
        <v>13.59</v>
      </c>
      <c r="N241" s="12" t="n">
        <v>0.47104442</v>
      </c>
      <c r="O241" s="12" t="n">
        <v>13.48</v>
      </c>
      <c r="P241" s="12" t="n">
        <v>0.72488934</v>
      </c>
      <c r="Q241" s="13" t="n">
        <v>13.33</v>
      </c>
      <c r="R241" s="13" t="n">
        <v>1.4818643</v>
      </c>
      <c r="S241" s="13" t="n">
        <v>14.12</v>
      </c>
      <c r="T241" s="13" t="n">
        <v>0.44586644</v>
      </c>
      <c r="U241" s="13" t="n">
        <v>14.03</v>
      </c>
      <c r="V241" s="13" t="n">
        <v>0.43518585</v>
      </c>
      <c r="W241" s="13" t="n">
        <v>13.92</v>
      </c>
      <c r="X241" s="13" t="n">
        <v>0.48221847</v>
      </c>
    </row>
    <row r="242" s="5" customFormat="true" ht="15" hidden="false" customHeight="false" outlineLevel="0" collapsed="false">
      <c r="A242" s="2" t="s">
        <v>6991</v>
      </c>
      <c r="B242" s="2" t="s">
        <v>8232</v>
      </c>
      <c r="C242" s="2" t="s">
        <v>8233</v>
      </c>
      <c r="D242" s="2"/>
      <c r="E242" s="2" t="s">
        <v>8234</v>
      </c>
      <c r="F242" s="2" t="s">
        <v>8235</v>
      </c>
      <c r="G242" s="11"/>
      <c r="H242" s="2" t="s">
        <v>8236</v>
      </c>
      <c r="I242" s="11" t="b">
        <f aca="false">TRUE()</f>
        <v>1</v>
      </c>
      <c r="J242" s="12" t="n">
        <v>0.00034</v>
      </c>
      <c r="K242" s="12" t="n">
        <v>-0.87</v>
      </c>
      <c r="L242" s="12" t="n">
        <v>-1.83</v>
      </c>
      <c r="M242" s="12" t="n">
        <v>12.34</v>
      </c>
      <c r="N242" s="12" t="n">
        <v>0.4248757</v>
      </c>
      <c r="O242" s="12" t="n">
        <v>11.72</v>
      </c>
      <c r="P242" s="12" t="n">
        <v>1.2764977</v>
      </c>
      <c r="Q242" s="13" t="n">
        <v>10.75</v>
      </c>
      <c r="R242" s="13" t="n">
        <v>2.0859997</v>
      </c>
      <c r="S242" s="13" t="n">
        <v>12.99</v>
      </c>
      <c r="T242" s="13" t="n">
        <v>0.5226022</v>
      </c>
      <c r="U242" s="13" t="n">
        <v>12.94</v>
      </c>
      <c r="V242" s="13" t="n">
        <v>0.47003207</v>
      </c>
      <c r="W242" s="13" t="n">
        <v>12.6</v>
      </c>
      <c r="X242" s="13" t="n">
        <v>0.44833085</v>
      </c>
    </row>
    <row r="243" s="5" customFormat="true" ht="15" hidden="false" customHeight="false" outlineLevel="0" collapsed="false">
      <c r="A243" s="2" t="s">
        <v>6991</v>
      </c>
      <c r="B243" s="2" t="s">
        <v>8237</v>
      </c>
      <c r="C243" s="2" t="s">
        <v>8238</v>
      </c>
      <c r="D243" s="2"/>
      <c r="E243" s="2" t="s">
        <v>8239</v>
      </c>
      <c r="F243" s="2" t="s">
        <v>8240</v>
      </c>
      <c r="G243" s="11" t="s">
        <v>8241</v>
      </c>
      <c r="H243" s="2" t="s">
        <v>7801</v>
      </c>
      <c r="I243" s="11" t="b">
        <f aca="false">TRUE()</f>
        <v>1</v>
      </c>
      <c r="J243" s="12" t="n">
        <v>0.0056</v>
      </c>
      <c r="K243" s="12" t="n">
        <v>-0.43</v>
      </c>
      <c r="L243" s="12" t="n">
        <v>-1.35</v>
      </c>
      <c r="M243" s="12" t="n">
        <v>13.83</v>
      </c>
      <c r="N243" s="12" t="n">
        <v>0.43243298</v>
      </c>
      <c r="O243" s="12" t="n">
        <v>13.96</v>
      </c>
      <c r="P243" s="12" t="n">
        <v>0.67392117</v>
      </c>
      <c r="Q243" s="13" t="n">
        <v>13.91</v>
      </c>
      <c r="R243" s="13" t="n">
        <v>1.5641065</v>
      </c>
      <c r="S243" s="13" t="n">
        <v>14.51</v>
      </c>
      <c r="T243" s="13" t="n">
        <v>0.5649916</v>
      </c>
      <c r="U243" s="13" t="n">
        <v>14.17</v>
      </c>
      <c r="V243" s="13" t="n">
        <v>0.7672094</v>
      </c>
      <c r="W243" s="13" t="n">
        <v>14.28</v>
      </c>
      <c r="X243" s="13" t="n">
        <v>0.409016</v>
      </c>
    </row>
    <row r="244" s="5" customFormat="true" ht="15" hidden="false" customHeight="false" outlineLevel="0" collapsed="false">
      <c r="A244" s="2" t="s">
        <v>6998</v>
      </c>
      <c r="B244" s="2" t="s">
        <v>8242</v>
      </c>
      <c r="C244" s="2" t="s">
        <v>8243</v>
      </c>
      <c r="D244" s="2"/>
      <c r="E244" s="2" t="s">
        <v>8244</v>
      </c>
      <c r="F244" s="2" t="s">
        <v>8245</v>
      </c>
      <c r="G244" s="11" t="s">
        <v>8246</v>
      </c>
      <c r="H244" s="2" t="s">
        <v>7583</v>
      </c>
      <c r="I244" s="11" t="b">
        <f aca="false">TRUE()</f>
        <v>1</v>
      </c>
      <c r="J244" s="12" t="n">
        <v>0.00035</v>
      </c>
      <c r="K244" s="12" t="n">
        <v>0.6</v>
      </c>
      <c r="L244" s="12" t="n">
        <v>1.52</v>
      </c>
      <c r="M244" s="12" t="n">
        <v>12.95</v>
      </c>
      <c r="N244" s="12" t="n">
        <v>0.4113454</v>
      </c>
      <c r="O244" s="12" t="n">
        <v>12.92</v>
      </c>
      <c r="P244" s="12" t="n">
        <v>0.41894227</v>
      </c>
      <c r="Q244" s="13" t="n">
        <v>13.09</v>
      </c>
      <c r="R244" s="13" t="n">
        <v>0.47791174</v>
      </c>
      <c r="S244" s="13" t="n">
        <v>12.3</v>
      </c>
      <c r="T244" s="13" t="n">
        <v>0.43336263</v>
      </c>
      <c r="U244" s="13" t="n">
        <v>12.44</v>
      </c>
      <c r="V244" s="13" t="n">
        <v>0.43414733</v>
      </c>
      <c r="W244" s="13" t="n">
        <v>12.42</v>
      </c>
      <c r="X244" s="13" t="n">
        <v>0.42645007</v>
      </c>
    </row>
    <row r="245" s="5" customFormat="true" ht="15" hidden="false" customHeight="false" outlineLevel="0" collapsed="false">
      <c r="A245" s="2" t="s">
        <v>6991</v>
      </c>
      <c r="B245" s="2" t="s">
        <v>8247</v>
      </c>
      <c r="C245" s="2" t="s">
        <v>8248</v>
      </c>
      <c r="D245" s="2"/>
      <c r="E245" s="2" t="s">
        <v>8249</v>
      </c>
      <c r="F245" s="2" t="s">
        <v>8250</v>
      </c>
      <c r="G245" s="11" t="s">
        <v>8251</v>
      </c>
      <c r="H245" s="2" t="s">
        <v>7205</v>
      </c>
      <c r="I245" s="11" t="b">
        <f aca="false">FALSE()</f>
        <v>0</v>
      </c>
      <c r="J245" s="12" t="n">
        <v>0.0001</v>
      </c>
      <c r="K245" s="12" t="n">
        <v>-0.44</v>
      </c>
      <c r="L245" s="12" t="n">
        <v>-1.36</v>
      </c>
      <c r="M245" s="12" t="n">
        <v>13.32</v>
      </c>
      <c r="N245" s="12" t="n">
        <v>0.4022321</v>
      </c>
      <c r="O245" s="12" t="n">
        <v>13.39</v>
      </c>
      <c r="P245" s="12" t="n">
        <v>0.58609754</v>
      </c>
      <c r="Q245" s="13" t="n">
        <v>13.35</v>
      </c>
      <c r="R245" s="13" t="n">
        <v>0.612729</v>
      </c>
      <c r="S245" s="13" t="n">
        <v>13.85</v>
      </c>
      <c r="T245" s="13" t="n">
        <v>0.510536</v>
      </c>
      <c r="U245" s="13" t="n">
        <v>13.81</v>
      </c>
      <c r="V245" s="13" t="n">
        <v>0.48731416</v>
      </c>
      <c r="W245" s="13" t="n">
        <v>13.73</v>
      </c>
      <c r="X245" s="13" t="n">
        <v>0.42199275</v>
      </c>
    </row>
    <row r="246" s="5" customFormat="true" ht="15" hidden="false" customHeight="false" outlineLevel="0" collapsed="false">
      <c r="A246" s="2" t="s">
        <v>6991</v>
      </c>
      <c r="B246" s="2" t="s">
        <v>8252</v>
      </c>
      <c r="C246" s="2" t="s">
        <v>8253</v>
      </c>
      <c r="D246" s="2"/>
      <c r="E246" s="2" t="s">
        <v>8254</v>
      </c>
      <c r="F246" s="2" t="s">
        <v>7544</v>
      </c>
      <c r="G246" s="11"/>
      <c r="H246" s="2" t="s">
        <v>7131</v>
      </c>
      <c r="I246" s="11" t="b">
        <f aca="false">TRUE()</f>
        <v>1</v>
      </c>
      <c r="J246" s="12" t="n">
        <v>0.0047</v>
      </c>
      <c r="K246" s="12" t="n">
        <v>-0.42</v>
      </c>
      <c r="L246" s="12" t="n">
        <v>-1.34</v>
      </c>
      <c r="M246" s="12" t="n">
        <v>12.39</v>
      </c>
      <c r="N246" s="12" t="n">
        <v>0.52081084</v>
      </c>
      <c r="O246" s="12" t="n">
        <v>12.43</v>
      </c>
      <c r="P246" s="12" t="n">
        <v>0.69604796</v>
      </c>
      <c r="Q246" s="13" t="n">
        <v>12.72</v>
      </c>
      <c r="R246" s="13" t="n">
        <v>0.4085473</v>
      </c>
      <c r="S246" s="13" t="n">
        <v>12.96</v>
      </c>
      <c r="T246" s="13" t="n">
        <v>0.42480075</v>
      </c>
      <c r="U246" s="13" t="n">
        <v>12.81</v>
      </c>
      <c r="V246" s="13" t="n">
        <v>0.40408078</v>
      </c>
      <c r="W246" s="13" t="n">
        <v>13.13</v>
      </c>
      <c r="X246" s="13" t="n">
        <v>0.5004422</v>
      </c>
    </row>
    <row r="247" s="5" customFormat="true" ht="15" hidden="false" customHeight="false" outlineLevel="0" collapsed="false">
      <c r="A247" s="2" t="s">
        <v>6991</v>
      </c>
      <c r="B247" s="2" t="s">
        <v>8255</v>
      </c>
      <c r="C247" s="2" t="s">
        <v>8256</v>
      </c>
      <c r="D247" s="2"/>
      <c r="E247" s="2" t="s">
        <v>8257</v>
      </c>
      <c r="F247" s="2" t="s">
        <v>8258</v>
      </c>
      <c r="G247" s="11"/>
      <c r="H247" s="2" t="s">
        <v>7846</v>
      </c>
      <c r="I247" s="11" t="b">
        <f aca="false">FALSE()</f>
        <v>0</v>
      </c>
      <c r="J247" s="12" t="n">
        <v>0.0001</v>
      </c>
      <c r="K247" s="12" t="n">
        <v>0.69</v>
      </c>
      <c r="L247" s="12" t="n">
        <v>1.61</v>
      </c>
      <c r="M247" s="12" t="n">
        <v>14.06</v>
      </c>
      <c r="N247" s="12" t="n">
        <v>0.4118721</v>
      </c>
      <c r="O247" s="12" t="n">
        <v>13.93</v>
      </c>
      <c r="P247" s="12" t="n">
        <v>0.41526896</v>
      </c>
      <c r="Q247" s="13" t="n">
        <v>14.04</v>
      </c>
      <c r="R247" s="13" t="n">
        <v>0.4441436</v>
      </c>
      <c r="S247" s="13" t="n">
        <v>13.3</v>
      </c>
      <c r="T247" s="13" t="n">
        <v>0.42106453</v>
      </c>
      <c r="U247" s="13" t="n">
        <v>13.32</v>
      </c>
      <c r="V247" s="13" t="n">
        <v>0.45979688</v>
      </c>
      <c r="W247" s="13" t="n">
        <v>13.33</v>
      </c>
      <c r="X247" s="13" t="n">
        <v>0.4130025</v>
      </c>
    </row>
    <row r="248" s="5" customFormat="true" ht="15" hidden="false" customHeight="false" outlineLevel="0" collapsed="false">
      <c r="A248" s="2" t="s">
        <v>6991</v>
      </c>
      <c r="B248" s="2" t="s">
        <v>8259</v>
      </c>
      <c r="C248" s="2" t="s">
        <v>8260</v>
      </c>
      <c r="D248" s="2"/>
      <c r="E248" s="2" t="s">
        <v>8261</v>
      </c>
      <c r="F248" s="2" t="s">
        <v>8262</v>
      </c>
      <c r="G248" s="11" t="s">
        <v>8263</v>
      </c>
      <c r="H248" s="2" t="s">
        <v>7253</v>
      </c>
      <c r="I248" s="11" t="b">
        <f aca="false">TRUE()</f>
        <v>1</v>
      </c>
      <c r="J248" s="12" t="n">
        <v>0.0001</v>
      </c>
      <c r="K248" s="12" t="n">
        <v>0.45</v>
      </c>
      <c r="L248" s="12" t="n">
        <v>1.37</v>
      </c>
      <c r="M248" s="12" t="n">
        <v>12.9</v>
      </c>
      <c r="N248" s="12" t="n">
        <v>0.40282172</v>
      </c>
      <c r="O248" s="12" t="n">
        <v>13.1</v>
      </c>
      <c r="P248" s="12" t="n">
        <v>0.44241297</v>
      </c>
      <c r="Q248" s="13" t="n">
        <v>13.25</v>
      </c>
      <c r="R248" s="13" t="n">
        <v>0.4429828</v>
      </c>
      <c r="S248" s="13" t="n">
        <v>12.57</v>
      </c>
      <c r="T248" s="13" t="n">
        <v>0.43181863</v>
      </c>
      <c r="U248" s="13" t="n">
        <v>12.6</v>
      </c>
      <c r="V248" s="13" t="n">
        <v>0.46936896</v>
      </c>
      <c r="W248" s="13" t="n">
        <v>12.72</v>
      </c>
      <c r="X248" s="13" t="n">
        <v>0.40033114</v>
      </c>
    </row>
    <row r="249" s="5" customFormat="true" ht="15" hidden="false" customHeight="false" outlineLevel="0" collapsed="false">
      <c r="A249" s="2" t="s">
        <v>6991</v>
      </c>
      <c r="B249" s="2" t="s">
        <v>8264</v>
      </c>
      <c r="C249" s="2" t="s">
        <v>8265</v>
      </c>
      <c r="D249" s="2"/>
      <c r="E249" s="2" t="s">
        <v>8266</v>
      </c>
      <c r="F249" s="2" t="s">
        <v>8267</v>
      </c>
      <c r="G249" s="11" t="s">
        <v>8268</v>
      </c>
      <c r="H249" s="2" t="s">
        <v>7011</v>
      </c>
      <c r="I249" s="11" t="b">
        <f aca="false">TRUE()</f>
        <v>1</v>
      </c>
      <c r="J249" s="12" t="n">
        <v>0.0001</v>
      </c>
      <c r="K249" s="12" t="n">
        <v>-0.4</v>
      </c>
      <c r="L249" s="12" t="n">
        <v>-1.32</v>
      </c>
      <c r="M249" s="12" t="n">
        <v>12.1</v>
      </c>
      <c r="N249" s="12" t="n">
        <v>0.42441335</v>
      </c>
      <c r="O249" s="12" t="n">
        <v>11.91</v>
      </c>
      <c r="P249" s="12" t="n">
        <v>0.5887401</v>
      </c>
      <c r="Q249" s="13" t="n">
        <v>11.97</v>
      </c>
      <c r="R249" s="13" t="n">
        <v>0.6312547</v>
      </c>
      <c r="S249" s="13" t="n">
        <v>12.43</v>
      </c>
      <c r="T249" s="13" t="n">
        <v>0.5006239</v>
      </c>
      <c r="U249" s="13" t="n">
        <v>12.42</v>
      </c>
      <c r="V249" s="13" t="n">
        <v>0.5120418</v>
      </c>
      <c r="W249" s="13" t="n">
        <v>12.39</v>
      </c>
      <c r="X249" s="13" t="n">
        <v>0.44614425</v>
      </c>
    </row>
    <row r="250" s="5" customFormat="true" ht="15" hidden="false" customHeight="false" outlineLevel="0" collapsed="false">
      <c r="A250" s="2" t="s">
        <v>6998</v>
      </c>
      <c r="B250" s="2" t="s">
        <v>8269</v>
      </c>
      <c r="C250" s="2" t="s">
        <v>8270</v>
      </c>
      <c r="D250" s="2"/>
      <c r="E250" s="2" t="s">
        <v>8271</v>
      </c>
      <c r="F250" s="2" t="s">
        <v>8272</v>
      </c>
      <c r="G250" s="11" t="s">
        <v>8273</v>
      </c>
      <c r="H250" s="2" t="s">
        <v>8274</v>
      </c>
      <c r="I250" s="11" t="b">
        <f aca="false">TRUE()</f>
        <v>1</v>
      </c>
      <c r="J250" s="12" t="n">
        <v>0.00049</v>
      </c>
      <c r="K250" s="12" t="n">
        <v>0.42</v>
      </c>
      <c r="L250" s="12" t="n">
        <v>1.34</v>
      </c>
      <c r="M250" s="12" t="n">
        <v>12.82</v>
      </c>
      <c r="N250" s="12" t="n">
        <v>0.39709756</v>
      </c>
      <c r="O250" s="12" t="n">
        <v>13.05</v>
      </c>
      <c r="P250" s="12" t="n">
        <v>0.39708695</v>
      </c>
      <c r="Q250" s="13" t="n">
        <v>13.2</v>
      </c>
      <c r="R250" s="13" t="n">
        <v>0.4182431</v>
      </c>
      <c r="S250" s="13" t="n">
        <v>12.56</v>
      </c>
      <c r="T250" s="13" t="n">
        <v>0.40865687</v>
      </c>
      <c r="U250" s="13" t="n">
        <v>12.6</v>
      </c>
      <c r="V250" s="13" t="n">
        <v>0.39979175</v>
      </c>
      <c r="W250" s="13" t="n">
        <v>12.66</v>
      </c>
      <c r="X250" s="13" t="n">
        <v>0.40915668</v>
      </c>
    </row>
    <row r="251" s="5" customFormat="true" ht="15" hidden="false" customHeight="false" outlineLevel="0" collapsed="false">
      <c r="A251" s="2" t="s">
        <v>6991</v>
      </c>
      <c r="B251" s="2" t="s">
        <v>8275</v>
      </c>
      <c r="C251" s="2" t="s">
        <v>8276</v>
      </c>
      <c r="D251" s="2"/>
      <c r="E251" s="2" t="s">
        <v>8277</v>
      </c>
      <c r="F251" s="2" t="s">
        <v>8278</v>
      </c>
      <c r="G251" s="11" t="s">
        <v>8279</v>
      </c>
      <c r="H251" s="2" t="s">
        <v>7011</v>
      </c>
      <c r="I251" s="11" t="b">
        <f aca="false">TRUE()</f>
        <v>1</v>
      </c>
      <c r="J251" s="12" t="n">
        <v>0.00093</v>
      </c>
      <c r="K251" s="12" t="n">
        <v>-0.38</v>
      </c>
      <c r="L251" s="12" t="n">
        <v>-1.3</v>
      </c>
      <c r="M251" s="12" t="n">
        <v>11.94</v>
      </c>
      <c r="N251" s="12" t="n">
        <v>0.42553458</v>
      </c>
      <c r="O251" s="12" t="n">
        <v>11.8</v>
      </c>
      <c r="P251" s="12" t="n">
        <v>0.5174443</v>
      </c>
      <c r="Q251" s="13" t="n">
        <v>11.79</v>
      </c>
      <c r="R251" s="13" t="n">
        <v>0.4546722</v>
      </c>
      <c r="S251" s="13" t="n">
        <v>12.12</v>
      </c>
      <c r="T251" s="13" t="n">
        <v>0.43704584</v>
      </c>
      <c r="U251" s="13" t="n">
        <v>12.32</v>
      </c>
      <c r="V251" s="13" t="n">
        <v>0.42860627</v>
      </c>
      <c r="W251" s="13" t="n">
        <v>12.22</v>
      </c>
      <c r="X251" s="13" t="n">
        <v>0.40949744</v>
      </c>
    </row>
    <row r="252" s="5" customFormat="true" ht="15" hidden="false" customHeight="false" outlineLevel="0" collapsed="false">
      <c r="A252" s="2" t="s">
        <v>6998</v>
      </c>
      <c r="B252" s="2" t="s">
        <v>8280</v>
      </c>
      <c r="C252" s="2" t="s">
        <v>8281</v>
      </c>
      <c r="D252" s="2"/>
      <c r="E252" s="2" t="s">
        <v>8282</v>
      </c>
      <c r="F252" s="2" t="s">
        <v>8283</v>
      </c>
      <c r="G252" s="11" t="s">
        <v>8284</v>
      </c>
      <c r="H252" s="2" t="s">
        <v>7142</v>
      </c>
      <c r="I252" s="11" t="b">
        <f aca="false">FALSE()</f>
        <v>0</v>
      </c>
      <c r="J252" s="12" t="n">
        <v>0.0001</v>
      </c>
      <c r="K252" s="12" t="n">
        <v>0.55</v>
      </c>
      <c r="L252" s="12" t="n">
        <v>1.46</v>
      </c>
      <c r="M252" s="12" t="n">
        <v>14</v>
      </c>
      <c r="N252" s="12" t="n">
        <v>0.4054346</v>
      </c>
      <c r="O252" s="12" t="n">
        <v>14.19</v>
      </c>
      <c r="P252" s="12" t="n">
        <v>0.4328197</v>
      </c>
      <c r="Q252" s="13" t="n">
        <v>14.19</v>
      </c>
      <c r="R252" s="13" t="n">
        <v>0.44509798</v>
      </c>
      <c r="S252" s="13" t="n">
        <v>13.54</v>
      </c>
      <c r="T252" s="13" t="n">
        <v>0.43127146</v>
      </c>
      <c r="U252" s="13" t="n">
        <v>13.61</v>
      </c>
      <c r="V252" s="13" t="n">
        <v>0.4137667</v>
      </c>
      <c r="W252" s="13" t="n">
        <v>13.59</v>
      </c>
      <c r="X252" s="13" t="n">
        <v>0.40938714</v>
      </c>
    </row>
    <row r="253" s="5" customFormat="true" ht="15" hidden="false" customHeight="false" outlineLevel="0" collapsed="false">
      <c r="A253" s="2" t="s">
        <v>6991</v>
      </c>
      <c r="B253" s="2" t="s">
        <v>8285</v>
      </c>
      <c r="C253" s="2" t="s">
        <v>8286</v>
      </c>
      <c r="D253" s="2"/>
      <c r="E253" s="2" t="s">
        <v>8287</v>
      </c>
      <c r="F253" s="2" t="s">
        <v>8288</v>
      </c>
      <c r="G253" s="11" t="s">
        <v>8289</v>
      </c>
      <c r="H253" s="2" t="s">
        <v>7103</v>
      </c>
      <c r="I253" s="11" t="b">
        <f aca="false">FALSE()</f>
        <v>0</v>
      </c>
      <c r="J253" s="12" t="n">
        <v>0.00093</v>
      </c>
      <c r="K253" s="12" t="n">
        <v>0.41</v>
      </c>
      <c r="L253" s="12" t="n">
        <v>1.33</v>
      </c>
      <c r="M253" s="12" t="n">
        <v>11.91</v>
      </c>
      <c r="N253" s="12" t="n">
        <v>0.436961</v>
      </c>
      <c r="O253" s="12" t="n">
        <v>11.95</v>
      </c>
      <c r="P253" s="12" t="n">
        <v>0.41961953</v>
      </c>
      <c r="Q253" s="13" t="n">
        <v>12.15</v>
      </c>
      <c r="R253" s="13" t="n">
        <v>0.4464525</v>
      </c>
      <c r="S253" s="13" t="n">
        <v>11.52</v>
      </c>
      <c r="T253" s="13" t="n">
        <v>0.42579192</v>
      </c>
      <c r="U253" s="13" t="n">
        <v>11.55</v>
      </c>
      <c r="V253" s="13" t="n">
        <v>0.42462826</v>
      </c>
      <c r="W253" s="13" t="n">
        <v>11.7</v>
      </c>
      <c r="X253" s="13" t="n">
        <v>0.43592036</v>
      </c>
    </row>
    <row r="254" s="5" customFormat="true" ht="15" hidden="false" customHeight="false" outlineLevel="0" collapsed="false">
      <c r="A254" s="2" t="s">
        <v>6991</v>
      </c>
      <c r="B254" s="2" t="s">
        <v>8290</v>
      </c>
      <c r="C254" s="2" t="s">
        <v>8291</v>
      </c>
      <c r="D254" s="2"/>
      <c r="E254" s="2" t="s">
        <v>8292</v>
      </c>
      <c r="F254" s="2" t="s">
        <v>8293</v>
      </c>
      <c r="G254" s="11"/>
      <c r="H254" s="2" t="s">
        <v>7416</v>
      </c>
      <c r="I254" s="11" t="b">
        <f aca="false">TRUE()</f>
        <v>1</v>
      </c>
      <c r="J254" s="12" t="n">
        <v>0.00043</v>
      </c>
      <c r="K254" s="12" t="n">
        <v>-0.4</v>
      </c>
      <c r="L254" s="12" t="n">
        <v>-1.32</v>
      </c>
      <c r="M254" s="12" t="n">
        <v>14.12</v>
      </c>
      <c r="N254" s="12" t="n">
        <v>0.41853225</v>
      </c>
      <c r="O254" s="12" t="n">
        <v>14.12</v>
      </c>
      <c r="P254" s="12" t="n">
        <v>0.4150477</v>
      </c>
      <c r="Q254" s="13" t="n">
        <v>14.08</v>
      </c>
      <c r="R254" s="13" t="n">
        <v>0.46313226</v>
      </c>
      <c r="S254" s="13" t="n">
        <v>14.46</v>
      </c>
      <c r="T254" s="13" t="n">
        <v>0.45920938</v>
      </c>
      <c r="U254" s="13" t="n">
        <v>14.43</v>
      </c>
      <c r="V254" s="13" t="n">
        <v>0.42987666</v>
      </c>
      <c r="W254" s="13" t="n">
        <v>14.65</v>
      </c>
      <c r="X254" s="13" t="n">
        <v>0.5166172</v>
      </c>
    </row>
    <row r="255" s="5" customFormat="true" ht="15" hidden="false" customHeight="false" outlineLevel="0" collapsed="false">
      <c r="A255" s="2" t="s">
        <v>6991</v>
      </c>
      <c r="B255" s="2" t="s">
        <v>8294</v>
      </c>
      <c r="C255" s="2" t="s">
        <v>8295</v>
      </c>
      <c r="D255" s="2"/>
      <c r="E255" s="2" t="s">
        <v>8296</v>
      </c>
      <c r="F255" s="2" t="s">
        <v>8297</v>
      </c>
      <c r="G255" s="11" t="s">
        <v>8298</v>
      </c>
      <c r="H255" s="2" t="s">
        <v>7567</v>
      </c>
      <c r="I255" s="11" t="b">
        <f aca="false">FALSE()</f>
        <v>0</v>
      </c>
      <c r="J255" s="12" t="n">
        <v>0.00035</v>
      </c>
      <c r="K255" s="12" t="n">
        <v>0.38</v>
      </c>
      <c r="L255" s="12" t="n">
        <v>1.3</v>
      </c>
      <c r="M255" s="12" t="n">
        <v>13.22</v>
      </c>
      <c r="N255" s="12" t="n">
        <v>0.39311743</v>
      </c>
      <c r="O255" s="12" t="n">
        <v>13.47</v>
      </c>
      <c r="P255" s="12" t="n">
        <v>0.61972713</v>
      </c>
      <c r="Q255" s="13" t="n">
        <v>13.63</v>
      </c>
      <c r="R255" s="13" t="n">
        <v>0.8662509</v>
      </c>
      <c r="S255" s="13" t="n">
        <v>12.98</v>
      </c>
      <c r="T255" s="13" t="n">
        <v>0.42503193</v>
      </c>
      <c r="U255" s="13" t="n">
        <v>13.03</v>
      </c>
      <c r="V255" s="13" t="n">
        <v>0.3956582</v>
      </c>
      <c r="W255" s="13" t="n">
        <v>13.08</v>
      </c>
      <c r="X255" s="13" t="n">
        <v>0.39634395</v>
      </c>
    </row>
    <row r="256" s="5" customFormat="true" ht="15" hidden="false" customHeight="false" outlineLevel="0" collapsed="false">
      <c r="A256" s="2" t="s">
        <v>6991</v>
      </c>
      <c r="B256" s="2" t="s">
        <v>8299</v>
      </c>
      <c r="C256" s="2" t="s">
        <v>8300</v>
      </c>
      <c r="D256" s="2"/>
      <c r="E256" s="2" t="s">
        <v>8301</v>
      </c>
      <c r="F256" s="2" t="s">
        <v>8302</v>
      </c>
      <c r="G256" s="11" t="s">
        <v>8303</v>
      </c>
      <c r="H256" s="2" t="s">
        <v>7025</v>
      </c>
      <c r="I256" s="11" t="b">
        <f aca="false">FALSE()</f>
        <v>0</v>
      </c>
      <c r="J256" s="12" t="n">
        <v>0.0023</v>
      </c>
      <c r="K256" s="12" t="n">
        <v>-0.7</v>
      </c>
      <c r="L256" s="12" t="n">
        <v>-1.62</v>
      </c>
      <c r="M256" s="12" t="n">
        <v>14.32</v>
      </c>
      <c r="N256" s="12" t="n">
        <v>0.41792992</v>
      </c>
      <c r="O256" s="12" t="n">
        <v>14.3</v>
      </c>
      <c r="P256" s="12" t="n">
        <v>0.60529125</v>
      </c>
      <c r="Q256" s="13" t="n">
        <v>14.29</v>
      </c>
      <c r="R256" s="13" t="n">
        <v>0.5518897</v>
      </c>
      <c r="S256" s="13" t="n">
        <v>15.33</v>
      </c>
      <c r="T256" s="13" t="n">
        <v>0.5054</v>
      </c>
      <c r="U256" s="13" t="n">
        <v>15.17</v>
      </c>
      <c r="V256" s="13" t="n">
        <v>0.44759068</v>
      </c>
      <c r="W256" s="13" t="n">
        <v>14.41</v>
      </c>
      <c r="X256" s="13" t="n">
        <v>0.43933564</v>
      </c>
    </row>
    <row r="257" s="5" customFormat="true" ht="15" hidden="false" customHeight="false" outlineLevel="0" collapsed="false">
      <c r="A257" s="2" t="s">
        <v>8304</v>
      </c>
      <c r="B257" s="2" t="s">
        <v>8305</v>
      </c>
      <c r="C257" s="2" t="s">
        <v>8306</v>
      </c>
      <c r="D257" s="2"/>
      <c r="E257" s="2" t="s">
        <v>8307</v>
      </c>
      <c r="F257" s="2" t="s">
        <v>8308</v>
      </c>
      <c r="G257" s="11" t="s">
        <v>8309</v>
      </c>
      <c r="H257" s="2" t="s">
        <v>7416</v>
      </c>
      <c r="I257" s="11" t="b">
        <f aca="false">TRUE()</f>
        <v>1</v>
      </c>
      <c r="J257" s="12" t="n">
        <v>0.0054</v>
      </c>
      <c r="K257" s="12" t="n">
        <v>0.44</v>
      </c>
      <c r="L257" s="12" t="n">
        <v>1.36</v>
      </c>
      <c r="M257" s="12" t="n">
        <v>12.56</v>
      </c>
      <c r="N257" s="12" t="n">
        <v>0.4435031</v>
      </c>
      <c r="O257" s="12" t="n">
        <v>12.45</v>
      </c>
      <c r="P257" s="12" t="n">
        <v>0.44968468</v>
      </c>
      <c r="Q257" s="13" t="n">
        <v>12.7</v>
      </c>
      <c r="R257" s="13" t="n">
        <v>0.5254668</v>
      </c>
      <c r="S257" s="13" t="n">
        <v>12.15</v>
      </c>
      <c r="T257" s="13" t="n">
        <v>0.4276526</v>
      </c>
      <c r="U257" s="13" t="n">
        <v>12.16</v>
      </c>
      <c r="V257" s="13" t="n">
        <v>0.45695564</v>
      </c>
      <c r="W257" s="13" t="n">
        <v>12.07</v>
      </c>
      <c r="X257" s="13" t="n">
        <v>0.5067814</v>
      </c>
    </row>
    <row r="258" s="5" customFormat="true" ht="15" hidden="false" customHeight="false" outlineLevel="0" collapsed="false">
      <c r="A258" s="2" t="s">
        <v>6998</v>
      </c>
      <c r="B258" s="2" t="s">
        <v>8310</v>
      </c>
      <c r="C258" s="2" t="s">
        <v>8311</v>
      </c>
      <c r="D258" s="2"/>
      <c r="E258" s="2" t="s">
        <v>8312</v>
      </c>
      <c r="F258" s="2" t="s">
        <v>8313</v>
      </c>
      <c r="G258" s="11" t="s">
        <v>8314</v>
      </c>
      <c r="H258" s="2" t="s">
        <v>7205</v>
      </c>
      <c r="I258" s="11" t="b">
        <f aca="false">TRUE()</f>
        <v>1</v>
      </c>
      <c r="J258" s="12" t="n">
        <v>0.00035</v>
      </c>
      <c r="K258" s="12" t="n">
        <v>0.39</v>
      </c>
      <c r="L258" s="12" t="n">
        <v>1.31</v>
      </c>
      <c r="M258" s="12" t="n">
        <v>13.38</v>
      </c>
      <c r="N258" s="12" t="n">
        <v>0.39629233</v>
      </c>
      <c r="O258" s="12" t="n">
        <v>13.36</v>
      </c>
      <c r="P258" s="12" t="n">
        <v>0.4006125</v>
      </c>
      <c r="Q258" s="13" t="n">
        <v>13.54</v>
      </c>
      <c r="R258" s="13" t="n">
        <v>0.41972983</v>
      </c>
      <c r="S258" s="13" t="n">
        <v>13.06</v>
      </c>
      <c r="T258" s="13" t="n">
        <v>0.39575434</v>
      </c>
      <c r="U258" s="13" t="n">
        <v>12.97</v>
      </c>
      <c r="V258" s="13" t="n">
        <v>0.3952404</v>
      </c>
      <c r="W258" s="13" t="n">
        <v>13.06</v>
      </c>
      <c r="X258" s="13" t="n">
        <v>0.40284857</v>
      </c>
    </row>
    <row r="259" s="5" customFormat="true" ht="15" hidden="false" customHeight="false" outlineLevel="0" collapsed="false">
      <c r="A259" s="2" t="s">
        <v>6991</v>
      </c>
      <c r="B259" s="2" t="s">
        <v>8315</v>
      </c>
      <c r="C259" s="2" t="s">
        <v>8316</v>
      </c>
      <c r="D259" s="2"/>
      <c r="E259" s="2" t="s">
        <v>8317</v>
      </c>
      <c r="F259" s="2" t="s">
        <v>8318</v>
      </c>
      <c r="G259" s="11" t="s">
        <v>7806</v>
      </c>
      <c r="H259" s="2" t="s">
        <v>7044</v>
      </c>
      <c r="I259" s="11" t="b">
        <f aca="false">FALSE()</f>
        <v>0</v>
      </c>
      <c r="J259" s="12" t="n">
        <v>0.00034</v>
      </c>
      <c r="K259" s="12" t="n">
        <v>-0.44</v>
      </c>
      <c r="L259" s="12" t="n">
        <v>-1.36</v>
      </c>
      <c r="M259" s="12" t="n">
        <v>13.36</v>
      </c>
      <c r="N259" s="12" t="n">
        <v>0.40798455</v>
      </c>
      <c r="O259" s="12" t="n">
        <v>13.32</v>
      </c>
      <c r="P259" s="12" t="n">
        <v>0.54338443</v>
      </c>
      <c r="Q259" s="13" t="n">
        <v>13.36</v>
      </c>
      <c r="R259" s="13" t="n">
        <v>0.7099805</v>
      </c>
      <c r="S259" s="13" t="n">
        <v>13.82</v>
      </c>
      <c r="T259" s="13" t="n">
        <v>0.43188226</v>
      </c>
      <c r="U259" s="13" t="n">
        <v>13.79</v>
      </c>
      <c r="V259" s="13" t="n">
        <v>0.47465834</v>
      </c>
      <c r="W259" s="13" t="n">
        <v>13.76</v>
      </c>
      <c r="X259" s="13" t="n">
        <v>0.44677627</v>
      </c>
    </row>
    <row r="260" s="5" customFormat="true" ht="15" hidden="false" customHeight="false" outlineLevel="0" collapsed="false">
      <c r="A260" s="2" t="s">
        <v>6998</v>
      </c>
      <c r="B260" s="2" t="s">
        <v>8319</v>
      </c>
      <c r="C260" s="2" t="s">
        <v>8320</v>
      </c>
      <c r="D260" s="2"/>
      <c r="E260" s="2" t="s">
        <v>8321</v>
      </c>
      <c r="F260" s="2" t="s">
        <v>8322</v>
      </c>
      <c r="G260" s="11" t="s">
        <v>8323</v>
      </c>
      <c r="H260" s="2" t="s">
        <v>7211</v>
      </c>
      <c r="I260" s="11" t="b">
        <f aca="false">TRUE()</f>
        <v>1</v>
      </c>
      <c r="J260" s="12" t="n">
        <v>0.00067</v>
      </c>
      <c r="K260" s="12" t="n">
        <v>0.53</v>
      </c>
      <c r="L260" s="12" t="n">
        <v>1.44</v>
      </c>
      <c r="M260" s="12" t="n">
        <v>13.2</v>
      </c>
      <c r="N260" s="12" t="n">
        <v>0.4437067</v>
      </c>
      <c r="O260" s="12" t="n">
        <v>13.4</v>
      </c>
      <c r="P260" s="12" t="n">
        <v>0.39988574</v>
      </c>
      <c r="Q260" s="13" t="n">
        <v>13.42</v>
      </c>
      <c r="R260" s="13" t="n">
        <v>0.4199433</v>
      </c>
      <c r="S260" s="13" t="n">
        <v>12.68</v>
      </c>
      <c r="T260" s="13" t="n">
        <v>0.41523573</v>
      </c>
      <c r="U260" s="13" t="n">
        <v>12.88</v>
      </c>
      <c r="V260" s="13" t="n">
        <v>0.4091171</v>
      </c>
      <c r="W260" s="13" t="n">
        <v>12.9</v>
      </c>
      <c r="X260" s="13" t="n">
        <v>0.4702668</v>
      </c>
    </row>
    <row r="261" s="5" customFormat="true" ht="15" hidden="false" customHeight="false" outlineLevel="0" collapsed="false">
      <c r="A261" s="2" t="s">
        <v>6991</v>
      </c>
      <c r="B261" s="2" t="s">
        <v>8324</v>
      </c>
      <c r="C261" s="2" t="s">
        <v>8325</v>
      </c>
      <c r="D261" s="2"/>
      <c r="E261" s="2" t="s">
        <v>8326</v>
      </c>
      <c r="F261" s="2" t="s">
        <v>8327</v>
      </c>
      <c r="G261" s="11" t="s">
        <v>8328</v>
      </c>
      <c r="H261" s="2" t="s">
        <v>8329</v>
      </c>
      <c r="I261" s="11" t="b">
        <f aca="false">FALSE()</f>
        <v>0</v>
      </c>
      <c r="J261" s="12" t="n">
        <v>0.00093</v>
      </c>
      <c r="K261" s="12" t="n">
        <v>0.43</v>
      </c>
      <c r="L261" s="12" t="n">
        <v>1.35</v>
      </c>
      <c r="M261" s="12" t="n">
        <v>13.69</v>
      </c>
      <c r="N261" s="12" t="n">
        <v>0.39124826</v>
      </c>
      <c r="O261" s="12" t="n">
        <v>14.03</v>
      </c>
      <c r="P261" s="12" t="n">
        <v>0.42001826</v>
      </c>
      <c r="Q261" s="13" t="n">
        <v>14.36</v>
      </c>
      <c r="R261" s="13" t="n">
        <v>0.50329477</v>
      </c>
      <c r="S261" s="13" t="n">
        <v>13.61</v>
      </c>
      <c r="T261" s="13" t="n">
        <v>0.39218283</v>
      </c>
      <c r="U261" s="13" t="n">
        <v>13.5</v>
      </c>
      <c r="V261" s="13" t="n">
        <v>0.39926928</v>
      </c>
      <c r="W261" s="13" t="n">
        <v>13.63</v>
      </c>
      <c r="X261" s="13" t="n">
        <v>0.3974355</v>
      </c>
    </row>
    <row r="262" s="5" customFormat="true" ht="15" hidden="false" customHeight="false" outlineLevel="0" collapsed="false">
      <c r="A262" s="2" t="s">
        <v>6991</v>
      </c>
      <c r="B262" s="2" t="s">
        <v>8330</v>
      </c>
      <c r="C262" s="2" t="s">
        <v>8331</v>
      </c>
      <c r="D262" s="2"/>
      <c r="E262" s="2" t="s">
        <v>8332</v>
      </c>
      <c r="F262" s="2" t="s">
        <v>8333</v>
      </c>
      <c r="G262" s="11" t="s">
        <v>7518</v>
      </c>
      <c r="H262" s="2" t="s">
        <v>8334</v>
      </c>
      <c r="I262" s="11" t="b">
        <f aca="false">TRUE()</f>
        <v>1</v>
      </c>
      <c r="J262" s="12" t="n">
        <v>0.00017</v>
      </c>
      <c r="K262" s="12" t="n">
        <v>0.4</v>
      </c>
      <c r="L262" s="12" t="n">
        <v>1.32</v>
      </c>
      <c r="M262" s="12" t="n">
        <v>11.57</v>
      </c>
      <c r="N262" s="12" t="n">
        <v>0.43596208</v>
      </c>
      <c r="O262" s="12" t="n">
        <v>11.74</v>
      </c>
      <c r="P262" s="12" t="n">
        <v>0.44462645</v>
      </c>
      <c r="Q262" s="13" t="n">
        <v>12.11</v>
      </c>
      <c r="R262" s="13" t="n">
        <v>0.56171703</v>
      </c>
      <c r="S262" s="13" t="n">
        <v>11.38</v>
      </c>
      <c r="T262" s="13" t="n">
        <v>0.4326288</v>
      </c>
      <c r="U262" s="13" t="n">
        <v>11.43</v>
      </c>
      <c r="V262" s="13" t="n">
        <v>0.43222725</v>
      </c>
      <c r="W262" s="13" t="n">
        <v>11.36</v>
      </c>
      <c r="X262" s="13" t="n">
        <v>0.4623348</v>
      </c>
    </row>
    <row r="263" s="5" customFormat="true" ht="15" hidden="false" customHeight="false" outlineLevel="0" collapsed="false">
      <c r="A263" s="2" t="s">
        <v>6991</v>
      </c>
      <c r="B263" s="2" t="s">
        <v>8335</v>
      </c>
      <c r="C263" s="2" t="s">
        <v>8336</v>
      </c>
      <c r="D263" s="2"/>
      <c r="E263" s="2" t="s">
        <v>8337</v>
      </c>
      <c r="F263" s="2" t="s">
        <v>8338</v>
      </c>
      <c r="G263" s="11" t="s">
        <v>8339</v>
      </c>
      <c r="H263" s="2" t="s">
        <v>8340</v>
      </c>
      <c r="I263" s="11" t="b">
        <f aca="false">TRUE()</f>
        <v>1</v>
      </c>
      <c r="J263" s="12" t="n">
        <v>0.0056</v>
      </c>
      <c r="K263" s="12" t="n">
        <v>-0.48</v>
      </c>
      <c r="L263" s="12" t="n">
        <v>-1.39</v>
      </c>
      <c r="M263" s="12" t="n">
        <v>13.63</v>
      </c>
      <c r="N263" s="12" t="n">
        <v>0.40476796</v>
      </c>
      <c r="O263" s="12" t="n">
        <v>13.35</v>
      </c>
      <c r="P263" s="12" t="n">
        <v>0.8633326</v>
      </c>
      <c r="Q263" s="13" t="n">
        <v>13.11</v>
      </c>
      <c r="R263" s="13" t="n">
        <v>1.722034</v>
      </c>
      <c r="S263" s="13" t="n">
        <v>13.98</v>
      </c>
      <c r="T263" s="13" t="n">
        <v>0.49854404</v>
      </c>
      <c r="U263" s="13" t="n">
        <v>14.11</v>
      </c>
      <c r="V263" s="13" t="n">
        <v>0.5150916</v>
      </c>
      <c r="W263" s="13" t="n">
        <v>13.81</v>
      </c>
      <c r="X263" s="13" t="n">
        <v>0.40893045</v>
      </c>
    </row>
    <row r="264" s="5" customFormat="true" ht="15" hidden="false" customHeight="false" outlineLevel="0" collapsed="false">
      <c r="A264" s="2" t="s">
        <v>6991</v>
      </c>
      <c r="B264" s="2" t="s">
        <v>8341</v>
      </c>
      <c r="C264" s="2" t="s">
        <v>8342</v>
      </c>
      <c r="D264" s="2"/>
      <c r="E264" s="2" t="s">
        <v>8343</v>
      </c>
      <c r="F264" s="2" t="s">
        <v>8344</v>
      </c>
      <c r="G264" s="11" t="s">
        <v>8345</v>
      </c>
      <c r="H264" s="2" t="s">
        <v>8071</v>
      </c>
      <c r="I264" s="11" t="b">
        <f aca="false">FALSE()</f>
        <v>0</v>
      </c>
      <c r="J264" s="12" t="n">
        <v>0.0001</v>
      </c>
      <c r="K264" s="12" t="n">
        <v>0.38</v>
      </c>
      <c r="L264" s="12" t="n">
        <v>1.3</v>
      </c>
      <c r="M264" s="12" t="n">
        <v>12.64</v>
      </c>
      <c r="N264" s="12" t="n">
        <v>0.40355906</v>
      </c>
      <c r="O264" s="12" t="n">
        <v>12.79</v>
      </c>
      <c r="P264" s="12" t="n">
        <v>0.42504042</v>
      </c>
      <c r="Q264" s="13" t="n">
        <v>13.02</v>
      </c>
      <c r="R264" s="13" t="n">
        <v>0.42162302</v>
      </c>
      <c r="S264" s="13" t="n">
        <v>12.45</v>
      </c>
      <c r="T264" s="13" t="n">
        <v>0.40225545</v>
      </c>
      <c r="U264" s="13" t="n">
        <v>12.4</v>
      </c>
      <c r="V264" s="13" t="n">
        <v>0.40883362</v>
      </c>
      <c r="W264" s="13" t="n">
        <v>12.45</v>
      </c>
      <c r="X264" s="13" t="n">
        <v>0.4105416</v>
      </c>
    </row>
    <row r="265" s="5" customFormat="true" ht="15" hidden="false" customHeight="false" outlineLevel="0" collapsed="false">
      <c r="A265" s="2" t="s">
        <v>6991</v>
      </c>
      <c r="B265" s="2" t="s">
        <v>8346</v>
      </c>
      <c r="C265" s="2" t="s">
        <v>8347</v>
      </c>
      <c r="D265" s="2"/>
      <c r="E265" s="2" t="s">
        <v>8348</v>
      </c>
      <c r="F265" s="2" t="s">
        <v>8349</v>
      </c>
      <c r="G265" s="11" t="s">
        <v>8350</v>
      </c>
      <c r="H265" s="2" t="s">
        <v>8351</v>
      </c>
      <c r="I265" s="11" t="b">
        <f aca="false">FALSE()</f>
        <v>0</v>
      </c>
      <c r="J265" s="12" t="n">
        <v>0.0054</v>
      </c>
      <c r="K265" s="12" t="n">
        <v>-0.63</v>
      </c>
      <c r="L265" s="12" t="n">
        <v>-1.55</v>
      </c>
      <c r="M265" s="12" t="n">
        <v>13</v>
      </c>
      <c r="N265" s="12" t="n">
        <v>0.5208483</v>
      </c>
      <c r="O265" s="12" t="n">
        <v>12.72</v>
      </c>
      <c r="P265" s="12" t="n">
        <v>0.77037656</v>
      </c>
      <c r="Q265" s="13" t="n">
        <v>12.56</v>
      </c>
      <c r="R265" s="13" t="n">
        <v>3.1432893</v>
      </c>
      <c r="S265" s="13" t="n">
        <v>13.59</v>
      </c>
      <c r="T265" s="13" t="n">
        <v>0.60330755</v>
      </c>
      <c r="U265" s="13" t="n">
        <v>13.5</v>
      </c>
      <c r="V265" s="13" t="n">
        <v>0.6222884</v>
      </c>
      <c r="W265" s="13" t="n">
        <v>13.22</v>
      </c>
      <c r="X265" s="13" t="n">
        <v>0.45584503</v>
      </c>
    </row>
    <row r="266" s="5" customFormat="true" ht="15" hidden="false" customHeight="false" outlineLevel="0" collapsed="false">
      <c r="A266" s="2" t="s">
        <v>8352</v>
      </c>
      <c r="B266" s="2" t="s">
        <v>8353</v>
      </c>
      <c r="C266" s="2" t="s">
        <v>8354</v>
      </c>
      <c r="D266" s="2"/>
      <c r="E266" s="2" t="s">
        <v>8355</v>
      </c>
      <c r="F266" s="2" t="s">
        <v>8356</v>
      </c>
      <c r="G266" s="11" t="s">
        <v>8357</v>
      </c>
      <c r="H266" s="2" t="s">
        <v>8358</v>
      </c>
      <c r="I266" s="11" t="b">
        <f aca="false">TRUE()</f>
        <v>1</v>
      </c>
      <c r="J266" s="12" t="n">
        <v>0.0013</v>
      </c>
      <c r="K266" s="12" t="n">
        <v>-0.91</v>
      </c>
      <c r="L266" s="12" t="n">
        <v>-1.88</v>
      </c>
      <c r="M266" s="12" t="n">
        <v>11.88</v>
      </c>
      <c r="N266" s="12" t="n">
        <v>0.5689887</v>
      </c>
      <c r="O266" s="12" t="n">
        <v>11.41</v>
      </c>
      <c r="P266" s="12" t="n">
        <v>0.7778766</v>
      </c>
      <c r="Q266" s="13" t="n">
        <v>11.55</v>
      </c>
      <c r="R266" s="13" t="n">
        <v>2.0953603</v>
      </c>
      <c r="S266" s="13" t="n">
        <v>12.69</v>
      </c>
      <c r="T266" s="13" t="n">
        <v>0.53076184</v>
      </c>
      <c r="U266" s="13" t="n">
        <v>12.64</v>
      </c>
      <c r="V266" s="13" t="n">
        <v>0.4487218</v>
      </c>
      <c r="W266" s="13" t="n">
        <v>12.29</v>
      </c>
      <c r="X266" s="13" t="n">
        <v>0.4770125</v>
      </c>
    </row>
    <row r="267" s="5" customFormat="true" ht="15" hidden="false" customHeight="false" outlineLevel="0" collapsed="false">
      <c r="A267" s="2" t="s">
        <v>8359</v>
      </c>
      <c r="B267" s="2" t="s">
        <v>8360</v>
      </c>
      <c r="C267" s="2" t="s">
        <v>8361</v>
      </c>
      <c r="D267" s="2"/>
      <c r="E267" s="2" t="s">
        <v>8362</v>
      </c>
      <c r="F267" s="2" t="s">
        <v>8363</v>
      </c>
      <c r="G267" s="11" t="s">
        <v>8364</v>
      </c>
      <c r="H267" s="2" t="s">
        <v>8084</v>
      </c>
      <c r="I267" s="11" t="b">
        <f aca="false">TRUE()</f>
        <v>1</v>
      </c>
      <c r="J267" s="12" t="n">
        <v>0.016</v>
      </c>
      <c r="K267" s="12" t="n">
        <v>-0.38</v>
      </c>
      <c r="L267" s="12" t="n">
        <v>-1.3</v>
      </c>
      <c r="M267" s="12" t="n">
        <v>14.07</v>
      </c>
      <c r="N267" s="12" t="n">
        <v>0.42510122</v>
      </c>
      <c r="O267" s="12" t="n">
        <v>13.85</v>
      </c>
      <c r="P267" s="12" t="n">
        <v>0.40914962</v>
      </c>
      <c r="Q267" s="13" t="n">
        <v>13.35</v>
      </c>
      <c r="R267" s="13" t="n">
        <v>0.615665</v>
      </c>
      <c r="S267" s="13" t="n">
        <v>14.25</v>
      </c>
      <c r="T267" s="13" t="n">
        <v>0.40527412</v>
      </c>
      <c r="U267" s="13" t="n">
        <v>14.22</v>
      </c>
      <c r="V267" s="13" t="n">
        <v>0.40022862</v>
      </c>
      <c r="W267" s="13" t="n">
        <v>14.1</v>
      </c>
      <c r="X267" s="13" t="n">
        <v>0.413368</v>
      </c>
    </row>
    <row r="268" s="5" customFormat="true" ht="15" hidden="false" customHeight="false" outlineLevel="0" collapsed="false">
      <c r="A268" s="2" t="s">
        <v>6991</v>
      </c>
      <c r="B268" s="2" t="s">
        <v>8365</v>
      </c>
      <c r="C268" s="2" t="s">
        <v>8366</v>
      </c>
      <c r="D268" s="2"/>
      <c r="E268" s="2" t="s">
        <v>8367</v>
      </c>
      <c r="F268" s="2" t="s">
        <v>8368</v>
      </c>
      <c r="G268" s="11" t="s">
        <v>8369</v>
      </c>
      <c r="H268" s="2" t="s">
        <v>7394</v>
      </c>
      <c r="I268" s="11" t="b">
        <f aca="false">FALSE()</f>
        <v>0</v>
      </c>
      <c r="J268" s="12" t="n">
        <v>0.00035</v>
      </c>
      <c r="K268" s="12" t="n">
        <v>0.47</v>
      </c>
      <c r="L268" s="12" t="n">
        <v>1.39</v>
      </c>
      <c r="M268" s="12" t="n">
        <v>13.44</v>
      </c>
      <c r="N268" s="12" t="n">
        <v>0.40052202</v>
      </c>
      <c r="O268" s="12" t="n">
        <v>13.44</v>
      </c>
      <c r="P268" s="12" t="n">
        <v>0.39711168</v>
      </c>
      <c r="Q268" s="13" t="n">
        <v>13.58</v>
      </c>
      <c r="R268" s="13" t="n">
        <v>0.41170877</v>
      </c>
      <c r="S268" s="13" t="n">
        <v>13</v>
      </c>
      <c r="T268" s="13" t="n">
        <v>0.4056898</v>
      </c>
      <c r="U268" s="13" t="n">
        <v>13.07</v>
      </c>
      <c r="V268" s="13" t="n">
        <v>0.3961262</v>
      </c>
      <c r="W268" s="13" t="n">
        <v>13</v>
      </c>
      <c r="X268" s="13" t="n">
        <v>0.4059436</v>
      </c>
    </row>
    <row r="269" s="5" customFormat="true" ht="15" hidden="false" customHeight="false" outlineLevel="0" collapsed="false">
      <c r="A269" s="2" t="s">
        <v>6991</v>
      </c>
      <c r="B269" s="2" t="s">
        <v>8370</v>
      </c>
      <c r="C269" s="2" t="s">
        <v>8371</v>
      </c>
      <c r="D269" s="2"/>
      <c r="E269" s="2" t="s">
        <v>8372</v>
      </c>
      <c r="F269" s="2" t="s">
        <v>8373</v>
      </c>
      <c r="G269" s="11" t="s">
        <v>7322</v>
      </c>
      <c r="H269" s="2" t="s">
        <v>7259</v>
      </c>
      <c r="I269" s="11" t="b">
        <f aca="false">FALSE()</f>
        <v>0</v>
      </c>
      <c r="J269" s="12" t="n">
        <v>0.00035</v>
      </c>
      <c r="K269" s="12" t="n">
        <v>-0.75</v>
      </c>
      <c r="L269" s="12" t="n">
        <v>-1.68</v>
      </c>
      <c r="M269" s="12" t="n">
        <v>12.82</v>
      </c>
      <c r="N269" s="12" t="n">
        <v>0.41562316</v>
      </c>
      <c r="O269" s="12" t="n">
        <v>12.67</v>
      </c>
      <c r="P269" s="12" t="n">
        <v>0.40611538</v>
      </c>
      <c r="Q269" s="13" t="n">
        <v>12.57</v>
      </c>
      <c r="R269" s="13" t="n">
        <v>0.4698101</v>
      </c>
      <c r="S269" s="13" t="n">
        <v>13.53</v>
      </c>
      <c r="T269" s="13" t="n">
        <v>0.42191994</v>
      </c>
      <c r="U269" s="13" t="n">
        <v>13.48</v>
      </c>
      <c r="V269" s="13" t="n">
        <v>0.43501124</v>
      </c>
      <c r="W269" s="13" t="n">
        <v>13.31</v>
      </c>
      <c r="X269" s="13" t="n">
        <v>0.40704998</v>
      </c>
    </row>
    <row r="270" s="5" customFormat="true" ht="15" hidden="false" customHeight="false" outlineLevel="0" collapsed="false">
      <c r="A270" s="2" t="s">
        <v>8374</v>
      </c>
      <c r="B270" s="2" t="s">
        <v>8375</v>
      </c>
      <c r="C270" s="2" t="s">
        <v>8376</v>
      </c>
      <c r="D270" s="2"/>
      <c r="E270" s="2" t="s">
        <v>8377</v>
      </c>
      <c r="F270" s="2" t="s">
        <v>8378</v>
      </c>
      <c r="G270" s="11" t="s">
        <v>8379</v>
      </c>
      <c r="H270" s="2" t="s">
        <v>7852</v>
      </c>
      <c r="I270" s="11" t="b">
        <f aca="false">TRUE()</f>
        <v>1</v>
      </c>
      <c r="J270" s="12" t="n">
        <v>0.0001</v>
      </c>
      <c r="K270" s="12" t="n">
        <v>-0.62</v>
      </c>
      <c r="L270" s="12" t="n">
        <v>-1.54</v>
      </c>
      <c r="M270" s="12" t="n">
        <v>12.94</v>
      </c>
      <c r="N270" s="12" t="n">
        <v>0.42858294</v>
      </c>
      <c r="O270" s="12" t="n">
        <v>12.93</v>
      </c>
      <c r="P270" s="12" t="n">
        <v>0.42809868</v>
      </c>
      <c r="Q270" s="13" t="n">
        <v>13.01</v>
      </c>
      <c r="R270" s="13" t="n">
        <v>0.43682668</v>
      </c>
      <c r="S270" s="13" t="n">
        <v>13.45</v>
      </c>
      <c r="T270" s="13" t="n">
        <v>0.40859044</v>
      </c>
      <c r="U270" s="13" t="n">
        <v>13.46</v>
      </c>
      <c r="V270" s="13" t="n">
        <v>0.41386497</v>
      </c>
      <c r="W270" s="13" t="n">
        <v>13.84</v>
      </c>
      <c r="X270" s="13" t="n">
        <v>0.4304825</v>
      </c>
    </row>
    <row r="271" s="5" customFormat="true" ht="15" hidden="false" customHeight="false" outlineLevel="0" collapsed="false">
      <c r="A271" s="2" t="s">
        <v>6998</v>
      </c>
      <c r="B271" s="2" t="s">
        <v>8380</v>
      </c>
      <c r="C271" s="2" t="s">
        <v>8381</v>
      </c>
      <c r="D271" s="2"/>
      <c r="E271" s="2" t="s">
        <v>8382</v>
      </c>
      <c r="F271" s="2" t="s">
        <v>8383</v>
      </c>
      <c r="G271" s="11" t="s">
        <v>8384</v>
      </c>
      <c r="H271" s="2" t="s">
        <v>7154</v>
      </c>
      <c r="I271" s="11" t="b">
        <f aca="false">FALSE()</f>
        <v>0</v>
      </c>
      <c r="J271" s="12" t="n">
        <v>0.00049</v>
      </c>
      <c r="K271" s="12" t="n">
        <v>0.89</v>
      </c>
      <c r="L271" s="12" t="n">
        <v>1.85</v>
      </c>
      <c r="M271" s="12" t="n">
        <v>13.53</v>
      </c>
      <c r="N271" s="12" t="n">
        <v>0.5963497</v>
      </c>
      <c r="O271" s="12" t="n">
        <v>13.03</v>
      </c>
      <c r="P271" s="12" t="n">
        <v>0.45419854</v>
      </c>
      <c r="Q271" s="13" t="n">
        <v>13.36</v>
      </c>
      <c r="R271" s="13" t="n">
        <v>0.5393237</v>
      </c>
      <c r="S271" s="13" t="n">
        <v>12.52</v>
      </c>
      <c r="T271" s="13" t="n">
        <v>0.4577453</v>
      </c>
      <c r="U271" s="13" t="n">
        <v>12.43</v>
      </c>
      <c r="V271" s="13" t="n">
        <v>0.47039333</v>
      </c>
      <c r="W271" s="13" t="n">
        <v>12.21</v>
      </c>
      <c r="X271" s="13" t="n">
        <v>0.4545591</v>
      </c>
    </row>
    <row r="272" s="5" customFormat="true" ht="15" hidden="false" customHeight="false" outlineLevel="0" collapsed="false">
      <c r="A272" s="2" t="s">
        <v>6991</v>
      </c>
      <c r="B272" s="2" t="s">
        <v>8385</v>
      </c>
      <c r="C272" s="2" t="s">
        <v>8386</v>
      </c>
      <c r="D272" s="2"/>
      <c r="E272" s="2" t="s">
        <v>8387</v>
      </c>
      <c r="F272" s="2" t="s">
        <v>8388</v>
      </c>
      <c r="G272" s="11" t="s">
        <v>8389</v>
      </c>
      <c r="H272" s="2" t="s">
        <v>7205</v>
      </c>
      <c r="I272" s="11" t="b">
        <f aca="false">FALSE()</f>
        <v>0</v>
      </c>
      <c r="J272" s="12" t="n">
        <v>0.0001</v>
      </c>
      <c r="K272" s="12" t="n">
        <v>0.39</v>
      </c>
      <c r="L272" s="12" t="n">
        <v>1.31</v>
      </c>
      <c r="M272" s="12" t="n">
        <v>13.92</v>
      </c>
      <c r="N272" s="12" t="n">
        <v>0.4087629</v>
      </c>
      <c r="O272" s="12" t="n">
        <v>13.93</v>
      </c>
      <c r="P272" s="12" t="n">
        <v>0.39326447</v>
      </c>
      <c r="Q272" s="13" t="n">
        <v>14.07</v>
      </c>
      <c r="R272" s="13" t="n">
        <v>0.39317328</v>
      </c>
      <c r="S272" s="13" t="n">
        <v>13.59</v>
      </c>
      <c r="T272" s="13" t="n">
        <v>0.39298666</v>
      </c>
      <c r="U272" s="13" t="n">
        <v>13.63</v>
      </c>
      <c r="V272" s="13" t="n">
        <v>0.3954348</v>
      </c>
      <c r="W272" s="13" t="n">
        <v>13.53</v>
      </c>
      <c r="X272" s="13" t="n">
        <v>0.3942634</v>
      </c>
    </row>
    <row r="273" s="5" customFormat="true" ht="15" hidden="false" customHeight="false" outlineLevel="0" collapsed="false">
      <c r="A273" s="2" t="s">
        <v>6998</v>
      </c>
      <c r="B273" s="2" t="s">
        <v>8390</v>
      </c>
      <c r="C273" s="2" t="s">
        <v>8391</v>
      </c>
      <c r="D273" s="2"/>
      <c r="E273" s="2" t="s">
        <v>8392</v>
      </c>
      <c r="F273" s="2" t="s">
        <v>8393</v>
      </c>
      <c r="G273" s="11" t="s">
        <v>8394</v>
      </c>
      <c r="H273" s="2" t="s">
        <v>7681</v>
      </c>
      <c r="I273" s="11" t="b">
        <f aca="false">FALSE()</f>
        <v>0</v>
      </c>
      <c r="J273" s="12" t="n">
        <v>0.00049</v>
      </c>
      <c r="K273" s="12" t="n">
        <v>0.38</v>
      </c>
      <c r="L273" s="12" t="n">
        <v>1.3</v>
      </c>
      <c r="M273" s="12" t="n">
        <v>13.8</v>
      </c>
      <c r="N273" s="12" t="n">
        <v>0.40552863</v>
      </c>
      <c r="O273" s="12" t="n">
        <v>14</v>
      </c>
      <c r="P273" s="12" t="n">
        <v>0.42731467</v>
      </c>
      <c r="Q273" s="13" t="n">
        <v>14.16</v>
      </c>
      <c r="R273" s="13" t="n">
        <v>0.43753928</v>
      </c>
      <c r="S273" s="13" t="n">
        <v>13.64</v>
      </c>
      <c r="T273" s="13" t="n">
        <v>0.40149194</v>
      </c>
      <c r="U273" s="13" t="n">
        <v>13.56</v>
      </c>
      <c r="V273" s="13" t="n">
        <v>0.40687537</v>
      </c>
      <c r="W273" s="13" t="n">
        <v>13.58</v>
      </c>
      <c r="X273" s="13" t="n">
        <v>0.40221655</v>
      </c>
    </row>
    <row r="274" s="5" customFormat="true" ht="15" hidden="false" customHeight="false" outlineLevel="0" collapsed="false">
      <c r="A274" s="2" t="s">
        <v>6991</v>
      </c>
      <c r="B274" s="2" t="s">
        <v>8395</v>
      </c>
      <c r="C274" s="2" t="s">
        <v>8396</v>
      </c>
      <c r="D274" s="2"/>
      <c r="E274" s="2" t="s">
        <v>8397</v>
      </c>
      <c r="F274" s="2" t="s">
        <v>8398</v>
      </c>
      <c r="G274" s="11" t="s">
        <v>8399</v>
      </c>
      <c r="H274" s="2" t="s">
        <v>7011</v>
      </c>
      <c r="I274" s="11" t="b">
        <f aca="false">TRUE()</f>
        <v>1</v>
      </c>
      <c r="J274" s="12" t="n">
        <v>0.00011</v>
      </c>
      <c r="K274" s="12" t="n">
        <v>-0.5</v>
      </c>
      <c r="L274" s="12" t="n">
        <v>-1.41</v>
      </c>
      <c r="M274" s="12" t="n">
        <v>13.74</v>
      </c>
      <c r="N274" s="12" t="n">
        <v>0.44505203</v>
      </c>
      <c r="O274" s="12" t="n">
        <v>13.56</v>
      </c>
      <c r="P274" s="12" t="n">
        <v>0.653853</v>
      </c>
      <c r="Q274" s="13" t="n">
        <v>13.81</v>
      </c>
      <c r="R274" s="13" t="n">
        <v>1.0100274</v>
      </c>
      <c r="S274" s="13" t="n">
        <v>14.12</v>
      </c>
      <c r="T274" s="13" t="n">
        <v>0.48587763</v>
      </c>
      <c r="U274" s="13" t="n">
        <v>14.16</v>
      </c>
      <c r="V274" s="13" t="n">
        <v>0.46350765</v>
      </c>
      <c r="W274" s="13" t="n">
        <v>14.31</v>
      </c>
      <c r="X274" s="13" t="n">
        <v>0.42336142</v>
      </c>
    </row>
    <row r="275" s="5" customFormat="true" ht="15" hidden="false" customHeight="false" outlineLevel="0" collapsed="false">
      <c r="A275" s="2" t="s">
        <v>6998</v>
      </c>
      <c r="B275" s="2" t="s">
        <v>8400</v>
      </c>
      <c r="C275" s="2" t="s">
        <v>8401</v>
      </c>
      <c r="D275" s="2"/>
      <c r="E275" s="2" t="s">
        <v>8402</v>
      </c>
      <c r="F275" s="2" t="s">
        <v>8403</v>
      </c>
      <c r="G275" s="11" t="s">
        <v>8404</v>
      </c>
      <c r="H275" s="2" t="s">
        <v>7194</v>
      </c>
      <c r="I275" s="11" t="b">
        <f aca="false">FALSE()</f>
        <v>0</v>
      </c>
      <c r="J275" s="12" t="n">
        <v>0.0001</v>
      </c>
      <c r="K275" s="12" t="n">
        <v>0.43</v>
      </c>
      <c r="L275" s="12" t="n">
        <v>1.35</v>
      </c>
      <c r="M275" s="12" t="n">
        <v>13.61</v>
      </c>
      <c r="N275" s="12" t="n">
        <v>0.40733418</v>
      </c>
      <c r="O275" s="12" t="n">
        <v>13.73</v>
      </c>
      <c r="P275" s="12" t="n">
        <v>0.65970725</v>
      </c>
      <c r="Q275" s="13" t="n">
        <v>13.7</v>
      </c>
      <c r="R275" s="13" t="n">
        <v>0.4130838</v>
      </c>
      <c r="S275" s="13" t="n">
        <v>13.23</v>
      </c>
      <c r="T275" s="13" t="n">
        <v>0.39364904</v>
      </c>
      <c r="U275" s="13" t="n">
        <v>13.2</v>
      </c>
      <c r="V275" s="13" t="n">
        <v>0.40486267</v>
      </c>
      <c r="W275" s="13" t="n">
        <v>13.28</v>
      </c>
      <c r="X275" s="13" t="n">
        <v>0.3969208</v>
      </c>
    </row>
    <row r="276" s="5" customFormat="true" ht="15" hidden="false" customHeight="false" outlineLevel="0" collapsed="false">
      <c r="A276" s="2" t="s">
        <v>6991</v>
      </c>
      <c r="B276" s="2" t="s">
        <v>8405</v>
      </c>
      <c r="C276" s="2" t="s">
        <v>8406</v>
      </c>
      <c r="D276" s="2"/>
      <c r="E276" s="2" t="s">
        <v>8407</v>
      </c>
      <c r="F276" s="2" t="s">
        <v>8408</v>
      </c>
      <c r="G276" s="11" t="s">
        <v>8409</v>
      </c>
      <c r="H276" s="2" t="s">
        <v>7305</v>
      </c>
      <c r="I276" s="11" t="b">
        <f aca="false">TRUE()</f>
        <v>1</v>
      </c>
      <c r="J276" s="12" t="n">
        <v>0.0001</v>
      </c>
      <c r="K276" s="12" t="n">
        <v>0.42</v>
      </c>
      <c r="L276" s="12" t="n">
        <v>1.34</v>
      </c>
      <c r="M276" s="12" t="n">
        <v>13.63</v>
      </c>
      <c r="N276" s="12" t="n">
        <v>0.40764734</v>
      </c>
      <c r="O276" s="12" t="n">
        <v>13.51</v>
      </c>
      <c r="P276" s="12" t="n">
        <v>0.39559105</v>
      </c>
      <c r="Q276" s="13" t="n">
        <v>13.43</v>
      </c>
      <c r="R276" s="13" t="n">
        <v>0.40625536</v>
      </c>
      <c r="S276" s="13" t="n">
        <v>13.15</v>
      </c>
      <c r="T276" s="13" t="n">
        <v>0.41953188</v>
      </c>
      <c r="U276" s="13" t="n">
        <v>13.11</v>
      </c>
      <c r="V276" s="13" t="n">
        <v>0.41731063</v>
      </c>
      <c r="W276" s="13" t="n">
        <v>13.02</v>
      </c>
      <c r="X276" s="13" t="n">
        <v>0.43346444</v>
      </c>
    </row>
    <row r="277" s="5" customFormat="true" ht="15" hidden="false" customHeight="false" outlineLevel="0" collapsed="false">
      <c r="A277" s="2" t="s">
        <v>7707</v>
      </c>
      <c r="B277" s="2" t="s">
        <v>8410</v>
      </c>
      <c r="C277" s="2" t="s">
        <v>8411</v>
      </c>
      <c r="D277" s="2"/>
      <c r="E277" s="2" t="s">
        <v>8412</v>
      </c>
      <c r="F277" s="2" t="s">
        <v>8413</v>
      </c>
      <c r="G277" s="11" t="s">
        <v>7712</v>
      </c>
      <c r="H277" s="2" t="s">
        <v>7103</v>
      </c>
      <c r="I277" s="11" t="b">
        <f aca="false">TRUE()</f>
        <v>1</v>
      </c>
      <c r="J277" s="12" t="n">
        <v>0.00035</v>
      </c>
      <c r="K277" s="12" t="n">
        <v>0.52</v>
      </c>
      <c r="L277" s="12" t="n">
        <v>1.43</v>
      </c>
      <c r="M277" s="12" t="n">
        <v>13.91</v>
      </c>
      <c r="N277" s="12" t="n">
        <v>0.39708766</v>
      </c>
      <c r="O277" s="12" t="n">
        <v>14.03</v>
      </c>
      <c r="P277" s="12" t="n">
        <v>0.39193824</v>
      </c>
      <c r="Q277" s="13" t="n">
        <v>14.11</v>
      </c>
      <c r="R277" s="13" t="n">
        <v>0.40057927</v>
      </c>
      <c r="S277" s="13" t="n">
        <v>13.47</v>
      </c>
      <c r="T277" s="13" t="n">
        <v>0.39421815</v>
      </c>
      <c r="U277" s="13" t="n">
        <v>13.47</v>
      </c>
      <c r="V277" s="13" t="n">
        <v>0.40153578</v>
      </c>
      <c r="W277" s="13" t="n">
        <v>13.54</v>
      </c>
      <c r="X277" s="13" t="n">
        <v>0.39987162</v>
      </c>
    </row>
    <row r="278" s="5" customFormat="true" ht="15" hidden="false" customHeight="false" outlineLevel="0" collapsed="false">
      <c r="A278" s="2" t="s">
        <v>6991</v>
      </c>
      <c r="B278" s="2" t="s">
        <v>8414</v>
      </c>
      <c r="C278" s="2" t="s">
        <v>8415</v>
      </c>
      <c r="D278" s="2"/>
      <c r="E278" s="2" t="s">
        <v>7548</v>
      </c>
      <c r="F278" s="2" t="s">
        <v>7549</v>
      </c>
      <c r="G278" s="11" t="s">
        <v>8416</v>
      </c>
      <c r="H278" s="2" t="s">
        <v>7524</v>
      </c>
      <c r="I278" s="11" t="b">
        <f aca="false">TRUE()</f>
        <v>1</v>
      </c>
      <c r="J278" s="12" t="n">
        <v>0.0001</v>
      </c>
      <c r="K278" s="12" t="n">
        <v>0.87</v>
      </c>
      <c r="L278" s="12" t="n">
        <v>1.83</v>
      </c>
      <c r="M278" s="12" t="n">
        <v>12.8</v>
      </c>
      <c r="N278" s="12" t="n">
        <v>0.47883782</v>
      </c>
      <c r="O278" s="12" t="n">
        <v>12.85</v>
      </c>
      <c r="P278" s="12" t="n">
        <v>0.45824936</v>
      </c>
      <c r="Q278" s="13" t="n">
        <v>12.91</v>
      </c>
      <c r="R278" s="13" t="n">
        <v>0.44704634</v>
      </c>
      <c r="S278" s="13" t="n">
        <v>12.05</v>
      </c>
      <c r="T278" s="13" t="n">
        <v>0.4858663</v>
      </c>
      <c r="U278" s="13" t="n">
        <v>11.89</v>
      </c>
      <c r="V278" s="13" t="n">
        <v>0.47757876</v>
      </c>
      <c r="W278" s="13" t="n">
        <v>12.03</v>
      </c>
      <c r="X278" s="13" t="n">
        <v>0.46711662</v>
      </c>
    </row>
    <row r="279" s="5" customFormat="true" ht="15" hidden="false" customHeight="false" outlineLevel="0" collapsed="false">
      <c r="A279" s="2" t="s">
        <v>7312</v>
      </c>
      <c r="B279" s="2" t="s">
        <v>8417</v>
      </c>
      <c r="C279" s="2" t="s">
        <v>8418</v>
      </c>
      <c r="D279" s="2"/>
      <c r="E279" s="2" t="s">
        <v>8419</v>
      </c>
      <c r="F279" s="2" t="s">
        <v>8208</v>
      </c>
      <c r="G279" s="11" t="s">
        <v>8209</v>
      </c>
      <c r="H279" s="2" t="s">
        <v>7109</v>
      </c>
      <c r="I279" s="11" t="b">
        <f aca="false">TRUE()</f>
        <v>1</v>
      </c>
      <c r="J279" s="12" t="n">
        <v>0.00035</v>
      </c>
      <c r="K279" s="12" t="n">
        <v>0.61</v>
      </c>
      <c r="L279" s="12" t="n">
        <v>1.53</v>
      </c>
      <c r="M279" s="12" t="n">
        <v>14.6</v>
      </c>
      <c r="N279" s="12" t="n">
        <v>0.4041819</v>
      </c>
      <c r="O279" s="12" t="n">
        <v>14.6</v>
      </c>
      <c r="P279" s="12" t="n">
        <v>0.39571616</v>
      </c>
      <c r="Q279" s="13" t="n">
        <v>14.77</v>
      </c>
      <c r="R279" s="13" t="n">
        <v>0.40550318</v>
      </c>
      <c r="S279" s="13" t="n">
        <v>14.05</v>
      </c>
      <c r="T279" s="13" t="n">
        <v>0.42143992</v>
      </c>
      <c r="U279" s="13" t="n">
        <v>14</v>
      </c>
      <c r="V279" s="13" t="n">
        <v>0.41804445</v>
      </c>
      <c r="W279" s="13" t="n">
        <v>14.09</v>
      </c>
      <c r="X279" s="13" t="n">
        <v>0.4178126</v>
      </c>
    </row>
    <row r="280" s="5" customFormat="true" ht="15" hidden="false" customHeight="false" outlineLevel="0" collapsed="false">
      <c r="A280" s="2" t="s">
        <v>6991</v>
      </c>
      <c r="B280" s="2" t="s">
        <v>8420</v>
      </c>
      <c r="C280" s="2" t="s">
        <v>8421</v>
      </c>
      <c r="D280" s="2"/>
      <c r="E280" s="2" t="s">
        <v>8422</v>
      </c>
      <c r="F280" s="2" t="s">
        <v>8423</v>
      </c>
      <c r="G280" s="11" t="s">
        <v>8424</v>
      </c>
      <c r="H280" s="2" t="s">
        <v>8071</v>
      </c>
      <c r="I280" s="11" t="b">
        <f aca="false">TRUE()</f>
        <v>1</v>
      </c>
      <c r="J280" s="12" t="n">
        <v>0.0039</v>
      </c>
      <c r="K280" s="12" t="n">
        <v>-0.54</v>
      </c>
      <c r="L280" s="12" t="n">
        <v>-1.45</v>
      </c>
      <c r="M280" s="12" t="n">
        <v>12.58</v>
      </c>
      <c r="N280" s="12" t="n">
        <v>0.48278898</v>
      </c>
      <c r="O280" s="12" t="n">
        <v>12.62</v>
      </c>
      <c r="P280" s="12" t="n">
        <v>0.42981163</v>
      </c>
      <c r="Q280" s="13" t="n">
        <v>12.46</v>
      </c>
      <c r="R280" s="13" t="n">
        <v>0.44733337</v>
      </c>
      <c r="S280" s="13" t="n">
        <v>13</v>
      </c>
      <c r="T280" s="13" t="n">
        <v>0.4315995</v>
      </c>
      <c r="U280" s="13" t="n">
        <v>13.08</v>
      </c>
      <c r="V280" s="13" t="n">
        <v>0.42990494</v>
      </c>
      <c r="W280" s="13" t="n">
        <v>13.22</v>
      </c>
      <c r="X280" s="13" t="n">
        <v>0.4907478</v>
      </c>
    </row>
    <row r="281" s="5" customFormat="true" ht="15" hidden="false" customHeight="false" outlineLevel="0" collapsed="false">
      <c r="A281" s="2" t="s">
        <v>8425</v>
      </c>
      <c r="B281" s="2" t="s">
        <v>8426</v>
      </c>
      <c r="C281" s="2" t="s">
        <v>8427</v>
      </c>
      <c r="D281" s="2"/>
      <c r="E281" s="2" t="s">
        <v>8428</v>
      </c>
      <c r="F281" s="2" t="s">
        <v>8429</v>
      </c>
      <c r="G281" s="11" t="s">
        <v>8430</v>
      </c>
      <c r="H281" s="2" t="s">
        <v>7801</v>
      </c>
      <c r="I281" s="11" t="b">
        <f aca="false">TRUE()</f>
        <v>1</v>
      </c>
      <c r="J281" s="12" t="n">
        <v>0.0039</v>
      </c>
      <c r="K281" s="12" t="n">
        <v>0.53</v>
      </c>
      <c r="L281" s="12" t="n">
        <v>1.44</v>
      </c>
      <c r="M281" s="12" t="n">
        <v>13.59</v>
      </c>
      <c r="N281" s="12" t="n">
        <v>0.3934921</v>
      </c>
      <c r="O281" s="12" t="n">
        <v>13.92</v>
      </c>
      <c r="P281" s="12" t="n">
        <v>0.45551416</v>
      </c>
      <c r="Q281" s="13" t="n">
        <v>13.78</v>
      </c>
      <c r="R281" s="13" t="n">
        <v>0.42272446</v>
      </c>
      <c r="S281" s="13" t="n">
        <v>13.12</v>
      </c>
      <c r="T281" s="13" t="n">
        <v>0.4212554</v>
      </c>
      <c r="U281" s="13" t="n">
        <v>13.24</v>
      </c>
      <c r="V281" s="13" t="n">
        <v>0.39723894</v>
      </c>
      <c r="W281" s="13" t="n">
        <v>13.33</v>
      </c>
      <c r="X281" s="13" t="n">
        <v>0.4025368</v>
      </c>
    </row>
    <row r="282" s="5" customFormat="true" ht="15" hidden="false" customHeight="false" outlineLevel="0" collapsed="false">
      <c r="A282" s="2" t="s">
        <v>6991</v>
      </c>
      <c r="B282" s="2" t="s">
        <v>8431</v>
      </c>
      <c r="C282" s="2" t="s">
        <v>8432</v>
      </c>
      <c r="D282" s="2"/>
      <c r="E282" s="2" t="s">
        <v>8433</v>
      </c>
      <c r="F282" s="2" t="s">
        <v>8434</v>
      </c>
      <c r="G282" s="11" t="s">
        <v>8435</v>
      </c>
      <c r="H282" s="2" t="s">
        <v>7223</v>
      </c>
      <c r="I282" s="11" t="b">
        <f aca="false">TRUE()</f>
        <v>1</v>
      </c>
      <c r="J282" s="12" t="n">
        <v>0.0001</v>
      </c>
      <c r="K282" s="12" t="n">
        <v>-0.51</v>
      </c>
      <c r="L282" s="12" t="n">
        <v>-1.42</v>
      </c>
      <c r="M282" s="12" t="n">
        <v>13.86</v>
      </c>
      <c r="N282" s="12" t="n">
        <v>0.42871937</v>
      </c>
      <c r="O282" s="12" t="n">
        <v>13.65</v>
      </c>
      <c r="P282" s="12" t="n">
        <v>0.4812853</v>
      </c>
      <c r="Q282" s="13" t="n">
        <v>13.73</v>
      </c>
      <c r="R282" s="13" t="n">
        <v>0.4917142</v>
      </c>
      <c r="S282" s="13" t="n">
        <v>14.29</v>
      </c>
      <c r="T282" s="13" t="n">
        <v>0.47501323</v>
      </c>
      <c r="U282" s="13" t="n">
        <v>14.23</v>
      </c>
      <c r="V282" s="13" t="n">
        <v>0.47249436</v>
      </c>
      <c r="W282" s="13" t="n">
        <v>14.25</v>
      </c>
      <c r="X282" s="13" t="n">
        <v>0.42916548</v>
      </c>
    </row>
    <row r="283" s="5" customFormat="true" ht="15" hidden="false" customHeight="false" outlineLevel="0" collapsed="false">
      <c r="A283" s="2" t="s">
        <v>6991</v>
      </c>
      <c r="B283" s="2" t="s">
        <v>8436</v>
      </c>
      <c r="C283" s="2" t="s">
        <v>8437</v>
      </c>
      <c r="D283" s="2"/>
      <c r="E283" s="2" t="s">
        <v>8438</v>
      </c>
      <c r="F283" s="2" t="s">
        <v>8439</v>
      </c>
      <c r="G283" s="11" t="s">
        <v>8440</v>
      </c>
      <c r="H283" s="2" t="s">
        <v>7063</v>
      </c>
      <c r="I283" s="11" t="b">
        <f aca="false">TRUE()</f>
        <v>1</v>
      </c>
      <c r="J283" s="12" t="n">
        <v>0.00035</v>
      </c>
      <c r="K283" s="12" t="n">
        <v>0.38</v>
      </c>
      <c r="L283" s="12" t="n">
        <v>1.3</v>
      </c>
      <c r="M283" s="12" t="n">
        <v>12.34</v>
      </c>
      <c r="N283" s="12" t="n">
        <v>0.41526473</v>
      </c>
      <c r="O283" s="12" t="n">
        <v>12.29</v>
      </c>
      <c r="P283" s="12" t="n">
        <v>0.41309863</v>
      </c>
      <c r="Q283" s="13" t="n">
        <v>12.43</v>
      </c>
      <c r="R283" s="13" t="n">
        <v>0.4209288</v>
      </c>
      <c r="S283" s="13" t="n">
        <v>12.04</v>
      </c>
      <c r="T283" s="13" t="n">
        <v>0.42812836</v>
      </c>
      <c r="U283" s="13" t="n">
        <v>11.86</v>
      </c>
      <c r="V283" s="13" t="n">
        <v>0.40877494</v>
      </c>
      <c r="W283" s="13" t="n">
        <v>12.02</v>
      </c>
      <c r="X283" s="13" t="n">
        <v>0.41818088</v>
      </c>
    </row>
    <row r="284" s="5" customFormat="true" ht="15" hidden="false" customHeight="false" outlineLevel="0" collapsed="false">
      <c r="A284" s="2" t="s">
        <v>6991</v>
      </c>
      <c r="B284" s="2" t="s">
        <v>8441</v>
      </c>
      <c r="C284" s="2" t="s">
        <v>8442</v>
      </c>
      <c r="D284" s="2"/>
      <c r="E284" s="2" t="s">
        <v>8443</v>
      </c>
      <c r="F284" s="2" t="s">
        <v>8444</v>
      </c>
      <c r="G284" s="11" t="s">
        <v>8445</v>
      </c>
      <c r="H284" s="2" t="s">
        <v>7194</v>
      </c>
      <c r="I284" s="11" t="b">
        <f aca="false">FALSE()</f>
        <v>0</v>
      </c>
      <c r="J284" s="12" t="n">
        <v>0.0013</v>
      </c>
      <c r="K284" s="12" t="n">
        <v>-0.91</v>
      </c>
      <c r="L284" s="12" t="n">
        <v>-1.88</v>
      </c>
      <c r="M284" s="12" t="n">
        <v>15.12</v>
      </c>
      <c r="N284" s="12" t="n">
        <v>1.523054</v>
      </c>
      <c r="O284" s="12" t="n">
        <v>15.06</v>
      </c>
      <c r="P284" s="12" t="n">
        <v>1.6851885</v>
      </c>
      <c r="Q284" s="13" t="n">
        <v>14.74</v>
      </c>
      <c r="R284" s="13" t="n">
        <v>1.38529</v>
      </c>
      <c r="S284" s="13" t="n">
        <v>15.97</v>
      </c>
      <c r="T284" s="13" t="n">
        <v>2.9706793</v>
      </c>
      <c r="U284" s="13" t="n">
        <v>15.93</v>
      </c>
      <c r="V284" s="13" t="n">
        <v>2.0939648</v>
      </c>
      <c r="W284" s="13" t="n">
        <v>15.64</v>
      </c>
      <c r="X284" s="13" t="n">
        <v>1.5806731</v>
      </c>
    </row>
    <row r="285" s="5" customFormat="true" ht="15" hidden="false" customHeight="false" outlineLevel="0" collapsed="false">
      <c r="A285" s="2" t="s">
        <v>6991</v>
      </c>
      <c r="B285" s="2" t="s">
        <v>8446</v>
      </c>
      <c r="C285" s="2" t="s">
        <v>8447</v>
      </c>
      <c r="D285" s="2"/>
      <c r="E285" s="2" t="s">
        <v>8448</v>
      </c>
      <c r="F285" s="2" t="s">
        <v>8449</v>
      </c>
      <c r="G285" s="11" t="s">
        <v>8450</v>
      </c>
      <c r="H285" s="2" t="s">
        <v>7154</v>
      </c>
      <c r="I285" s="11" t="b">
        <f aca="false">FALSE()</f>
        <v>0</v>
      </c>
      <c r="J285" s="12" t="n">
        <v>0.0001</v>
      </c>
      <c r="K285" s="12" t="n">
        <v>-0.43</v>
      </c>
      <c r="L285" s="12" t="n">
        <v>-1.35</v>
      </c>
      <c r="M285" s="12" t="n">
        <v>14.7</v>
      </c>
      <c r="N285" s="12" t="n">
        <v>0.42211506</v>
      </c>
      <c r="O285" s="12" t="n">
        <v>14.61</v>
      </c>
      <c r="P285" s="12" t="n">
        <v>0.46343058</v>
      </c>
      <c r="Q285" s="13" t="n">
        <v>14.6</v>
      </c>
      <c r="R285" s="13" t="n">
        <v>0.63679004</v>
      </c>
      <c r="S285" s="13" t="n">
        <v>15.15</v>
      </c>
      <c r="T285" s="13" t="n">
        <v>0.41974255</v>
      </c>
      <c r="U285" s="13" t="n">
        <v>15.06</v>
      </c>
      <c r="V285" s="13" t="n">
        <v>0.43321842</v>
      </c>
      <c r="W285" s="13" t="n">
        <v>14.99</v>
      </c>
      <c r="X285" s="13" t="n">
        <v>0.4371137</v>
      </c>
    </row>
    <row r="286" s="5" customFormat="true" ht="15" hidden="false" customHeight="false" outlineLevel="0" collapsed="false">
      <c r="A286" s="2" t="s">
        <v>6991</v>
      </c>
      <c r="B286" s="2" t="s">
        <v>8451</v>
      </c>
      <c r="C286" s="2" t="s">
        <v>8452</v>
      </c>
      <c r="D286" s="2"/>
      <c r="E286" s="2" t="s">
        <v>8453</v>
      </c>
      <c r="F286" s="2" t="s">
        <v>8454</v>
      </c>
      <c r="G286" s="11" t="s">
        <v>8455</v>
      </c>
      <c r="H286" s="2" t="s">
        <v>7205</v>
      </c>
      <c r="I286" s="11" t="b">
        <f aca="false">FALSE()</f>
        <v>0</v>
      </c>
      <c r="J286" s="12" t="n">
        <v>0.0071</v>
      </c>
      <c r="K286" s="12" t="n">
        <v>-0.58</v>
      </c>
      <c r="L286" s="12" t="n">
        <v>-1.49</v>
      </c>
      <c r="M286" s="12" t="n">
        <v>12.39</v>
      </c>
      <c r="N286" s="12" t="n">
        <v>0.5060787</v>
      </c>
      <c r="O286" s="12" t="n">
        <v>12.21</v>
      </c>
      <c r="P286" s="12" t="n">
        <v>1.5273763</v>
      </c>
      <c r="Q286" s="13" t="n">
        <v>12.41</v>
      </c>
      <c r="R286" s="13" t="n">
        <v>2.2521758</v>
      </c>
      <c r="S286" s="13" t="n">
        <v>12.81</v>
      </c>
      <c r="T286" s="13" t="n">
        <v>0.73445296</v>
      </c>
      <c r="U286" s="13" t="n">
        <v>12.9</v>
      </c>
      <c r="V286" s="13" t="n">
        <v>0.582835</v>
      </c>
      <c r="W286" s="13" t="n">
        <v>12.98</v>
      </c>
      <c r="X286" s="13" t="n">
        <v>0.4499215</v>
      </c>
    </row>
    <row r="287" s="5" customFormat="true" ht="15" hidden="false" customHeight="false" outlineLevel="0" collapsed="false">
      <c r="A287" s="2" t="s">
        <v>6991</v>
      </c>
      <c r="B287" s="2" t="s">
        <v>8456</v>
      </c>
      <c r="C287" s="2" t="s">
        <v>8457</v>
      </c>
      <c r="D287" s="2"/>
      <c r="E287" s="2" t="s">
        <v>8458</v>
      </c>
      <c r="F287" s="2" t="s">
        <v>8459</v>
      </c>
      <c r="G287" s="11" t="s">
        <v>7258</v>
      </c>
      <c r="H287" s="2" t="s">
        <v>7194</v>
      </c>
      <c r="I287" s="11" t="b">
        <f aca="false">FALSE()</f>
        <v>0</v>
      </c>
      <c r="J287" s="12" t="n">
        <v>0.00066</v>
      </c>
      <c r="K287" s="12" t="n">
        <v>0.65</v>
      </c>
      <c r="L287" s="12" t="n">
        <v>1.57</v>
      </c>
      <c r="M287" s="12" t="n">
        <v>12.04</v>
      </c>
      <c r="N287" s="12" t="n">
        <v>0.433381</v>
      </c>
      <c r="O287" s="12" t="n">
        <v>12.75</v>
      </c>
      <c r="P287" s="12" t="n">
        <v>0.62026584</v>
      </c>
      <c r="Q287" s="13" t="n">
        <v>12.95</v>
      </c>
      <c r="R287" s="13" t="n">
        <v>0.56019497</v>
      </c>
      <c r="S287" s="13" t="n">
        <v>11.95</v>
      </c>
      <c r="T287" s="13" t="n">
        <v>0.41256842</v>
      </c>
      <c r="U287" s="13" t="n">
        <v>11.92</v>
      </c>
      <c r="V287" s="13" t="n">
        <v>0.41243693</v>
      </c>
      <c r="W287" s="13" t="n">
        <v>11.8</v>
      </c>
      <c r="X287" s="13" t="n">
        <v>0.426279</v>
      </c>
    </row>
    <row r="288" s="5" customFormat="true" ht="15" hidden="false" customHeight="false" outlineLevel="0" collapsed="false">
      <c r="A288" s="2" t="s">
        <v>6991</v>
      </c>
      <c r="B288" s="2" t="s">
        <v>8460</v>
      </c>
      <c r="C288" s="2" t="s">
        <v>8461</v>
      </c>
      <c r="D288" s="2"/>
      <c r="E288" s="2" t="s">
        <v>8462</v>
      </c>
      <c r="F288" s="2" t="s">
        <v>8463</v>
      </c>
      <c r="G288" s="11" t="s">
        <v>8464</v>
      </c>
      <c r="H288" s="2" t="s">
        <v>7253</v>
      </c>
      <c r="I288" s="11" t="b">
        <f aca="false">FALSE()</f>
        <v>0</v>
      </c>
      <c r="J288" s="12" t="n">
        <v>0.0065</v>
      </c>
      <c r="K288" s="12" t="n">
        <v>-0.39</v>
      </c>
      <c r="L288" s="12" t="n">
        <v>-1.31</v>
      </c>
      <c r="M288" s="12" t="n">
        <v>12.52</v>
      </c>
      <c r="N288" s="12" t="n">
        <v>0.40257004</v>
      </c>
      <c r="O288" s="12" t="n">
        <v>12.41</v>
      </c>
      <c r="P288" s="12" t="n">
        <v>0.39812404</v>
      </c>
      <c r="Q288" s="13" t="n">
        <v>12.24</v>
      </c>
      <c r="R288" s="13" t="n">
        <v>0.42507365</v>
      </c>
      <c r="S288" s="13" t="n">
        <v>12.88</v>
      </c>
      <c r="T288" s="13" t="n">
        <v>0.41914305</v>
      </c>
      <c r="U288" s="13" t="n">
        <v>12.87</v>
      </c>
      <c r="V288" s="13" t="n">
        <v>0.4042243</v>
      </c>
      <c r="W288" s="13" t="n">
        <v>12.58</v>
      </c>
      <c r="X288" s="13" t="n">
        <v>0.40150326</v>
      </c>
    </row>
    <row r="289" s="5" customFormat="true" ht="15" hidden="false" customHeight="false" outlineLevel="0" collapsed="false">
      <c r="A289" s="2" t="s">
        <v>6991</v>
      </c>
      <c r="B289" s="2" t="s">
        <v>8465</v>
      </c>
      <c r="C289" s="2" t="s">
        <v>8466</v>
      </c>
      <c r="D289" s="2"/>
      <c r="E289" s="2" t="s">
        <v>8467</v>
      </c>
      <c r="F289" s="2" t="s">
        <v>8468</v>
      </c>
      <c r="G289" s="11"/>
      <c r="H289" s="2" t="s">
        <v>7602</v>
      </c>
      <c r="I289" s="11" t="b">
        <f aca="false">TRUE()</f>
        <v>1</v>
      </c>
      <c r="J289" s="12" t="n">
        <v>0.00035</v>
      </c>
      <c r="K289" s="12" t="n">
        <v>-0.75</v>
      </c>
      <c r="L289" s="12" t="n">
        <v>-1.68</v>
      </c>
      <c r="M289" s="12" t="n">
        <v>15.25</v>
      </c>
      <c r="N289" s="12" t="n">
        <v>0.40037003</v>
      </c>
      <c r="O289" s="12" t="n">
        <v>14.87</v>
      </c>
      <c r="P289" s="12" t="n">
        <v>0.6090494</v>
      </c>
      <c r="Q289" s="13" t="n">
        <v>14.73</v>
      </c>
      <c r="R289" s="13" t="n">
        <v>0.6622508</v>
      </c>
      <c r="S289" s="13" t="n">
        <v>15.78</v>
      </c>
      <c r="T289" s="13" t="n">
        <v>0.4974214</v>
      </c>
      <c r="U289" s="13" t="n">
        <v>15.72</v>
      </c>
      <c r="V289" s="13" t="n">
        <v>0.40328902</v>
      </c>
      <c r="W289" s="13" t="n">
        <v>15.77</v>
      </c>
      <c r="X289" s="13" t="n">
        <v>0.44671547</v>
      </c>
    </row>
    <row r="290" s="5" customFormat="true" ht="15" hidden="false" customHeight="false" outlineLevel="0" collapsed="false">
      <c r="A290" s="2" t="s">
        <v>6991</v>
      </c>
      <c r="B290" s="2" t="s">
        <v>8469</v>
      </c>
      <c r="C290" s="2" t="s">
        <v>8470</v>
      </c>
      <c r="D290" s="2"/>
      <c r="E290" s="2" t="s">
        <v>8471</v>
      </c>
      <c r="F290" s="2" t="s">
        <v>8472</v>
      </c>
      <c r="G290" s="11" t="s">
        <v>7875</v>
      </c>
      <c r="H290" s="2" t="s">
        <v>8340</v>
      </c>
      <c r="I290" s="11" t="b">
        <f aca="false">TRUE()</f>
        <v>1</v>
      </c>
      <c r="J290" s="12" t="n">
        <v>0.0001</v>
      </c>
      <c r="K290" s="12" t="n">
        <v>0.4</v>
      </c>
      <c r="L290" s="12" t="n">
        <v>1.32</v>
      </c>
      <c r="M290" s="12" t="n">
        <v>13.92</v>
      </c>
      <c r="N290" s="12" t="n">
        <v>0.4450683</v>
      </c>
      <c r="O290" s="12" t="n">
        <v>13.87</v>
      </c>
      <c r="P290" s="12" t="n">
        <v>0.40700048</v>
      </c>
      <c r="Q290" s="13" t="n">
        <v>14</v>
      </c>
      <c r="R290" s="13" t="n">
        <v>0.4751815</v>
      </c>
      <c r="S290" s="13" t="n">
        <v>13.51</v>
      </c>
      <c r="T290" s="13" t="n">
        <v>0.52681565</v>
      </c>
      <c r="U290" s="13" t="n">
        <v>13.54</v>
      </c>
      <c r="V290" s="13" t="n">
        <v>0.41565922</v>
      </c>
      <c r="W290" s="13" t="n">
        <v>13.54</v>
      </c>
      <c r="X290" s="13" t="n">
        <v>0.4151198</v>
      </c>
    </row>
    <row r="291" s="5" customFormat="true" ht="15" hidden="false" customHeight="false" outlineLevel="0" collapsed="false">
      <c r="A291" s="2" t="s">
        <v>6991</v>
      </c>
      <c r="B291" s="2" t="s">
        <v>8473</v>
      </c>
      <c r="C291" s="2" t="s">
        <v>8474</v>
      </c>
      <c r="D291" s="2"/>
      <c r="E291" s="2" t="s">
        <v>8475</v>
      </c>
      <c r="F291" s="2" t="s">
        <v>8476</v>
      </c>
      <c r="G291" s="11" t="s">
        <v>8309</v>
      </c>
      <c r="H291" s="2" t="s">
        <v>7051</v>
      </c>
      <c r="I291" s="11" t="b">
        <f aca="false">FALSE()</f>
        <v>0</v>
      </c>
      <c r="J291" s="12" t="n">
        <v>0.01</v>
      </c>
      <c r="K291" s="12" t="n">
        <v>-0.63</v>
      </c>
      <c r="L291" s="12" t="n">
        <v>-1.55</v>
      </c>
      <c r="M291" s="12" t="n">
        <v>14.99</v>
      </c>
      <c r="N291" s="12" t="n">
        <v>0.527548</v>
      </c>
      <c r="O291" s="12" t="n">
        <v>14.44</v>
      </c>
      <c r="P291" s="12" t="n">
        <v>0.4827522</v>
      </c>
      <c r="Q291" s="13" t="n">
        <v>14.67</v>
      </c>
      <c r="R291" s="13" t="n">
        <v>0.5621037</v>
      </c>
      <c r="S291" s="13" t="n">
        <v>15.33</v>
      </c>
      <c r="T291" s="13" t="n">
        <v>0.40778944</v>
      </c>
      <c r="U291" s="13" t="n">
        <v>15.33</v>
      </c>
      <c r="V291" s="13" t="n">
        <v>0.45024952</v>
      </c>
      <c r="W291" s="13" t="n">
        <v>15.3</v>
      </c>
      <c r="X291" s="13" t="n">
        <v>0.57124454</v>
      </c>
    </row>
    <row r="292" s="5" customFormat="true" ht="15" hidden="false" customHeight="false" outlineLevel="0" collapsed="false">
      <c r="A292" s="2" t="s">
        <v>6991</v>
      </c>
      <c r="B292" s="2" t="s">
        <v>8477</v>
      </c>
      <c r="C292" s="2" t="s">
        <v>8478</v>
      </c>
      <c r="D292" s="2"/>
      <c r="E292" s="2" t="s">
        <v>8479</v>
      </c>
      <c r="F292" s="2" t="s">
        <v>8480</v>
      </c>
      <c r="G292" s="11" t="s">
        <v>7258</v>
      </c>
      <c r="H292" s="2" t="s">
        <v>7801</v>
      </c>
      <c r="I292" s="11" t="b">
        <f aca="false">TRUE()</f>
        <v>1</v>
      </c>
      <c r="J292" s="12" t="n">
        <v>0.0013</v>
      </c>
      <c r="K292" s="12" t="n">
        <v>-0.42</v>
      </c>
      <c r="L292" s="12" t="n">
        <v>-1.34</v>
      </c>
      <c r="M292" s="12" t="n">
        <v>13.96</v>
      </c>
      <c r="N292" s="12" t="n">
        <v>0.40202075</v>
      </c>
      <c r="O292" s="12" t="n">
        <v>14.09</v>
      </c>
      <c r="P292" s="12" t="n">
        <v>0.4053208</v>
      </c>
      <c r="Q292" s="13" t="n">
        <v>14.02</v>
      </c>
      <c r="R292" s="13" t="n">
        <v>0.46562707</v>
      </c>
      <c r="S292" s="13" t="n">
        <v>14.39</v>
      </c>
      <c r="T292" s="13" t="n">
        <v>0.4287731</v>
      </c>
      <c r="U292" s="13" t="n">
        <v>14.45</v>
      </c>
      <c r="V292" s="13" t="n">
        <v>0.4716142</v>
      </c>
      <c r="W292" s="13" t="n">
        <v>14.51</v>
      </c>
      <c r="X292" s="13" t="n">
        <v>0.4516104</v>
      </c>
    </row>
    <row r="293" s="5" customFormat="true" ht="15" hidden="false" customHeight="false" outlineLevel="0" collapsed="false">
      <c r="A293" s="2" t="s">
        <v>6998</v>
      </c>
      <c r="B293" s="2" t="s">
        <v>8481</v>
      </c>
      <c r="C293" s="2" t="s">
        <v>8482</v>
      </c>
      <c r="D293" s="2"/>
      <c r="E293" s="2" t="s">
        <v>8483</v>
      </c>
      <c r="F293" s="2" t="s">
        <v>8484</v>
      </c>
      <c r="G293" s="11" t="s">
        <v>8485</v>
      </c>
      <c r="H293" s="2" t="s">
        <v>7194</v>
      </c>
      <c r="I293" s="11" t="b">
        <f aca="false">FALSE()</f>
        <v>0</v>
      </c>
      <c r="J293" s="12" t="n">
        <v>0.00035</v>
      </c>
      <c r="K293" s="12" t="n">
        <v>-0.41</v>
      </c>
      <c r="L293" s="12" t="n">
        <v>-1.33</v>
      </c>
      <c r="M293" s="12" t="n">
        <v>10.31</v>
      </c>
      <c r="N293" s="12" t="n">
        <v>0.43141145</v>
      </c>
      <c r="O293" s="12" t="n">
        <v>10.32</v>
      </c>
      <c r="P293" s="12" t="n">
        <v>0.43603632</v>
      </c>
      <c r="Q293" s="13" t="n">
        <v>10.39</v>
      </c>
      <c r="R293" s="13" t="n">
        <v>0.42619556</v>
      </c>
      <c r="S293" s="13" t="n">
        <v>10.81</v>
      </c>
      <c r="T293" s="13" t="n">
        <v>0.4605738</v>
      </c>
      <c r="U293" s="13" t="n">
        <v>10.76</v>
      </c>
      <c r="V293" s="13" t="n">
        <v>0.43360794</v>
      </c>
      <c r="W293" s="13" t="n">
        <v>10.68</v>
      </c>
      <c r="X293" s="13" t="n">
        <v>0.4443352</v>
      </c>
    </row>
    <row r="294" s="5" customFormat="true" ht="15" hidden="false" customHeight="false" outlineLevel="0" collapsed="false">
      <c r="A294" s="2" t="s">
        <v>6998</v>
      </c>
      <c r="B294" s="2" t="s">
        <v>8486</v>
      </c>
      <c r="C294" s="2" t="s">
        <v>8487</v>
      </c>
      <c r="D294" s="2"/>
      <c r="E294" s="2" t="s">
        <v>8488</v>
      </c>
      <c r="F294" s="2" t="s">
        <v>8489</v>
      </c>
      <c r="G294" s="11" t="s">
        <v>7937</v>
      </c>
      <c r="H294" s="2" t="s">
        <v>7011</v>
      </c>
      <c r="I294" s="11" t="b">
        <f aca="false">TRUE()</f>
        <v>1</v>
      </c>
      <c r="J294" s="12" t="n">
        <v>0.0039</v>
      </c>
      <c r="K294" s="12" t="n">
        <v>0.4</v>
      </c>
      <c r="L294" s="12" t="n">
        <v>1.32</v>
      </c>
      <c r="M294" s="12" t="n">
        <v>13.9</v>
      </c>
      <c r="N294" s="12" t="n">
        <v>0.41538775</v>
      </c>
      <c r="O294" s="12" t="n">
        <v>13.93</v>
      </c>
      <c r="P294" s="12" t="n">
        <v>0.39589575</v>
      </c>
      <c r="Q294" s="13" t="n">
        <v>13.94</v>
      </c>
      <c r="R294" s="13" t="n">
        <v>0.39510396</v>
      </c>
      <c r="S294" s="13" t="n">
        <v>13.52</v>
      </c>
      <c r="T294" s="13" t="n">
        <v>0.39738598</v>
      </c>
      <c r="U294" s="13" t="n">
        <v>13.53</v>
      </c>
      <c r="V294" s="13" t="n">
        <v>0.41130793</v>
      </c>
      <c r="W294" s="13" t="n">
        <v>13.54</v>
      </c>
      <c r="X294" s="13" t="n">
        <v>0.42752534</v>
      </c>
    </row>
    <row r="295" s="5" customFormat="true" ht="15" hidden="false" customHeight="false" outlineLevel="0" collapsed="false">
      <c r="A295" s="2" t="s">
        <v>6991</v>
      </c>
      <c r="B295" s="2" t="s">
        <v>8490</v>
      </c>
      <c r="C295" s="2" t="s">
        <v>8491</v>
      </c>
      <c r="D295" s="2"/>
      <c r="E295" s="2" t="s">
        <v>8492</v>
      </c>
      <c r="F295" s="2" t="s">
        <v>8493</v>
      </c>
      <c r="G295" s="11" t="s">
        <v>8494</v>
      </c>
      <c r="H295" s="2" t="s">
        <v>8495</v>
      </c>
      <c r="I295" s="11" t="b">
        <f aca="false">TRUE()</f>
        <v>1</v>
      </c>
      <c r="J295" s="12" t="n">
        <v>0.0067</v>
      </c>
      <c r="K295" s="12" t="n">
        <v>-0.39</v>
      </c>
      <c r="L295" s="12" t="n">
        <v>-1.31</v>
      </c>
      <c r="M295" s="12" t="n">
        <v>14.25</v>
      </c>
      <c r="N295" s="12" t="n">
        <v>0.4211826</v>
      </c>
      <c r="O295" s="12" t="n">
        <v>14.05</v>
      </c>
      <c r="P295" s="12" t="n">
        <v>0.62144077</v>
      </c>
      <c r="Q295" s="13" t="n">
        <v>14.1</v>
      </c>
      <c r="R295" s="13" t="n">
        <v>1.4471205</v>
      </c>
      <c r="S295" s="13" t="n">
        <v>14.73</v>
      </c>
      <c r="T295" s="13" t="n">
        <v>0.7966037</v>
      </c>
      <c r="U295" s="13" t="n">
        <v>14.62</v>
      </c>
      <c r="V295" s="13" t="n">
        <v>0.7222206</v>
      </c>
      <c r="W295" s="13" t="n">
        <v>14.33</v>
      </c>
      <c r="X295" s="13" t="n">
        <v>0.43258286</v>
      </c>
    </row>
    <row r="296" s="5" customFormat="true" ht="15" hidden="false" customHeight="false" outlineLevel="0" collapsed="false">
      <c r="A296" s="2" t="s">
        <v>6998</v>
      </c>
      <c r="B296" s="2" t="s">
        <v>8496</v>
      </c>
      <c r="C296" s="2" t="s">
        <v>8497</v>
      </c>
      <c r="D296" s="2"/>
      <c r="E296" s="2" t="s">
        <v>8498</v>
      </c>
      <c r="F296" s="2" t="s">
        <v>8499</v>
      </c>
      <c r="G296" s="11" t="s">
        <v>8500</v>
      </c>
      <c r="H296" s="2" t="s">
        <v>7378</v>
      </c>
      <c r="I296" s="11" t="b">
        <f aca="false">FALSE()</f>
        <v>0</v>
      </c>
      <c r="J296" s="12" t="n">
        <v>0.0039</v>
      </c>
      <c r="K296" s="12" t="n">
        <v>0.41</v>
      </c>
      <c r="L296" s="12" t="n">
        <v>1.33</v>
      </c>
      <c r="M296" s="12" t="n">
        <v>12.72</v>
      </c>
      <c r="N296" s="12" t="n">
        <v>0.39965883</v>
      </c>
      <c r="O296" s="12" t="n">
        <v>12.88</v>
      </c>
      <c r="P296" s="12" t="n">
        <v>0.40137035</v>
      </c>
      <c r="Q296" s="13" t="n">
        <v>12.91</v>
      </c>
      <c r="R296" s="13" t="n">
        <v>0.40103102</v>
      </c>
      <c r="S296" s="13" t="n">
        <v>12.47</v>
      </c>
      <c r="T296" s="13" t="n">
        <v>0.40030286</v>
      </c>
      <c r="U296" s="13" t="n">
        <v>12.33</v>
      </c>
      <c r="V296" s="13" t="n">
        <v>0.40306914</v>
      </c>
      <c r="W296" s="13" t="n">
        <v>12.46</v>
      </c>
      <c r="X296" s="13" t="n">
        <v>0.39897734</v>
      </c>
    </row>
    <row r="297" s="5" customFormat="true" ht="15" hidden="false" customHeight="false" outlineLevel="0" collapsed="false">
      <c r="A297" s="2" t="s">
        <v>6998</v>
      </c>
      <c r="B297" s="2" t="s">
        <v>8501</v>
      </c>
      <c r="C297" s="2" t="s">
        <v>8502</v>
      </c>
      <c r="D297" s="2"/>
      <c r="E297" s="2" t="s">
        <v>8503</v>
      </c>
      <c r="F297" s="2" t="s">
        <v>7376</v>
      </c>
      <c r="G297" s="11" t="s">
        <v>7377</v>
      </c>
      <c r="H297" s="2" t="s">
        <v>8504</v>
      </c>
      <c r="I297" s="11" t="b">
        <f aca="false">TRUE()</f>
        <v>1</v>
      </c>
      <c r="J297" s="12" t="n">
        <v>0.0001</v>
      </c>
      <c r="K297" s="12" t="n">
        <v>0.53</v>
      </c>
      <c r="L297" s="12" t="n">
        <v>1.44</v>
      </c>
      <c r="M297" s="12" t="n">
        <v>12.8</v>
      </c>
      <c r="N297" s="12" t="n">
        <v>0.41442913</v>
      </c>
      <c r="O297" s="12" t="n">
        <v>12.81</v>
      </c>
      <c r="P297" s="12" t="n">
        <v>0.4134719</v>
      </c>
      <c r="Q297" s="13" t="n">
        <v>12.93</v>
      </c>
      <c r="R297" s="13" t="n">
        <v>0.40373793</v>
      </c>
      <c r="S297" s="13" t="n">
        <v>12.22</v>
      </c>
      <c r="T297" s="13" t="n">
        <v>0.49556708</v>
      </c>
      <c r="U297" s="13" t="n">
        <v>12.25</v>
      </c>
      <c r="V297" s="13" t="n">
        <v>0.41465038</v>
      </c>
      <c r="W297" s="13" t="n">
        <v>12.48</v>
      </c>
      <c r="X297" s="13" t="n">
        <v>0.41666448</v>
      </c>
    </row>
    <row r="298" s="5" customFormat="true" ht="15" hidden="false" customHeight="false" outlineLevel="0" collapsed="false">
      <c r="A298" s="2" t="s">
        <v>6998</v>
      </c>
      <c r="B298" s="2" t="s">
        <v>8505</v>
      </c>
      <c r="C298" s="2" t="s">
        <v>8506</v>
      </c>
      <c r="D298" s="2"/>
      <c r="E298" s="2" t="s">
        <v>8507</v>
      </c>
      <c r="F298" s="2" t="s">
        <v>7468</v>
      </c>
      <c r="G298" s="11" t="s">
        <v>8508</v>
      </c>
      <c r="H298" s="2" t="s">
        <v>7739</v>
      </c>
      <c r="I298" s="11" t="b">
        <f aca="false">TRUE()</f>
        <v>1</v>
      </c>
      <c r="J298" s="12" t="n">
        <v>0.00093</v>
      </c>
      <c r="K298" s="12" t="n">
        <v>-0.47</v>
      </c>
      <c r="L298" s="12" t="n">
        <v>-1.39</v>
      </c>
      <c r="M298" s="12" t="n">
        <v>13.54</v>
      </c>
      <c r="N298" s="12" t="n">
        <v>0.42674276</v>
      </c>
      <c r="O298" s="12" t="n">
        <v>13.76</v>
      </c>
      <c r="P298" s="12" t="n">
        <v>0.39989847</v>
      </c>
      <c r="Q298" s="13" t="n">
        <v>13.72</v>
      </c>
      <c r="R298" s="13" t="n">
        <v>0.3919948</v>
      </c>
      <c r="S298" s="13" t="n">
        <v>13.92</v>
      </c>
      <c r="T298" s="13" t="n">
        <v>0.40633667</v>
      </c>
      <c r="U298" s="13" t="n">
        <v>13.94</v>
      </c>
      <c r="V298" s="13" t="n">
        <v>0.396421</v>
      </c>
      <c r="W298" s="13" t="n">
        <v>14.79</v>
      </c>
      <c r="X298" s="13" t="n">
        <v>0.46565324</v>
      </c>
    </row>
    <row r="299" s="5" customFormat="true" ht="15" hidden="false" customHeight="false" outlineLevel="0" collapsed="false">
      <c r="A299" s="2" t="s">
        <v>6991</v>
      </c>
      <c r="B299" s="2" t="s">
        <v>8509</v>
      </c>
      <c r="C299" s="2" t="s">
        <v>8510</v>
      </c>
      <c r="D299" s="2"/>
      <c r="E299" s="2" t="s">
        <v>8511</v>
      </c>
      <c r="F299" s="2" t="s">
        <v>8512</v>
      </c>
      <c r="G299" s="11" t="s">
        <v>8513</v>
      </c>
      <c r="H299" s="2" t="s">
        <v>7131</v>
      </c>
      <c r="I299" s="11" t="b">
        <f aca="false">TRUE()</f>
        <v>1</v>
      </c>
      <c r="J299" s="12" t="n">
        <v>0.0001</v>
      </c>
      <c r="K299" s="12" t="n">
        <v>0.59</v>
      </c>
      <c r="L299" s="12" t="n">
        <v>1.51</v>
      </c>
      <c r="M299" s="12" t="n">
        <v>13.2</v>
      </c>
      <c r="N299" s="12" t="n">
        <v>0.39827675</v>
      </c>
      <c r="O299" s="12" t="n">
        <v>13.57</v>
      </c>
      <c r="P299" s="12" t="n">
        <v>0.431053</v>
      </c>
      <c r="Q299" s="13" t="n">
        <v>13.73</v>
      </c>
      <c r="R299" s="13" t="n">
        <v>0.56393963</v>
      </c>
      <c r="S299" s="13" t="n">
        <v>12.89</v>
      </c>
      <c r="T299" s="13" t="n">
        <v>0.4053533</v>
      </c>
      <c r="U299" s="13" t="n">
        <v>12.89</v>
      </c>
      <c r="V299" s="13" t="n">
        <v>0.40396628</v>
      </c>
      <c r="W299" s="13" t="n">
        <v>12.91</v>
      </c>
      <c r="X299" s="13" t="n">
        <v>0.40286624</v>
      </c>
    </row>
    <row r="300" s="5" customFormat="true" ht="15" hidden="false" customHeight="false" outlineLevel="0" collapsed="false">
      <c r="A300" s="2" t="s">
        <v>8514</v>
      </c>
      <c r="B300" s="2" t="s">
        <v>8515</v>
      </c>
      <c r="C300" s="2" t="s">
        <v>8516</v>
      </c>
      <c r="D300" s="2"/>
      <c r="E300" s="2" t="s">
        <v>8517</v>
      </c>
      <c r="F300" s="2" t="s">
        <v>8518</v>
      </c>
      <c r="G300" s="11" t="s">
        <v>8519</v>
      </c>
      <c r="H300" s="2" t="s">
        <v>7681</v>
      </c>
      <c r="I300" s="11" t="b">
        <f aca="false">TRUE()</f>
        <v>1</v>
      </c>
      <c r="J300" s="12" t="n">
        <v>0.00035</v>
      </c>
      <c r="K300" s="12" t="n">
        <v>0.38</v>
      </c>
      <c r="L300" s="12" t="n">
        <v>1.3</v>
      </c>
      <c r="M300" s="12" t="n">
        <v>13.2</v>
      </c>
      <c r="N300" s="12" t="n">
        <v>0.39860195</v>
      </c>
      <c r="O300" s="12" t="n">
        <v>13.32</v>
      </c>
      <c r="P300" s="12" t="n">
        <v>0.427736</v>
      </c>
      <c r="Q300" s="13" t="n">
        <v>13.44</v>
      </c>
      <c r="R300" s="13" t="n">
        <v>0.44090366</v>
      </c>
      <c r="S300" s="13" t="n">
        <v>12.99</v>
      </c>
      <c r="T300" s="13" t="n">
        <v>0.40782622</v>
      </c>
      <c r="U300" s="13" t="n">
        <v>12.87</v>
      </c>
      <c r="V300" s="13" t="n">
        <v>0.3987928</v>
      </c>
      <c r="W300" s="13" t="n">
        <v>12.95</v>
      </c>
      <c r="X300" s="13" t="n">
        <v>0.41198236</v>
      </c>
    </row>
    <row r="301" s="5" customFormat="true" ht="15" hidden="false" customHeight="false" outlineLevel="0" collapsed="false">
      <c r="A301" s="2" t="s">
        <v>6991</v>
      </c>
      <c r="B301" s="2" t="s">
        <v>8520</v>
      </c>
      <c r="C301" s="2" t="s">
        <v>8521</v>
      </c>
      <c r="D301" s="2"/>
      <c r="E301" s="2" t="s">
        <v>8522</v>
      </c>
      <c r="F301" s="2" t="s">
        <v>8523</v>
      </c>
      <c r="G301" s="11" t="s">
        <v>8524</v>
      </c>
      <c r="H301" s="2" t="s">
        <v>7109</v>
      </c>
      <c r="I301" s="11" t="b">
        <f aca="false">TRUE()</f>
        <v>1</v>
      </c>
      <c r="J301" s="12" t="n">
        <v>0.00035</v>
      </c>
      <c r="K301" s="12" t="n">
        <v>0.41</v>
      </c>
      <c r="L301" s="12" t="n">
        <v>1.33</v>
      </c>
      <c r="M301" s="12" t="n">
        <v>13.48</v>
      </c>
      <c r="N301" s="12" t="n">
        <v>0.4069807</v>
      </c>
      <c r="O301" s="12" t="n">
        <v>13.52</v>
      </c>
      <c r="P301" s="12" t="n">
        <v>0.4097802</v>
      </c>
      <c r="Q301" s="13" t="n">
        <v>13.61</v>
      </c>
      <c r="R301" s="13" t="n">
        <v>0.4670261</v>
      </c>
      <c r="S301" s="13" t="n">
        <v>13.13</v>
      </c>
      <c r="T301" s="13" t="n">
        <v>0.4223731</v>
      </c>
      <c r="U301" s="13" t="n">
        <v>12.98</v>
      </c>
      <c r="V301" s="13" t="n">
        <v>0.44857404</v>
      </c>
      <c r="W301" s="13" t="n">
        <v>13.23</v>
      </c>
      <c r="X301" s="13" t="n">
        <v>0.40729177</v>
      </c>
    </row>
    <row r="302" s="5" customFormat="true" ht="15" hidden="false" customHeight="false" outlineLevel="0" collapsed="false">
      <c r="A302" s="2" t="s">
        <v>6991</v>
      </c>
      <c r="B302" s="2" t="s">
        <v>8525</v>
      </c>
      <c r="C302" s="2" t="s">
        <v>8526</v>
      </c>
      <c r="D302" s="2"/>
      <c r="E302" s="2" t="s">
        <v>8527</v>
      </c>
      <c r="F302" s="2" t="s">
        <v>8528</v>
      </c>
      <c r="G302" s="11"/>
      <c r="H302" s="2" t="s">
        <v>7846</v>
      </c>
      <c r="I302" s="11" t="b">
        <f aca="false">TRUE()</f>
        <v>1</v>
      </c>
      <c r="J302" s="12" t="n">
        <v>0.00035</v>
      </c>
      <c r="K302" s="12" t="n">
        <v>0.95</v>
      </c>
      <c r="L302" s="12" t="n">
        <v>1.93</v>
      </c>
      <c r="M302" s="12" t="n">
        <v>12.7</v>
      </c>
      <c r="N302" s="12" t="n">
        <v>0.54625106</v>
      </c>
      <c r="O302" s="12" t="n">
        <v>12.86</v>
      </c>
      <c r="P302" s="12" t="n">
        <v>0.47215858</v>
      </c>
      <c r="Q302" s="13" t="n">
        <v>12.58</v>
      </c>
      <c r="R302" s="13" t="n">
        <v>0.4482637</v>
      </c>
      <c r="S302" s="13" t="n">
        <v>11.87</v>
      </c>
      <c r="T302" s="13" t="n">
        <v>0.43501547</v>
      </c>
      <c r="U302" s="13" t="n">
        <v>11.86</v>
      </c>
      <c r="V302" s="13" t="n">
        <v>0.46033204</v>
      </c>
      <c r="W302" s="13" t="n">
        <v>11.35</v>
      </c>
      <c r="X302" s="13" t="n">
        <v>0.7545819</v>
      </c>
    </row>
    <row r="303" s="5" customFormat="true" ht="15" hidden="false" customHeight="false" outlineLevel="0" collapsed="false">
      <c r="A303" s="2" t="s">
        <v>6991</v>
      </c>
      <c r="B303" s="2" t="s">
        <v>8529</v>
      </c>
      <c r="C303" s="2" t="s">
        <v>8530</v>
      </c>
      <c r="D303" s="2"/>
      <c r="E303" s="2" t="s">
        <v>8531</v>
      </c>
      <c r="F303" s="2" t="s">
        <v>8532</v>
      </c>
      <c r="G303" s="11" t="s">
        <v>8533</v>
      </c>
      <c r="H303" s="2" t="s">
        <v>8111</v>
      </c>
      <c r="I303" s="11" t="b">
        <f aca="false">FALSE()</f>
        <v>0</v>
      </c>
      <c r="J303" s="12" t="n">
        <v>0.00035</v>
      </c>
      <c r="K303" s="12" t="n">
        <v>0.48</v>
      </c>
      <c r="L303" s="12" t="n">
        <v>1.39</v>
      </c>
      <c r="M303" s="12" t="n">
        <v>13.41</v>
      </c>
      <c r="N303" s="12" t="n">
        <v>0.4456162</v>
      </c>
      <c r="O303" s="12" t="n">
        <v>13.07</v>
      </c>
      <c r="P303" s="12" t="n">
        <v>0.4007327</v>
      </c>
      <c r="Q303" s="13" t="n">
        <v>13.07</v>
      </c>
      <c r="R303" s="13" t="n">
        <v>0.41642413</v>
      </c>
      <c r="S303" s="13" t="n">
        <v>12.7</v>
      </c>
      <c r="T303" s="13" t="n">
        <v>0.4057294</v>
      </c>
      <c r="U303" s="13" t="n">
        <v>12.69</v>
      </c>
      <c r="V303" s="13" t="n">
        <v>0.40088114</v>
      </c>
      <c r="W303" s="13" t="n">
        <v>12.68</v>
      </c>
      <c r="X303" s="13" t="n">
        <v>0.39757755</v>
      </c>
    </row>
    <row r="304" s="5" customFormat="true" ht="15" hidden="false" customHeight="false" outlineLevel="0" collapsed="false">
      <c r="A304" s="2" t="s">
        <v>6991</v>
      </c>
      <c r="B304" s="2" t="s">
        <v>8534</v>
      </c>
      <c r="C304" s="2" t="s">
        <v>8535</v>
      </c>
      <c r="D304" s="2"/>
      <c r="E304" s="2" t="s">
        <v>8536</v>
      </c>
      <c r="F304" s="2" t="s">
        <v>8537</v>
      </c>
      <c r="G304" s="11" t="s">
        <v>8538</v>
      </c>
      <c r="H304" s="2" t="s">
        <v>7623</v>
      </c>
      <c r="I304" s="11" t="b">
        <f aca="false">FALSE()</f>
        <v>0</v>
      </c>
      <c r="J304" s="12" t="n">
        <v>0.0031</v>
      </c>
      <c r="K304" s="12" t="n">
        <v>0.59</v>
      </c>
      <c r="L304" s="12" t="n">
        <v>1.51</v>
      </c>
      <c r="M304" s="12" t="n">
        <v>12.9</v>
      </c>
      <c r="N304" s="12" t="n">
        <v>0.7168669</v>
      </c>
      <c r="O304" s="12" t="n">
        <v>12.85</v>
      </c>
      <c r="P304" s="12" t="n">
        <v>0.40731862</v>
      </c>
      <c r="Q304" s="13" t="n">
        <v>13.2</v>
      </c>
      <c r="R304" s="13" t="n">
        <v>0.4366655</v>
      </c>
      <c r="S304" s="13" t="n">
        <v>12.4</v>
      </c>
      <c r="T304" s="13" t="n">
        <v>0.4640838</v>
      </c>
      <c r="U304" s="13" t="n">
        <v>12.33</v>
      </c>
      <c r="V304" s="13" t="n">
        <v>0.43062532</v>
      </c>
      <c r="W304" s="13" t="n">
        <v>12.48</v>
      </c>
      <c r="X304" s="13" t="n">
        <v>0.40038204</v>
      </c>
    </row>
    <row r="305" s="5" customFormat="true" ht="15" hidden="false" customHeight="false" outlineLevel="0" collapsed="false">
      <c r="A305" s="2" t="s">
        <v>6991</v>
      </c>
      <c r="B305" s="2" t="s">
        <v>8539</v>
      </c>
      <c r="C305" s="2" t="s">
        <v>8540</v>
      </c>
      <c r="D305" s="2"/>
      <c r="E305" s="2" t="s">
        <v>8541</v>
      </c>
      <c r="F305" s="2" t="s">
        <v>7592</v>
      </c>
      <c r="G305" s="11" t="s">
        <v>7593</v>
      </c>
      <c r="H305" s="2" t="s">
        <v>7154</v>
      </c>
      <c r="I305" s="11" t="b">
        <f aca="false">TRUE()</f>
        <v>1</v>
      </c>
      <c r="J305" s="12" t="n">
        <v>0.00035</v>
      </c>
      <c r="K305" s="12" t="n">
        <v>0.42</v>
      </c>
      <c r="L305" s="12" t="n">
        <v>1.34</v>
      </c>
      <c r="M305" s="12" t="n">
        <v>13.9</v>
      </c>
      <c r="N305" s="12" t="n">
        <v>0.3884643</v>
      </c>
      <c r="O305" s="12" t="n">
        <v>13.97</v>
      </c>
      <c r="P305" s="12" t="n">
        <v>0.40231058</v>
      </c>
      <c r="Q305" s="13" t="n">
        <v>14.13</v>
      </c>
      <c r="R305" s="13" t="n">
        <v>0.40849358</v>
      </c>
      <c r="S305" s="13" t="n">
        <v>13.59</v>
      </c>
      <c r="T305" s="13" t="n">
        <v>0.3926353</v>
      </c>
      <c r="U305" s="13" t="n">
        <v>13.56</v>
      </c>
      <c r="V305" s="13" t="n">
        <v>0.39407393</v>
      </c>
      <c r="W305" s="13" t="n">
        <v>13.58</v>
      </c>
      <c r="X305" s="13" t="n">
        <v>0.40214658</v>
      </c>
    </row>
    <row r="306" s="5" customFormat="true" ht="15" hidden="false" customHeight="false" outlineLevel="0" collapsed="false">
      <c r="A306" s="2" t="s">
        <v>6991</v>
      </c>
      <c r="B306" s="2" t="s">
        <v>8542</v>
      </c>
      <c r="C306" s="2" t="s">
        <v>8543</v>
      </c>
      <c r="D306" s="2"/>
      <c r="E306" s="2" t="s">
        <v>8544</v>
      </c>
      <c r="F306" s="2" t="s">
        <v>8545</v>
      </c>
      <c r="G306" s="11" t="s">
        <v>8546</v>
      </c>
      <c r="H306" s="2" t="s">
        <v>7583</v>
      </c>
      <c r="I306" s="11" t="b">
        <f aca="false">FALSE()</f>
        <v>0</v>
      </c>
      <c r="J306" s="12" t="n">
        <v>0.0065</v>
      </c>
      <c r="K306" s="12" t="n">
        <v>0.4</v>
      </c>
      <c r="L306" s="12" t="n">
        <v>1.32</v>
      </c>
      <c r="M306" s="12" t="n">
        <v>14.09</v>
      </c>
      <c r="N306" s="12" t="n">
        <v>0.4959255</v>
      </c>
      <c r="O306" s="12" t="n">
        <v>14.13</v>
      </c>
      <c r="P306" s="12" t="n">
        <v>0.40716875</v>
      </c>
      <c r="Q306" s="13" t="n">
        <v>13.98</v>
      </c>
      <c r="R306" s="13" t="n">
        <v>0.39264446</v>
      </c>
      <c r="S306" s="13" t="n">
        <v>13.58</v>
      </c>
      <c r="T306" s="13" t="n">
        <v>0.40711927</v>
      </c>
      <c r="U306" s="13" t="n">
        <v>13.69</v>
      </c>
      <c r="V306" s="13" t="n">
        <v>0.39217153</v>
      </c>
      <c r="W306" s="13" t="n">
        <v>13.73</v>
      </c>
      <c r="X306" s="13" t="n">
        <v>0.40530807</v>
      </c>
    </row>
    <row r="307" s="5" customFormat="true" ht="15" hidden="false" customHeight="false" outlineLevel="0" collapsed="false">
      <c r="A307" s="2" t="s">
        <v>6991</v>
      </c>
      <c r="B307" s="2" t="s">
        <v>8547</v>
      </c>
      <c r="C307" s="2" t="s">
        <v>8548</v>
      </c>
      <c r="D307" s="2"/>
      <c r="E307" s="2" t="s">
        <v>8549</v>
      </c>
      <c r="F307" s="2" t="s">
        <v>8550</v>
      </c>
      <c r="G307" s="11" t="s">
        <v>7415</v>
      </c>
      <c r="H307" s="2" t="s">
        <v>7583</v>
      </c>
      <c r="I307" s="11" t="b">
        <f aca="false">FALSE()</f>
        <v>0</v>
      </c>
      <c r="J307" s="12" t="n">
        <v>0.0001</v>
      </c>
      <c r="K307" s="12" t="n">
        <v>-0.67</v>
      </c>
      <c r="L307" s="12" t="n">
        <v>-1.59</v>
      </c>
      <c r="M307" s="12" t="n">
        <v>13.91</v>
      </c>
      <c r="N307" s="12" t="n">
        <v>0.41993412</v>
      </c>
      <c r="O307" s="12" t="n">
        <v>13.93</v>
      </c>
      <c r="P307" s="12" t="n">
        <v>0.40671134</v>
      </c>
      <c r="Q307" s="13" t="n">
        <v>13.52</v>
      </c>
      <c r="R307" s="13" t="n">
        <v>0.4792507</v>
      </c>
      <c r="S307" s="13" t="n">
        <v>14.54</v>
      </c>
      <c r="T307" s="13" t="n">
        <v>0.40778098</v>
      </c>
      <c r="U307" s="13" t="n">
        <v>14.5</v>
      </c>
      <c r="V307" s="13" t="n">
        <v>0.39286858</v>
      </c>
      <c r="W307" s="13" t="n">
        <v>14.37</v>
      </c>
      <c r="X307" s="13" t="n">
        <v>0.40096527</v>
      </c>
    </row>
    <row r="308" s="5" customFormat="true" ht="15" hidden="false" customHeight="false" outlineLevel="0" collapsed="false">
      <c r="A308" s="2" t="s">
        <v>6991</v>
      </c>
      <c r="B308" s="2" t="s">
        <v>8551</v>
      </c>
      <c r="C308" s="2" t="s">
        <v>8552</v>
      </c>
      <c r="D308" s="2"/>
      <c r="E308" s="2" t="s">
        <v>8553</v>
      </c>
      <c r="F308" s="2" t="s">
        <v>8554</v>
      </c>
      <c r="G308" s="11" t="s">
        <v>8555</v>
      </c>
      <c r="H308" s="2" t="s">
        <v>7446</v>
      </c>
      <c r="I308" s="11" t="b">
        <f aca="false">FALSE()</f>
        <v>0</v>
      </c>
      <c r="J308" s="12" t="n">
        <v>0.0056</v>
      </c>
      <c r="K308" s="12" t="n">
        <v>0.5</v>
      </c>
      <c r="L308" s="12" t="n">
        <v>1.41</v>
      </c>
      <c r="M308" s="12" t="n">
        <v>13.07</v>
      </c>
      <c r="N308" s="12" t="n">
        <v>0.39897662</v>
      </c>
      <c r="O308" s="12" t="n">
        <v>13.3</v>
      </c>
      <c r="P308" s="12" t="n">
        <v>0.42274496</v>
      </c>
      <c r="Q308" s="13" t="n">
        <v>13.69</v>
      </c>
      <c r="R308" s="13" t="n">
        <v>0.40907893</v>
      </c>
      <c r="S308" s="13" t="n">
        <v>12.62</v>
      </c>
      <c r="T308" s="13" t="n">
        <v>0.45132762</v>
      </c>
      <c r="U308" s="13" t="n">
        <v>12.71</v>
      </c>
      <c r="V308" s="13" t="n">
        <v>0.4126561</v>
      </c>
      <c r="W308" s="13" t="n">
        <v>13.22</v>
      </c>
      <c r="X308" s="13" t="n">
        <v>0.39709544</v>
      </c>
    </row>
    <row r="309" s="5" customFormat="true" ht="15" hidden="false" customHeight="false" outlineLevel="0" collapsed="false">
      <c r="A309" s="2" t="s">
        <v>6991</v>
      </c>
      <c r="B309" s="2" t="s">
        <v>8556</v>
      </c>
      <c r="C309" s="2" t="s">
        <v>8557</v>
      </c>
      <c r="D309" s="2"/>
      <c r="E309" s="2" t="s">
        <v>8558</v>
      </c>
      <c r="F309" s="2" t="s">
        <v>8559</v>
      </c>
      <c r="G309" s="11" t="s">
        <v>8560</v>
      </c>
      <c r="H309" s="2" t="s">
        <v>7211</v>
      </c>
      <c r="I309" s="11" t="b">
        <f aca="false">FALSE()</f>
        <v>0</v>
      </c>
      <c r="J309" s="12" t="n">
        <v>0.00049</v>
      </c>
      <c r="K309" s="12" t="n">
        <v>0.44</v>
      </c>
      <c r="L309" s="12" t="n">
        <v>1.36</v>
      </c>
      <c r="M309" s="12" t="n">
        <v>14.26</v>
      </c>
      <c r="N309" s="12" t="n">
        <v>0.40243644</v>
      </c>
      <c r="O309" s="12" t="n">
        <v>14.58</v>
      </c>
      <c r="P309" s="12" t="n">
        <v>0.44106695</v>
      </c>
      <c r="Q309" s="13" t="n">
        <v>14.59</v>
      </c>
      <c r="R309" s="13" t="n">
        <v>0.39865425</v>
      </c>
      <c r="S309" s="13" t="n">
        <v>14.05</v>
      </c>
      <c r="T309" s="13" t="n">
        <v>0.398527</v>
      </c>
      <c r="U309" s="13" t="n">
        <v>13.98</v>
      </c>
      <c r="V309" s="13" t="n">
        <v>0.41371086</v>
      </c>
      <c r="W309" s="13" t="n">
        <v>14.09</v>
      </c>
      <c r="X309" s="13" t="n">
        <v>0.4070323</v>
      </c>
    </row>
    <row r="310" s="5" customFormat="true" ht="15" hidden="false" customHeight="false" outlineLevel="0" collapsed="false">
      <c r="A310" s="2" t="s">
        <v>6991</v>
      </c>
      <c r="B310" s="2" t="s">
        <v>8561</v>
      </c>
      <c r="C310" s="2" t="s">
        <v>8562</v>
      </c>
      <c r="D310" s="2"/>
      <c r="E310" s="2" t="s">
        <v>8563</v>
      </c>
      <c r="F310" s="2" t="s">
        <v>8564</v>
      </c>
      <c r="G310" s="11" t="s">
        <v>8565</v>
      </c>
      <c r="H310" s="2" t="s">
        <v>8566</v>
      </c>
      <c r="I310" s="11" t="b">
        <f aca="false">FALSE()</f>
        <v>0</v>
      </c>
      <c r="J310" s="12" t="n">
        <v>0.012</v>
      </c>
      <c r="K310" s="12" t="n">
        <v>-0.45</v>
      </c>
      <c r="L310" s="12" t="n">
        <v>-1.37</v>
      </c>
      <c r="M310" s="12" t="n">
        <v>12.86</v>
      </c>
      <c r="N310" s="12" t="n">
        <v>0.44832307</v>
      </c>
      <c r="O310" s="12" t="n">
        <v>12.71</v>
      </c>
      <c r="P310" s="12" t="n">
        <v>0.513677</v>
      </c>
      <c r="Q310" s="13" t="n">
        <v>12.78</v>
      </c>
      <c r="R310" s="13" t="n">
        <v>0.9768227</v>
      </c>
      <c r="S310" s="13" t="n">
        <v>13.33</v>
      </c>
      <c r="T310" s="13" t="n">
        <v>0.8480781</v>
      </c>
      <c r="U310" s="13" t="n">
        <v>13.29</v>
      </c>
      <c r="V310" s="13" t="n">
        <v>0.63599193</v>
      </c>
      <c r="W310" s="13" t="n">
        <v>13.15</v>
      </c>
      <c r="X310" s="13" t="n">
        <v>0.4632694</v>
      </c>
    </row>
    <row r="311" s="5" customFormat="true" ht="15" hidden="false" customHeight="false" outlineLevel="0" collapsed="false">
      <c r="A311" s="2" t="s">
        <v>6991</v>
      </c>
      <c r="B311" s="2" t="s">
        <v>8567</v>
      </c>
      <c r="C311" s="2" t="s">
        <v>8568</v>
      </c>
      <c r="D311" s="2"/>
      <c r="E311" s="2" t="s">
        <v>8569</v>
      </c>
      <c r="F311" s="2" t="s">
        <v>8570</v>
      </c>
      <c r="G311" s="11" t="s">
        <v>8571</v>
      </c>
      <c r="H311" s="2" t="s">
        <v>7148</v>
      </c>
      <c r="I311" s="11" t="b">
        <f aca="false">FALSE()</f>
        <v>0</v>
      </c>
      <c r="J311" s="12" t="n">
        <v>0.016</v>
      </c>
      <c r="K311" s="12" t="n">
        <v>-0.45</v>
      </c>
      <c r="L311" s="12" t="n">
        <v>-1.37</v>
      </c>
      <c r="M311" s="12" t="n">
        <v>13.01</v>
      </c>
      <c r="N311" s="12" t="n">
        <v>0.40828997</v>
      </c>
      <c r="O311" s="12" t="n">
        <v>12.81</v>
      </c>
      <c r="P311" s="12" t="n">
        <v>0.45468703</v>
      </c>
      <c r="Q311" s="13" t="n">
        <v>13.31</v>
      </c>
      <c r="R311" s="13" t="n">
        <v>0.3959325</v>
      </c>
      <c r="S311" s="13" t="n">
        <v>13.52</v>
      </c>
      <c r="T311" s="13" t="n">
        <v>0.39432913</v>
      </c>
      <c r="U311" s="13" t="n">
        <v>13.3</v>
      </c>
      <c r="V311" s="13" t="n">
        <v>0.40219748</v>
      </c>
      <c r="W311" s="13" t="n">
        <v>13.71</v>
      </c>
      <c r="X311" s="13" t="n">
        <v>0.44032255</v>
      </c>
    </row>
    <row r="312" s="5" customFormat="true" ht="15" hidden="false" customHeight="false" outlineLevel="0" collapsed="false">
      <c r="A312" s="2" t="s">
        <v>6991</v>
      </c>
      <c r="B312" s="2" t="s">
        <v>8572</v>
      </c>
      <c r="C312" s="2" t="s">
        <v>8573</v>
      </c>
      <c r="D312" s="2"/>
      <c r="E312" s="2" t="s">
        <v>8574</v>
      </c>
      <c r="F312" s="2" t="s">
        <v>8575</v>
      </c>
      <c r="G312" s="11" t="s">
        <v>8576</v>
      </c>
      <c r="H312" s="2" t="s">
        <v>7131</v>
      </c>
      <c r="I312" s="11" t="b">
        <f aca="false">FALSE()</f>
        <v>0</v>
      </c>
      <c r="J312" s="12" t="n">
        <v>0.0013</v>
      </c>
      <c r="K312" s="12" t="n">
        <v>1.03</v>
      </c>
      <c r="L312" s="12" t="n">
        <v>2.04</v>
      </c>
      <c r="M312" s="12" t="n">
        <v>14.08</v>
      </c>
      <c r="N312" s="12" t="n">
        <v>0.46999955</v>
      </c>
      <c r="O312" s="12" t="n">
        <v>13.89</v>
      </c>
      <c r="P312" s="12" t="n">
        <v>0.46804342</v>
      </c>
      <c r="Q312" s="13" t="n">
        <v>13.91</v>
      </c>
      <c r="R312" s="13" t="n">
        <v>0.6848174</v>
      </c>
      <c r="S312" s="13" t="n">
        <v>13.11</v>
      </c>
      <c r="T312" s="13" t="n">
        <v>0.5833723</v>
      </c>
      <c r="U312" s="13" t="n">
        <v>12.87</v>
      </c>
      <c r="V312" s="13" t="n">
        <v>0.575236</v>
      </c>
      <c r="W312" s="13" t="n">
        <v>12.82</v>
      </c>
      <c r="X312" s="13" t="n">
        <v>0.6061834</v>
      </c>
    </row>
    <row r="313" s="5" customFormat="true" ht="15" hidden="false" customHeight="false" outlineLevel="0" collapsed="false">
      <c r="A313" s="2" t="s">
        <v>6991</v>
      </c>
      <c r="B313" s="2" t="s">
        <v>8577</v>
      </c>
      <c r="C313" s="2" t="s">
        <v>8578</v>
      </c>
      <c r="D313" s="2"/>
      <c r="E313" s="2" t="s">
        <v>8579</v>
      </c>
      <c r="F313" s="2" t="s">
        <v>7186</v>
      </c>
      <c r="G313" s="11" t="s">
        <v>7840</v>
      </c>
      <c r="H313" s="2" t="s">
        <v>7474</v>
      </c>
      <c r="I313" s="11" t="b">
        <f aca="false">TRUE()</f>
        <v>1</v>
      </c>
      <c r="J313" s="12" t="n">
        <v>0.0039</v>
      </c>
      <c r="K313" s="12" t="n">
        <v>0.48</v>
      </c>
      <c r="L313" s="12" t="n">
        <v>1.39</v>
      </c>
      <c r="M313" s="12" t="n">
        <v>12.1</v>
      </c>
      <c r="N313" s="12" t="n">
        <v>0.41811657</v>
      </c>
      <c r="O313" s="12" t="n">
        <v>12.2</v>
      </c>
      <c r="P313" s="12" t="n">
        <v>0.4186284</v>
      </c>
      <c r="Q313" s="13" t="n">
        <v>12.26</v>
      </c>
      <c r="R313" s="13" t="n">
        <v>0.4403883</v>
      </c>
      <c r="S313" s="13" t="n">
        <v>11.63</v>
      </c>
      <c r="T313" s="13" t="n">
        <v>0.42670527</v>
      </c>
      <c r="U313" s="13" t="n">
        <v>11.74</v>
      </c>
      <c r="V313" s="13" t="n">
        <v>0.4167041</v>
      </c>
      <c r="W313" s="13" t="n">
        <v>11.73</v>
      </c>
      <c r="X313" s="13" t="n">
        <v>0.40849426</v>
      </c>
    </row>
    <row r="314" s="5" customFormat="true" ht="15" hidden="false" customHeight="false" outlineLevel="0" collapsed="false">
      <c r="A314" s="2" t="s">
        <v>6991</v>
      </c>
      <c r="B314" s="2" t="s">
        <v>8580</v>
      </c>
      <c r="C314" s="2" t="s">
        <v>8581</v>
      </c>
      <c r="D314" s="2"/>
      <c r="E314" s="2" t="s">
        <v>8582</v>
      </c>
      <c r="F314" s="2" t="s">
        <v>8583</v>
      </c>
      <c r="G314" s="11" t="s">
        <v>8584</v>
      </c>
      <c r="H314" s="2" t="s">
        <v>7125</v>
      </c>
      <c r="I314" s="11" t="b">
        <f aca="false">TRUE()</f>
        <v>1</v>
      </c>
      <c r="J314" s="12" t="n">
        <v>0.0039</v>
      </c>
      <c r="K314" s="12" t="n">
        <v>-0.51</v>
      </c>
      <c r="L314" s="12" t="n">
        <v>-1.42</v>
      </c>
      <c r="M314" s="12" t="n">
        <v>12.98</v>
      </c>
      <c r="N314" s="12" t="n">
        <v>0.39230302</v>
      </c>
      <c r="O314" s="12" t="n">
        <v>12.69</v>
      </c>
      <c r="P314" s="12" t="n">
        <v>0.45482418</v>
      </c>
      <c r="Q314" s="13" t="n">
        <v>12.25</v>
      </c>
      <c r="R314" s="13" t="n">
        <v>1.1928183</v>
      </c>
      <c r="S314" s="13" t="n">
        <v>13.34</v>
      </c>
      <c r="T314" s="13" t="n">
        <v>0.5006486</v>
      </c>
      <c r="U314" s="13" t="n">
        <v>13.31</v>
      </c>
      <c r="V314" s="13" t="n">
        <v>0.41374338</v>
      </c>
      <c r="W314" s="13" t="n">
        <v>13.22</v>
      </c>
      <c r="X314" s="13" t="n">
        <v>0.39413613</v>
      </c>
    </row>
    <row r="315" s="5" customFormat="true" ht="15" hidden="false" customHeight="false" outlineLevel="0" collapsed="false">
      <c r="A315" s="2" t="s">
        <v>6998</v>
      </c>
      <c r="B315" s="2" t="s">
        <v>8585</v>
      </c>
      <c r="C315" s="2" t="s">
        <v>8586</v>
      </c>
      <c r="D315" s="2"/>
      <c r="E315" s="2" t="s">
        <v>8587</v>
      </c>
      <c r="F315" s="2" t="s">
        <v>8588</v>
      </c>
      <c r="G315" s="11" t="s">
        <v>8589</v>
      </c>
      <c r="H315" s="2" t="s">
        <v>8590</v>
      </c>
      <c r="I315" s="11" t="b">
        <f aca="false">FALSE()</f>
        <v>0</v>
      </c>
      <c r="J315" s="12" t="n">
        <v>0.0039</v>
      </c>
      <c r="K315" s="12" t="n">
        <v>0.54</v>
      </c>
      <c r="L315" s="12" t="n">
        <v>1.45</v>
      </c>
      <c r="M315" s="12" t="n">
        <v>14.51</v>
      </c>
      <c r="N315" s="12" t="n">
        <v>0.41667014</v>
      </c>
      <c r="O315" s="12" t="n">
        <v>14.58</v>
      </c>
      <c r="P315" s="12" t="n">
        <v>0.38670963</v>
      </c>
      <c r="Q315" s="13" t="n">
        <v>14.49</v>
      </c>
      <c r="R315" s="13" t="n">
        <v>0.39159042</v>
      </c>
      <c r="S315" s="13" t="n">
        <v>14.01</v>
      </c>
      <c r="T315" s="13" t="n">
        <v>0.39603007</v>
      </c>
      <c r="U315" s="13" t="n">
        <v>14.01</v>
      </c>
      <c r="V315" s="13" t="n">
        <v>0.40222576</v>
      </c>
      <c r="W315" s="13" t="n">
        <v>13.95</v>
      </c>
      <c r="X315" s="13" t="n">
        <v>0.39603359</v>
      </c>
    </row>
    <row r="316" s="5" customFormat="true" ht="15" hidden="false" customHeight="false" outlineLevel="0" collapsed="false">
      <c r="A316" s="2" t="s">
        <v>6991</v>
      </c>
      <c r="B316" s="2" t="s">
        <v>8591</v>
      </c>
      <c r="C316" s="2" t="s">
        <v>8592</v>
      </c>
      <c r="D316" s="2"/>
      <c r="E316" s="2" t="s">
        <v>8593</v>
      </c>
      <c r="F316" s="2" t="s">
        <v>8594</v>
      </c>
      <c r="G316" s="11" t="s">
        <v>7258</v>
      </c>
      <c r="H316" s="2" t="s">
        <v>8595</v>
      </c>
      <c r="I316" s="11" t="b">
        <f aca="false">FALSE()</f>
        <v>0</v>
      </c>
      <c r="J316" s="12" t="n">
        <v>0.0039</v>
      </c>
      <c r="K316" s="12" t="n">
        <v>-0.46</v>
      </c>
      <c r="L316" s="12" t="n">
        <v>-1.38</v>
      </c>
      <c r="M316" s="12" t="n">
        <v>12.19</v>
      </c>
      <c r="N316" s="12" t="n">
        <v>0.41894934</v>
      </c>
      <c r="O316" s="12" t="n">
        <v>12.1</v>
      </c>
      <c r="P316" s="12" t="n">
        <v>0.4324436</v>
      </c>
      <c r="Q316" s="13" t="n">
        <v>11.71</v>
      </c>
      <c r="R316" s="13" t="n">
        <v>0.7830338</v>
      </c>
      <c r="S316" s="13" t="n">
        <v>12.65</v>
      </c>
      <c r="T316" s="13" t="n">
        <v>0.6227663</v>
      </c>
      <c r="U316" s="13" t="n">
        <v>12.62</v>
      </c>
      <c r="V316" s="13" t="n">
        <v>0.5875419</v>
      </c>
      <c r="W316" s="13" t="n">
        <v>12.34</v>
      </c>
      <c r="X316" s="13" t="n">
        <v>0.41587695</v>
      </c>
    </row>
    <row r="317" s="5" customFormat="true" ht="15" hidden="false" customHeight="false" outlineLevel="0" collapsed="false">
      <c r="A317" s="2" t="s">
        <v>6991</v>
      </c>
      <c r="B317" s="2" t="s">
        <v>8596</v>
      </c>
      <c r="C317" s="2" t="s">
        <v>8597</v>
      </c>
      <c r="D317" s="2"/>
      <c r="E317" s="2" t="s">
        <v>8598</v>
      </c>
      <c r="F317" s="2" t="s">
        <v>8599</v>
      </c>
      <c r="G317" s="11" t="s">
        <v>8600</v>
      </c>
      <c r="H317" s="2" t="s">
        <v>7540</v>
      </c>
      <c r="I317" s="11" t="b">
        <f aca="false">FALSE()</f>
        <v>0</v>
      </c>
      <c r="J317" s="12" t="n">
        <v>0.01</v>
      </c>
      <c r="K317" s="12" t="n">
        <v>0.56</v>
      </c>
      <c r="L317" s="12" t="n">
        <v>1.47</v>
      </c>
      <c r="M317" s="12" t="n">
        <v>12.57</v>
      </c>
      <c r="N317" s="12" t="n">
        <v>0.41084912</v>
      </c>
      <c r="O317" s="12" t="n">
        <v>13.42</v>
      </c>
      <c r="P317" s="12" t="n">
        <v>0.922529</v>
      </c>
      <c r="Q317" s="13" t="n">
        <v>13.03</v>
      </c>
      <c r="R317" s="13" t="n">
        <v>0.5505345</v>
      </c>
      <c r="S317" s="13" t="n">
        <v>12.22</v>
      </c>
      <c r="T317" s="13" t="n">
        <v>0.41748738</v>
      </c>
      <c r="U317" s="13" t="n">
        <v>12.37</v>
      </c>
      <c r="V317" s="13" t="n">
        <v>0.42159617</v>
      </c>
      <c r="W317" s="13" t="n">
        <v>12.41</v>
      </c>
      <c r="X317" s="13" t="n">
        <v>0.40432963</v>
      </c>
    </row>
    <row r="318" s="5" customFormat="true" ht="15" hidden="false" customHeight="false" outlineLevel="0" collapsed="false">
      <c r="A318" s="2" t="s">
        <v>6998</v>
      </c>
      <c r="B318" s="2" t="s">
        <v>8601</v>
      </c>
      <c r="C318" s="2" t="s">
        <v>8602</v>
      </c>
      <c r="D318" s="2"/>
      <c r="E318" s="2" t="s">
        <v>8603</v>
      </c>
      <c r="F318" s="2" t="s">
        <v>8604</v>
      </c>
      <c r="G318" s="11" t="s">
        <v>8605</v>
      </c>
      <c r="H318" s="2" t="s">
        <v>7109</v>
      </c>
      <c r="I318" s="11" t="b">
        <f aca="false">FALSE()</f>
        <v>0</v>
      </c>
      <c r="J318" s="12" t="n">
        <v>0.0039</v>
      </c>
      <c r="K318" s="12" t="n">
        <v>0.38</v>
      </c>
      <c r="L318" s="12" t="n">
        <v>1.3</v>
      </c>
      <c r="M318" s="12" t="n">
        <v>12.59</v>
      </c>
      <c r="N318" s="12" t="n">
        <v>0.3962167</v>
      </c>
      <c r="O318" s="12" t="n">
        <v>12.72</v>
      </c>
      <c r="P318" s="12" t="n">
        <v>0.40104163</v>
      </c>
      <c r="Q318" s="13" t="n">
        <v>12.67</v>
      </c>
      <c r="R318" s="13" t="n">
        <v>0.40886965</v>
      </c>
      <c r="S318" s="13" t="n">
        <v>12.19</v>
      </c>
      <c r="T318" s="13" t="n">
        <v>0.3997359</v>
      </c>
      <c r="U318" s="13" t="n">
        <v>12.33</v>
      </c>
      <c r="V318" s="13" t="n">
        <v>0.39980516</v>
      </c>
      <c r="W318" s="13" t="n">
        <v>12.34</v>
      </c>
      <c r="X318" s="13" t="n">
        <v>0.39809152</v>
      </c>
    </row>
    <row r="319" s="5" customFormat="true" ht="15" hidden="false" customHeight="false" outlineLevel="0" collapsed="false">
      <c r="A319" s="2" t="s">
        <v>6991</v>
      </c>
      <c r="B319" s="2" t="s">
        <v>8606</v>
      </c>
      <c r="C319" s="2" t="s">
        <v>8607</v>
      </c>
      <c r="D319" s="2"/>
      <c r="E319" s="2" t="s">
        <v>8608</v>
      </c>
      <c r="F319" s="2" t="s">
        <v>8609</v>
      </c>
      <c r="G319" s="11" t="s">
        <v>8610</v>
      </c>
      <c r="H319" s="2" t="s">
        <v>7856</v>
      </c>
      <c r="I319" s="11" t="b">
        <f aca="false">FALSE()</f>
        <v>0</v>
      </c>
      <c r="J319" s="12" t="n">
        <v>0.0039</v>
      </c>
      <c r="K319" s="12" t="n">
        <v>0.63</v>
      </c>
      <c r="L319" s="12" t="n">
        <v>1.55</v>
      </c>
      <c r="M319" s="12" t="n">
        <v>13.77</v>
      </c>
      <c r="N319" s="12" t="n">
        <v>0.4033272</v>
      </c>
      <c r="O319" s="12" t="n">
        <v>13.85</v>
      </c>
      <c r="P319" s="12" t="n">
        <v>0.4050769</v>
      </c>
      <c r="Q319" s="13" t="n">
        <v>13.89</v>
      </c>
      <c r="R319" s="13" t="n">
        <v>0.40159658</v>
      </c>
      <c r="S319" s="13" t="n">
        <v>13.17</v>
      </c>
      <c r="T319" s="13" t="n">
        <v>0.39262468</v>
      </c>
      <c r="U319" s="13" t="n">
        <v>13.2</v>
      </c>
      <c r="V319" s="13" t="n">
        <v>0.39634678</v>
      </c>
      <c r="W319" s="13" t="n">
        <v>13.23</v>
      </c>
      <c r="X319" s="13" t="n">
        <v>0.3945299</v>
      </c>
    </row>
    <row r="320" s="5" customFormat="true" ht="15" hidden="false" customHeight="false" outlineLevel="0" collapsed="false">
      <c r="A320" s="2" t="s">
        <v>6991</v>
      </c>
      <c r="B320" s="2" t="s">
        <v>8611</v>
      </c>
      <c r="C320" s="2" t="s">
        <v>8612</v>
      </c>
      <c r="D320" s="2"/>
      <c r="E320" s="2" t="s">
        <v>8613</v>
      </c>
      <c r="F320" s="2" t="s">
        <v>8614</v>
      </c>
      <c r="G320" s="11" t="s">
        <v>8615</v>
      </c>
      <c r="H320" s="2" t="s">
        <v>7639</v>
      </c>
      <c r="I320" s="11" t="b">
        <f aca="false">TRUE()</f>
        <v>1</v>
      </c>
      <c r="J320" s="12" t="n">
        <v>0.0092</v>
      </c>
      <c r="K320" s="12" t="n">
        <v>-0.47</v>
      </c>
      <c r="L320" s="12" t="n">
        <v>-1.39</v>
      </c>
      <c r="M320" s="12" t="n">
        <v>14.04</v>
      </c>
      <c r="N320" s="12" t="n">
        <v>0.54152656</v>
      </c>
      <c r="O320" s="12" t="n">
        <v>13.6</v>
      </c>
      <c r="P320" s="12" t="n">
        <v>0.6391046</v>
      </c>
      <c r="Q320" s="13" t="n">
        <v>13.49</v>
      </c>
      <c r="R320" s="13" t="n">
        <v>1.1007826</v>
      </c>
      <c r="S320" s="13" t="n">
        <v>14.34</v>
      </c>
      <c r="T320" s="13" t="n">
        <v>0.6637644</v>
      </c>
      <c r="U320" s="13" t="n">
        <v>14.35</v>
      </c>
      <c r="V320" s="13" t="n">
        <v>0.452089</v>
      </c>
      <c r="W320" s="13" t="n">
        <v>13.98</v>
      </c>
      <c r="X320" s="13" t="n">
        <v>0.4182205</v>
      </c>
    </row>
    <row r="321" s="5" customFormat="true" ht="15" hidden="false" customHeight="false" outlineLevel="0" collapsed="false">
      <c r="A321" s="2" t="s">
        <v>6991</v>
      </c>
      <c r="B321" s="2" t="s">
        <v>8616</v>
      </c>
      <c r="C321" s="2" t="s">
        <v>8617</v>
      </c>
      <c r="D321" s="2"/>
      <c r="E321" s="2" t="s">
        <v>8618</v>
      </c>
      <c r="F321" s="2" t="s">
        <v>8619</v>
      </c>
      <c r="G321" s="11" t="s">
        <v>7779</v>
      </c>
      <c r="H321" s="2" t="s">
        <v>7142</v>
      </c>
      <c r="I321" s="11" t="b">
        <f aca="false">FALSE()</f>
        <v>0</v>
      </c>
      <c r="J321" s="12" t="n">
        <v>0.0039</v>
      </c>
      <c r="K321" s="12" t="n">
        <v>0.77</v>
      </c>
      <c r="L321" s="12" t="n">
        <v>1.71</v>
      </c>
      <c r="M321" s="12" t="n">
        <v>13.74</v>
      </c>
      <c r="N321" s="12" t="n">
        <v>0.4388224</v>
      </c>
      <c r="O321" s="12" t="n">
        <v>13.55</v>
      </c>
      <c r="P321" s="12" t="n">
        <v>0.4069906</v>
      </c>
      <c r="Q321" s="13" t="n">
        <v>13.66</v>
      </c>
      <c r="R321" s="13" t="n">
        <v>0.40721115</v>
      </c>
      <c r="S321" s="13" t="n">
        <v>12.81</v>
      </c>
      <c r="T321" s="13" t="n">
        <v>0.4544071</v>
      </c>
      <c r="U321" s="13" t="n">
        <v>12.95</v>
      </c>
      <c r="V321" s="13" t="n">
        <v>0.4056799</v>
      </c>
      <c r="W321" s="13" t="n">
        <v>12.86</v>
      </c>
      <c r="X321" s="13" t="n">
        <v>0.44060886</v>
      </c>
    </row>
    <row r="322" s="5" customFormat="true" ht="15" hidden="false" customHeight="false" outlineLevel="0" collapsed="false">
      <c r="A322" s="2" t="s">
        <v>6991</v>
      </c>
      <c r="B322" s="2" t="s">
        <v>8620</v>
      </c>
      <c r="C322" s="2" t="s">
        <v>8621</v>
      </c>
      <c r="D322" s="2"/>
      <c r="E322" s="2" t="s">
        <v>8622</v>
      </c>
      <c r="F322" s="2" t="s">
        <v>8623</v>
      </c>
      <c r="G322" s="11"/>
      <c r="H322" s="2" t="s">
        <v>7088</v>
      </c>
      <c r="I322" s="11" t="b">
        <f aca="false">FALSE()</f>
        <v>0</v>
      </c>
      <c r="J322" s="12" t="n">
        <v>0.0039</v>
      </c>
      <c r="K322" s="12" t="n">
        <v>0.51</v>
      </c>
      <c r="L322" s="12" t="n">
        <v>1.42</v>
      </c>
      <c r="M322" s="12" t="n">
        <v>13.86</v>
      </c>
      <c r="N322" s="12" t="n">
        <v>0.40355554</v>
      </c>
      <c r="O322" s="12" t="n">
        <v>13.82</v>
      </c>
      <c r="P322" s="12" t="n">
        <v>0.39844003</v>
      </c>
      <c r="Q322" s="13" t="n">
        <v>14.12</v>
      </c>
      <c r="R322" s="13" t="n">
        <v>0.39904732</v>
      </c>
      <c r="S322" s="13" t="n">
        <v>13.52</v>
      </c>
      <c r="T322" s="13" t="n">
        <v>0.39999038</v>
      </c>
      <c r="U322" s="13" t="n">
        <v>13.48</v>
      </c>
      <c r="V322" s="13" t="n">
        <v>0.39799044</v>
      </c>
      <c r="W322" s="13" t="n">
        <v>13.27</v>
      </c>
      <c r="X322" s="13" t="n">
        <v>0.40459332</v>
      </c>
    </row>
    <row r="323" s="5" customFormat="true" ht="15" hidden="false" customHeight="false" outlineLevel="0" collapsed="false">
      <c r="A323" s="2" t="s">
        <v>6991</v>
      </c>
      <c r="B323" s="2" t="s">
        <v>8624</v>
      </c>
      <c r="C323" s="2" t="s">
        <v>8625</v>
      </c>
      <c r="D323" s="2"/>
      <c r="E323" s="2" t="s">
        <v>8626</v>
      </c>
      <c r="F323" s="2" t="s">
        <v>8627</v>
      </c>
      <c r="G323" s="11" t="s">
        <v>8628</v>
      </c>
      <c r="H323" s="2" t="s">
        <v>7342</v>
      </c>
      <c r="I323" s="11" t="b">
        <f aca="false">FALSE()</f>
        <v>0</v>
      </c>
      <c r="J323" s="12" t="n">
        <v>0.0039</v>
      </c>
      <c r="K323" s="12" t="n">
        <v>-0.44</v>
      </c>
      <c r="L323" s="12" t="n">
        <v>-1.36</v>
      </c>
      <c r="M323" s="12" t="n">
        <v>14.21</v>
      </c>
      <c r="N323" s="12" t="n">
        <v>0.38896763</v>
      </c>
      <c r="O323" s="12" t="n">
        <v>14.19</v>
      </c>
      <c r="P323" s="12" t="n">
        <v>0.3925462</v>
      </c>
      <c r="Q323" s="13" t="n">
        <v>14.37</v>
      </c>
      <c r="R323" s="13" t="n">
        <v>0.38509852</v>
      </c>
      <c r="S323" s="13" t="n">
        <v>14.63</v>
      </c>
      <c r="T323" s="13" t="n">
        <v>0.3881695</v>
      </c>
      <c r="U323" s="13" t="n">
        <v>14.54</v>
      </c>
      <c r="V323" s="13" t="n">
        <v>0.38509852</v>
      </c>
      <c r="W323" s="13" t="n">
        <v>14.93</v>
      </c>
      <c r="X323" s="13" t="n">
        <v>0.38692242</v>
      </c>
    </row>
    <row r="324" s="5" customFormat="true" ht="15" hidden="false" customHeight="false" outlineLevel="0" collapsed="false">
      <c r="A324" s="2" t="s">
        <v>6991</v>
      </c>
      <c r="B324" s="2" t="s">
        <v>8629</v>
      </c>
      <c r="C324" s="2" t="s">
        <v>8630</v>
      </c>
      <c r="D324" s="2"/>
      <c r="E324" s="2" t="s">
        <v>8631</v>
      </c>
      <c r="F324" s="2" t="s">
        <v>8632</v>
      </c>
      <c r="G324" s="11" t="s">
        <v>8633</v>
      </c>
      <c r="H324" s="2" t="s">
        <v>7623</v>
      </c>
      <c r="I324" s="11" t="b">
        <f aca="false">TRUE()</f>
        <v>1</v>
      </c>
      <c r="J324" s="12" t="n">
        <v>0.0065</v>
      </c>
      <c r="K324" s="12" t="n">
        <v>0.59</v>
      </c>
      <c r="L324" s="12" t="n">
        <v>1.51</v>
      </c>
      <c r="M324" s="12" t="n">
        <v>13.19</v>
      </c>
      <c r="N324" s="12" t="n">
        <v>0.430286</v>
      </c>
      <c r="O324" s="12" t="n">
        <v>13.45</v>
      </c>
      <c r="P324" s="12" t="n">
        <v>0.51249003</v>
      </c>
      <c r="Q324" s="13" t="n">
        <v>13.95</v>
      </c>
      <c r="R324" s="13" t="n">
        <v>1.0363747</v>
      </c>
      <c r="S324" s="13" t="n">
        <v>12.84</v>
      </c>
      <c r="T324" s="13" t="n">
        <v>0.4189974</v>
      </c>
      <c r="U324" s="13" t="n">
        <v>12.8</v>
      </c>
      <c r="V324" s="13" t="n">
        <v>0.46113583</v>
      </c>
      <c r="W324" s="13" t="n">
        <v>12.82</v>
      </c>
      <c r="X324" s="13" t="n">
        <v>0.41479108</v>
      </c>
    </row>
    <row r="325" s="5" customFormat="true" ht="15" hidden="false" customHeight="false" outlineLevel="0" collapsed="false">
      <c r="A325" s="2" t="s">
        <v>6991</v>
      </c>
      <c r="B325" s="2" t="s">
        <v>8634</v>
      </c>
      <c r="C325" s="2" t="s">
        <v>8635</v>
      </c>
      <c r="D325" s="2"/>
      <c r="E325" s="2" t="s">
        <v>8636</v>
      </c>
      <c r="F325" s="2" t="s">
        <v>8637</v>
      </c>
      <c r="G325" s="11" t="s">
        <v>8638</v>
      </c>
      <c r="H325" s="2" t="s">
        <v>7025</v>
      </c>
      <c r="I325" s="11" t="b">
        <f aca="false">FALSE()</f>
        <v>0</v>
      </c>
      <c r="J325" s="12" t="n">
        <v>0.00035</v>
      </c>
      <c r="K325" s="12" t="n">
        <v>0.43</v>
      </c>
      <c r="L325" s="12" t="n">
        <v>1.35</v>
      </c>
      <c r="M325" s="12" t="n">
        <v>12.53</v>
      </c>
      <c r="N325" s="12" t="n">
        <v>0.39938313</v>
      </c>
      <c r="O325" s="12" t="n">
        <v>12.82</v>
      </c>
      <c r="P325" s="12" t="n">
        <v>0.40788558</v>
      </c>
      <c r="Q325" s="13" t="n">
        <v>12.89</v>
      </c>
      <c r="R325" s="13" t="n">
        <v>0.4143485</v>
      </c>
      <c r="S325" s="13" t="n">
        <v>12.28</v>
      </c>
      <c r="T325" s="13" t="n">
        <v>0.40157253</v>
      </c>
      <c r="U325" s="13" t="n">
        <v>12.29</v>
      </c>
      <c r="V325" s="13" t="n">
        <v>0.41035002</v>
      </c>
      <c r="W325" s="13" t="n">
        <v>12.38</v>
      </c>
      <c r="X325" s="13" t="n">
        <v>0.3992085</v>
      </c>
    </row>
    <row r="326" s="5" customFormat="true" ht="15" hidden="false" customHeight="false" outlineLevel="0" collapsed="false">
      <c r="A326" s="2" t="s">
        <v>6998</v>
      </c>
      <c r="B326" s="2" t="s">
        <v>8639</v>
      </c>
      <c r="C326" s="2" t="s">
        <v>8640</v>
      </c>
      <c r="D326" s="2"/>
      <c r="E326" s="2" t="s">
        <v>8641</v>
      </c>
      <c r="F326" s="2" t="s">
        <v>8642</v>
      </c>
      <c r="G326" s="11" t="s">
        <v>8643</v>
      </c>
      <c r="H326" s="2" t="s">
        <v>7044</v>
      </c>
      <c r="I326" s="11" t="b">
        <f aca="false">TRUE()</f>
        <v>1</v>
      </c>
      <c r="J326" s="12" t="n">
        <v>0.0065</v>
      </c>
      <c r="K326" s="12" t="n">
        <v>0.38</v>
      </c>
      <c r="L326" s="12" t="n">
        <v>1.3</v>
      </c>
      <c r="M326" s="12" t="n">
        <v>12.54</v>
      </c>
      <c r="N326" s="12" t="n">
        <v>0.43341637</v>
      </c>
      <c r="O326" s="12" t="n">
        <v>12.44</v>
      </c>
      <c r="P326" s="12" t="n">
        <v>0.41817877</v>
      </c>
      <c r="Q326" s="13" t="n">
        <v>12.7</v>
      </c>
      <c r="R326" s="13" t="n">
        <v>0.44240734</v>
      </c>
      <c r="S326" s="13" t="n">
        <v>12.21</v>
      </c>
      <c r="T326" s="13" t="n">
        <v>0.41334182</v>
      </c>
      <c r="U326" s="13" t="n">
        <v>12.15</v>
      </c>
      <c r="V326" s="13" t="n">
        <v>0.4134938</v>
      </c>
      <c r="W326" s="13" t="n">
        <v>12.18</v>
      </c>
      <c r="X326" s="13" t="n">
        <v>0.44777662</v>
      </c>
    </row>
    <row r="327" s="5" customFormat="true" ht="15" hidden="false" customHeight="false" outlineLevel="0" collapsed="false">
      <c r="A327" s="2" t="s">
        <v>6998</v>
      </c>
      <c r="B327" s="2" t="s">
        <v>8644</v>
      </c>
      <c r="C327" s="2" t="s">
        <v>8645</v>
      </c>
      <c r="D327" s="2"/>
      <c r="E327" s="2" t="s">
        <v>8646</v>
      </c>
      <c r="F327" s="2" t="s">
        <v>8647</v>
      </c>
      <c r="G327" s="11" t="s">
        <v>8648</v>
      </c>
      <c r="H327" s="2" t="s">
        <v>7082</v>
      </c>
      <c r="I327" s="11" t="b">
        <f aca="false">TRUE()</f>
        <v>1</v>
      </c>
      <c r="J327" s="12" t="n">
        <v>0.0041</v>
      </c>
      <c r="K327" s="12" t="n">
        <v>0.48</v>
      </c>
      <c r="L327" s="12" t="n">
        <v>1.39</v>
      </c>
      <c r="M327" s="12" t="n">
        <v>11.82</v>
      </c>
      <c r="N327" s="12" t="n">
        <v>0.44538218</v>
      </c>
      <c r="O327" s="12" t="n">
        <v>11.74</v>
      </c>
      <c r="P327" s="12" t="n">
        <v>0.43515828</v>
      </c>
      <c r="Q327" s="13" t="n">
        <v>12.02</v>
      </c>
      <c r="R327" s="13" t="n">
        <v>0.4736658</v>
      </c>
      <c r="S327" s="13" t="n">
        <v>11.24</v>
      </c>
      <c r="T327" s="13" t="n">
        <v>0.530619</v>
      </c>
      <c r="U327" s="13" t="n">
        <v>11.24</v>
      </c>
      <c r="V327" s="13" t="n">
        <v>0.5097626</v>
      </c>
      <c r="W327" s="13" t="n">
        <v>11.61</v>
      </c>
      <c r="X327" s="13" t="n">
        <v>0.4461683</v>
      </c>
    </row>
    <row r="328" s="5" customFormat="true" ht="15" hidden="false" customHeight="false" outlineLevel="0" collapsed="false">
      <c r="A328" s="2" t="s">
        <v>8649</v>
      </c>
      <c r="B328" s="2" t="s">
        <v>8650</v>
      </c>
      <c r="C328" s="2" t="s">
        <v>8651</v>
      </c>
      <c r="D328" s="2"/>
      <c r="E328" s="2" t="s">
        <v>8652</v>
      </c>
      <c r="F328" s="2" t="s">
        <v>8653</v>
      </c>
      <c r="G328" s="11" t="s">
        <v>8654</v>
      </c>
      <c r="H328" s="2" t="s">
        <v>7063</v>
      </c>
      <c r="I328" s="11" t="b">
        <f aca="false">TRUE()</f>
        <v>1</v>
      </c>
      <c r="J328" s="12" t="n">
        <v>0.0039</v>
      </c>
      <c r="K328" s="12" t="n">
        <v>-0.38</v>
      </c>
      <c r="L328" s="12" t="n">
        <v>-1.3</v>
      </c>
      <c r="M328" s="12" t="n">
        <v>13.2</v>
      </c>
      <c r="N328" s="12" t="n">
        <v>0.44405806</v>
      </c>
      <c r="O328" s="12" t="n">
        <v>13.16</v>
      </c>
      <c r="P328" s="12" t="n">
        <v>0.4103203</v>
      </c>
      <c r="Q328" s="13" t="n">
        <v>13.33</v>
      </c>
      <c r="R328" s="13" t="n">
        <v>0.40063867</v>
      </c>
      <c r="S328" s="13" t="n">
        <v>13.48</v>
      </c>
      <c r="T328" s="13" t="n">
        <v>0.40593725</v>
      </c>
      <c r="U328" s="13" t="n">
        <v>13.44</v>
      </c>
      <c r="V328" s="13" t="n">
        <v>0.3983948</v>
      </c>
      <c r="W328" s="13" t="n">
        <v>13.93</v>
      </c>
      <c r="X328" s="13" t="n">
        <v>0.41741103</v>
      </c>
    </row>
    <row r="329" s="5" customFormat="true" ht="15" hidden="false" customHeight="false" outlineLevel="0" collapsed="false">
      <c r="A329" s="2" t="s">
        <v>6991</v>
      </c>
      <c r="B329" s="2" t="s">
        <v>8655</v>
      </c>
      <c r="C329" s="2" t="s">
        <v>8656</v>
      </c>
      <c r="D329" s="2"/>
      <c r="E329" s="2" t="s">
        <v>8657</v>
      </c>
      <c r="F329" s="2" t="s">
        <v>8658</v>
      </c>
      <c r="G329" s="11" t="s">
        <v>8659</v>
      </c>
      <c r="H329" s="2" t="s">
        <v>7051</v>
      </c>
      <c r="I329" s="11" t="b">
        <f aca="false">FALSE()</f>
        <v>0</v>
      </c>
      <c r="J329" s="12" t="n">
        <v>0.00035</v>
      </c>
      <c r="K329" s="12" t="n">
        <v>0.39</v>
      </c>
      <c r="L329" s="12" t="n">
        <v>1.31</v>
      </c>
      <c r="M329" s="12" t="n">
        <v>14.32</v>
      </c>
      <c r="N329" s="12" t="n">
        <v>0.4007666</v>
      </c>
      <c r="O329" s="12" t="n">
        <v>14.45</v>
      </c>
      <c r="P329" s="12" t="n">
        <v>0.40242228</v>
      </c>
      <c r="Q329" s="13" t="n">
        <v>14.59</v>
      </c>
      <c r="R329" s="13" t="n">
        <v>0.4135313</v>
      </c>
      <c r="S329" s="13" t="n">
        <v>14</v>
      </c>
      <c r="T329" s="13" t="n">
        <v>0.40772158</v>
      </c>
      <c r="U329" s="13" t="n">
        <v>14.08</v>
      </c>
      <c r="V329" s="13" t="n">
        <v>0.39950755</v>
      </c>
      <c r="W329" s="13" t="n">
        <v>14.12</v>
      </c>
      <c r="X329" s="13" t="n">
        <v>0.39793742</v>
      </c>
    </row>
    <row r="330" s="5" customFormat="true" ht="15" hidden="false" customHeight="false" outlineLevel="0" collapsed="false">
      <c r="A330" s="2" t="s">
        <v>6991</v>
      </c>
      <c r="B330" s="2" t="s">
        <v>8660</v>
      </c>
      <c r="C330" s="2" t="s">
        <v>8661</v>
      </c>
      <c r="D330" s="2"/>
      <c r="E330" s="2" t="s">
        <v>8662</v>
      </c>
      <c r="F330" s="2" t="s">
        <v>8663</v>
      </c>
      <c r="G330" s="11" t="s">
        <v>8664</v>
      </c>
      <c r="H330" s="2" t="s">
        <v>7474</v>
      </c>
      <c r="I330" s="11" t="b">
        <f aca="false">FALSE()</f>
        <v>0</v>
      </c>
      <c r="J330" s="12" t="n">
        <v>0.0039</v>
      </c>
      <c r="K330" s="12" t="n">
        <v>1.02</v>
      </c>
      <c r="L330" s="12" t="n">
        <v>2.03</v>
      </c>
      <c r="M330" s="12" t="n">
        <v>11.36</v>
      </c>
      <c r="N330" s="12" t="n">
        <v>0.4376107</v>
      </c>
      <c r="O330" s="12" t="n">
        <v>11.57</v>
      </c>
      <c r="P330" s="12" t="n">
        <v>0.426057</v>
      </c>
      <c r="Q330" s="13" t="n">
        <v>11.79</v>
      </c>
      <c r="R330" s="13" t="n">
        <v>0.42948288</v>
      </c>
      <c r="S330" s="13" t="n">
        <v>10.49</v>
      </c>
      <c r="T330" s="13" t="n">
        <v>0.54252756</v>
      </c>
      <c r="U330" s="13" t="n">
        <v>10.46</v>
      </c>
      <c r="V330" s="13" t="n">
        <v>0.45854557</v>
      </c>
      <c r="W330" s="13" t="n">
        <v>10.67</v>
      </c>
      <c r="X330" s="13" t="n">
        <v>0.4360865</v>
      </c>
    </row>
    <row r="331" s="5" customFormat="true" ht="15" hidden="false" customHeight="false" outlineLevel="0" collapsed="false">
      <c r="A331" s="2" t="s">
        <v>6991</v>
      </c>
      <c r="B331" s="2" t="s">
        <v>8665</v>
      </c>
      <c r="C331" s="2" t="s">
        <v>8666</v>
      </c>
      <c r="D331" s="2"/>
      <c r="E331" s="2" t="s">
        <v>8667</v>
      </c>
      <c r="F331" s="2" t="s">
        <v>8668</v>
      </c>
      <c r="G331" s="11" t="s">
        <v>8669</v>
      </c>
      <c r="H331" s="2" t="s">
        <v>7305</v>
      </c>
      <c r="I331" s="11" t="b">
        <f aca="false">FALSE()</f>
        <v>0</v>
      </c>
      <c r="J331" s="12" t="n">
        <v>0.0039</v>
      </c>
      <c r="K331" s="12" t="n">
        <v>0.42</v>
      </c>
      <c r="L331" s="12" t="n">
        <v>1.34</v>
      </c>
      <c r="M331" s="12" t="n">
        <v>13.64</v>
      </c>
      <c r="N331" s="12" t="n">
        <v>0.39722055</v>
      </c>
      <c r="O331" s="12" t="n">
        <v>13.84</v>
      </c>
      <c r="P331" s="12" t="n">
        <v>0.41096082</v>
      </c>
      <c r="Q331" s="13" t="n">
        <v>13.61</v>
      </c>
      <c r="R331" s="13" t="n">
        <v>0.40804183</v>
      </c>
      <c r="S331" s="13" t="n">
        <v>13.24</v>
      </c>
      <c r="T331" s="13" t="n">
        <v>0.3926466</v>
      </c>
      <c r="U331" s="13" t="n">
        <v>13.41</v>
      </c>
      <c r="V331" s="13" t="n">
        <v>0.40137246</v>
      </c>
      <c r="W331" s="13" t="n">
        <v>13.19</v>
      </c>
      <c r="X331" s="13" t="n">
        <v>0.40002006</v>
      </c>
    </row>
    <row r="332" s="5" customFormat="true" ht="15" hidden="false" customHeight="false" outlineLevel="0" collapsed="false">
      <c r="A332" s="2" t="s">
        <v>6991</v>
      </c>
      <c r="B332" s="2" t="s">
        <v>8670</v>
      </c>
      <c r="C332" s="2" t="s">
        <v>8671</v>
      </c>
      <c r="D332" s="2"/>
      <c r="E332" s="2" t="s">
        <v>8672</v>
      </c>
      <c r="F332" s="2" t="s">
        <v>8673</v>
      </c>
      <c r="G332" s="11" t="s">
        <v>8674</v>
      </c>
      <c r="H332" s="2" t="s">
        <v>7223</v>
      </c>
      <c r="I332" s="11" t="b">
        <f aca="false">FALSE()</f>
        <v>0</v>
      </c>
      <c r="J332" s="12" t="n">
        <v>0.0017</v>
      </c>
      <c r="K332" s="12" t="n">
        <v>-0.87</v>
      </c>
      <c r="L332" s="12" t="n">
        <v>-1.83</v>
      </c>
      <c r="M332" s="12" t="n">
        <v>14.28</v>
      </c>
      <c r="N332" s="12" t="n">
        <v>0.40043578</v>
      </c>
      <c r="O332" s="12" t="n">
        <v>13.9</v>
      </c>
      <c r="P332" s="12" t="n">
        <v>0.62422615</v>
      </c>
      <c r="Q332" s="13" t="n">
        <v>14.51</v>
      </c>
      <c r="R332" s="13" t="n">
        <v>1.4792472</v>
      </c>
      <c r="S332" s="13" t="n">
        <v>14.94</v>
      </c>
      <c r="T332" s="13" t="n">
        <v>0.47565302</v>
      </c>
      <c r="U332" s="13" t="n">
        <v>14.79</v>
      </c>
      <c r="V332" s="13" t="n">
        <v>0.4255862</v>
      </c>
      <c r="W332" s="13" t="n">
        <v>15.46</v>
      </c>
      <c r="X332" s="13" t="n">
        <v>0.38982445</v>
      </c>
    </row>
    <row r="333" s="5" customFormat="true" ht="15" hidden="false" customHeight="false" outlineLevel="0" collapsed="false">
      <c r="A333" s="2" t="s">
        <v>6998</v>
      </c>
      <c r="B333" s="2" t="s">
        <v>8675</v>
      </c>
      <c r="C333" s="2" t="s">
        <v>8676</v>
      </c>
      <c r="D333" s="2"/>
      <c r="E333" s="2" t="s">
        <v>8677</v>
      </c>
      <c r="F333" s="2" t="s">
        <v>8678</v>
      </c>
      <c r="G333" s="11" t="s">
        <v>8679</v>
      </c>
      <c r="H333" s="2" t="s">
        <v>7125</v>
      </c>
      <c r="I333" s="11" t="b">
        <f aca="false">FALSE()</f>
        <v>0</v>
      </c>
      <c r="J333" s="12" t="n">
        <v>0.0039</v>
      </c>
      <c r="K333" s="12" t="n">
        <v>0.57</v>
      </c>
      <c r="L333" s="12" t="n">
        <v>1.48</v>
      </c>
      <c r="M333" s="12" t="n">
        <v>12.84</v>
      </c>
      <c r="N333" s="12" t="n">
        <v>0.4275812</v>
      </c>
      <c r="O333" s="12" t="n">
        <v>12.91</v>
      </c>
      <c r="P333" s="12" t="n">
        <v>0.39759806</v>
      </c>
      <c r="Q333" s="13" t="n">
        <v>13.09</v>
      </c>
      <c r="R333" s="13" t="n">
        <v>0.42249256</v>
      </c>
      <c r="S333" s="13" t="n">
        <v>12.41</v>
      </c>
      <c r="T333" s="13" t="n">
        <v>0.4034693</v>
      </c>
      <c r="U333" s="13" t="n">
        <v>12.34</v>
      </c>
      <c r="V333" s="13" t="n">
        <v>0.4083571</v>
      </c>
      <c r="W333" s="13" t="n">
        <v>12.38</v>
      </c>
      <c r="X333" s="13" t="n">
        <v>0.44525915</v>
      </c>
    </row>
    <row r="334" s="5" customFormat="true" ht="15" hidden="false" customHeight="false" outlineLevel="0" collapsed="false">
      <c r="A334" s="2" t="s">
        <v>6991</v>
      </c>
      <c r="B334" s="2" t="s">
        <v>8680</v>
      </c>
      <c r="C334" s="2" t="s">
        <v>8681</v>
      </c>
      <c r="D334" s="2"/>
      <c r="E334" s="2" t="s">
        <v>8682</v>
      </c>
      <c r="F334" s="2" t="s">
        <v>8683</v>
      </c>
      <c r="G334" s="11" t="s">
        <v>8684</v>
      </c>
      <c r="H334" s="2" t="s">
        <v>7342</v>
      </c>
      <c r="I334" s="11" t="b">
        <f aca="false">FALSE()</f>
        <v>0</v>
      </c>
      <c r="J334" s="12" t="n">
        <v>0.0039</v>
      </c>
      <c r="K334" s="12" t="n">
        <v>0.42</v>
      </c>
      <c r="L334" s="12" t="n">
        <v>1.34</v>
      </c>
      <c r="M334" s="12" t="n">
        <v>13.13</v>
      </c>
      <c r="N334" s="12" t="n">
        <v>0.44189408</v>
      </c>
      <c r="O334" s="12" t="n">
        <v>12.87</v>
      </c>
      <c r="P334" s="12" t="n">
        <v>0.40009502</v>
      </c>
      <c r="Q334" s="13" t="n">
        <v>13.29</v>
      </c>
      <c r="R334" s="13" t="n">
        <v>0.40541056</v>
      </c>
      <c r="S334" s="13" t="n">
        <v>12.65</v>
      </c>
      <c r="T334" s="13" t="n">
        <v>0.40819523</v>
      </c>
      <c r="U334" s="13" t="n">
        <v>12.69</v>
      </c>
      <c r="V334" s="13" t="n">
        <v>0.40641585</v>
      </c>
      <c r="W334" s="13" t="n">
        <v>12.68</v>
      </c>
      <c r="X334" s="13" t="n">
        <v>0.39795294</v>
      </c>
    </row>
    <row r="335" s="5" customFormat="true" ht="15" hidden="false" customHeight="false" outlineLevel="0" collapsed="false">
      <c r="A335" s="2" t="s">
        <v>6991</v>
      </c>
      <c r="B335" s="2" t="s">
        <v>8685</v>
      </c>
      <c r="C335" s="2" t="s">
        <v>8686</v>
      </c>
      <c r="D335" s="2"/>
      <c r="E335" s="2" t="s">
        <v>8687</v>
      </c>
      <c r="F335" s="2" t="s">
        <v>8688</v>
      </c>
      <c r="G335" s="11"/>
      <c r="H335" s="2" t="s">
        <v>7240</v>
      </c>
      <c r="I335" s="11" t="b">
        <f aca="false">TRUE()</f>
        <v>1</v>
      </c>
      <c r="J335" s="12" t="n">
        <v>0.0039</v>
      </c>
      <c r="K335" s="12" t="n">
        <v>0.41</v>
      </c>
      <c r="L335" s="12" t="n">
        <v>1.33</v>
      </c>
      <c r="M335" s="12" t="n">
        <v>12.84</v>
      </c>
      <c r="N335" s="12" t="n">
        <v>0.40021095</v>
      </c>
      <c r="O335" s="12" t="n">
        <v>12.94</v>
      </c>
      <c r="P335" s="12" t="n">
        <v>0.4029009</v>
      </c>
      <c r="Q335" s="13" t="n">
        <v>12.91</v>
      </c>
      <c r="R335" s="13" t="n">
        <v>0.4153022</v>
      </c>
      <c r="S335" s="13" t="n">
        <v>12.43</v>
      </c>
      <c r="T335" s="13" t="n">
        <v>0.43720347</v>
      </c>
      <c r="U335" s="13" t="n">
        <v>12.44</v>
      </c>
      <c r="V335" s="13" t="n">
        <v>0.41564295</v>
      </c>
      <c r="W335" s="13" t="n">
        <v>12.6</v>
      </c>
      <c r="X335" s="13" t="n">
        <v>0.3997776</v>
      </c>
    </row>
    <row r="336" s="5" customFormat="true" ht="15" hidden="false" customHeight="false" outlineLevel="0" collapsed="false">
      <c r="A336" s="2" t="s">
        <v>6991</v>
      </c>
      <c r="B336" s="2" t="s">
        <v>8689</v>
      </c>
      <c r="C336" s="2" t="s">
        <v>8690</v>
      </c>
      <c r="D336" s="2"/>
      <c r="E336" s="2" t="s">
        <v>8691</v>
      </c>
      <c r="F336" s="2" t="s">
        <v>8692</v>
      </c>
      <c r="G336" s="11" t="s">
        <v>8693</v>
      </c>
      <c r="H336" s="2" t="s">
        <v>7247</v>
      </c>
      <c r="I336" s="11" t="b">
        <f aca="false">FALSE()</f>
        <v>0</v>
      </c>
      <c r="J336" s="12" t="n">
        <v>0.0039</v>
      </c>
      <c r="K336" s="12" t="n">
        <v>0.61</v>
      </c>
      <c r="L336" s="12" t="n">
        <v>1.53</v>
      </c>
      <c r="M336" s="12" t="n">
        <v>12.65</v>
      </c>
      <c r="N336" s="12" t="n">
        <v>0.4077032</v>
      </c>
      <c r="O336" s="12" t="n">
        <v>12.75</v>
      </c>
      <c r="P336" s="12" t="n">
        <v>0.43541703</v>
      </c>
      <c r="Q336" s="13" t="n">
        <v>12.95</v>
      </c>
      <c r="R336" s="13" t="n">
        <v>0.42194894</v>
      </c>
      <c r="S336" s="13" t="n">
        <v>12.1</v>
      </c>
      <c r="T336" s="13" t="n">
        <v>0.43959084</v>
      </c>
      <c r="U336" s="13" t="n">
        <v>12.07</v>
      </c>
      <c r="V336" s="13" t="n">
        <v>0.41161546</v>
      </c>
      <c r="W336" s="13" t="n">
        <v>12.35</v>
      </c>
      <c r="X336" s="13" t="n">
        <v>0.40805456</v>
      </c>
    </row>
    <row r="337" s="5" customFormat="true" ht="15" hidden="false" customHeight="false" outlineLevel="0" collapsed="false">
      <c r="A337" s="2" t="s">
        <v>6991</v>
      </c>
      <c r="B337" s="2" t="s">
        <v>8694</v>
      </c>
      <c r="C337" s="2" t="s">
        <v>8695</v>
      </c>
      <c r="D337" s="2"/>
      <c r="E337" s="2" t="s">
        <v>7402</v>
      </c>
      <c r="F337" s="2" t="s">
        <v>7403</v>
      </c>
      <c r="G337" s="11" t="s">
        <v>8696</v>
      </c>
      <c r="H337" s="2" t="s">
        <v>7394</v>
      </c>
      <c r="I337" s="11" t="b">
        <f aca="false">TRUE()</f>
        <v>1</v>
      </c>
      <c r="J337" s="12" t="n">
        <v>0.0039</v>
      </c>
      <c r="K337" s="12" t="n">
        <v>0.68</v>
      </c>
      <c r="L337" s="12" t="n">
        <v>1.6</v>
      </c>
      <c r="M337" s="12" t="n">
        <v>14.14</v>
      </c>
      <c r="N337" s="12" t="n">
        <v>0.423208</v>
      </c>
      <c r="O337" s="12" t="n">
        <v>14.04</v>
      </c>
      <c r="P337" s="12" t="n">
        <v>0.4483146</v>
      </c>
      <c r="Q337" s="13" t="n">
        <v>14.08</v>
      </c>
      <c r="R337" s="13" t="n">
        <v>0.4160749</v>
      </c>
      <c r="S337" s="13" t="n">
        <v>13.45</v>
      </c>
      <c r="T337" s="13" t="n">
        <v>0.43535128</v>
      </c>
      <c r="U337" s="13" t="n">
        <v>13.39</v>
      </c>
      <c r="V337" s="13" t="n">
        <v>0.44079408</v>
      </c>
      <c r="W337" s="13" t="n">
        <v>13.39</v>
      </c>
      <c r="X337" s="13" t="n">
        <v>0.4228326</v>
      </c>
    </row>
    <row r="338" s="5" customFormat="true" ht="15" hidden="false" customHeight="false" outlineLevel="0" collapsed="false">
      <c r="A338" s="2" t="s">
        <v>6991</v>
      </c>
      <c r="B338" s="2" t="s">
        <v>8697</v>
      </c>
      <c r="C338" s="2" t="s">
        <v>8698</v>
      </c>
      <c r="D338" s="2"/>
      <c r="E338" s="2" t="s">
        <v>8699</v>
      </c>
      <c r="F338" s="2" t="s">
        <v>8700</v>
      </c>
      <c r="G338" s="11" t="s">
        <v>8701</v>
      </c>
      <c r="H338" s="2" t="s">
        <v>7253</v>
      </c>
      <c r="I338" s="11" t="b">
        <f aca="false">TRUE()</f>
        <v>1</v>
      </c>
      <c r="J338" s="12" t="n">
        <v>0.016</v>
      </c>
      <c r="K338" s="12" t="n">
        <v>-0.49</v>
      </c>
      <c r="L338" s="12" t="n">
        <v>-1.4</v>
      </c>
      <c r="M338" s="12" t="n">
        <v>13.48</v>
      </c>
      <c r="N338" s="12" t="n">
        <v>0.41458607</v>
      </c>
      <c r="O338" s="12" t="n">
        <v>13.23</v>
      </c>
      <c r="P338" s="12" t="n">
        <v>0.76173836</v>
      </c>
      <c r="Q338" s="13" t="n">
        <v>12.33</v>
      </c>
      <c r="R338" s="13" t="n">
        <v>1.7450621</v>
      </c>
      <c r="S338" s="13" t="n">
        <v>13.92</v>
      </c>
      <c r="T338" s="13" t="n">
        <v>0.42674983</v>
      </c>
      <c r="U338" s="13" t="n">
        <v>13.8</v>
      </c>
      <c r="V338" s="13" t="n">
        <v>0.40870494</v>
      </c>
      <c r="W338" s="13" t="n">
        <v>13.67</v>
      </c>
      <c r="X338" s="13" t="n">
        <v>0.39080712</v>
      </c>
    </row>
    <row r="339" s="5" customFormat="true" ht="15" hidden="false" customHeight="false" outlineLevel="0" collapsed="false">
      <c r="A339" s="2" t="s">
        <v>6991</v>
      </c>
      <c r="B339" s="2" t="s">
        <v>8702</v>
      </c>
      <c r="C339" s="2" t="s">
        <v>8703</v>
      </c>
      <c r="D339" s="2"/>
      <c r="E339" s="2" t="s">
        <v>8704</v>
      </c>
      <c r="F339" s="2" t="s">
        <v>8705</v>
      </c>
      <c r="G339" s="11" t="s">
        <v>8706</v>
      </c>
      <c r="H339" s="2" t="s">
        <v>7729</v>
      </c>
      <c r="I339" s="11" t="b">
        <f aca="false">TRUE()</f>
        <v>1</v>
      </c>
      <c r="J339" s="12" t="n">
        <v>0.0039</v>
      </c>
      <c r="K339" s="12" t="n">
        <v>0.43</v>
      </c>
      <c r="L339" s="12" t="n">
        <v>1.35</v>
      </c>
      <c r="M339" s="12" t="n">
        <v>14.25</v>
      </c>
      <c r="N339" s="12" t="n">
        <v>0.42498103</v>
      </c>
      <c r="O339" s="12" t="n">
        <v>14.15</v>
      </c>
      <c r="P339" s="12" t="n">
        <v>0.39165404</v>
      </c>
      <c r="Q339" s="13" t="n">
        <v>14.36</v>
      </c>
      <c r="R339" s="13" t="n">
        <v>0.39294493</v>
      </c>
      <c r="S339" s="13" t="n">
        <v>13.93</v>
      </c>
      <c r="T339" s="13" t="n">
        <v>0.39095134</v>
      </c>
      <c r="U339" s="13" t="n">
        <v>13.88</v>
      </c>
      <c r="V339" s="13" t="n">
        <v>0.3939813</v>
      </c>
      <c r="W339" s="13" t="n">
        <v>13.63</v>
      </c>
      <c r="X339" s="13" t="n">
        <v>0.46433052</v>
      </c>
    </row>
    <row r="340" s="5" customFormat="true" ht="15" hidden="false" customHeight="false" outlineLevel="0" collapsed="false">
      <c r="A340" s="2" t="s">
        <v>6991</v>
      </c>
      <c r="B340" s="2" t="s">
        <v>8707</v>
      </c>
      <c r="C340" s="2" t="s">
        <v>8708</v>
      </c>
      <c r="D340" s="2"/>
      <c r="E340" s="2" t="s">
        <v>8709</v>
      </c>
      <c r="F340" s="2" t="s">
        <v>8710</v>
      </c>
      <c r="G340" s="11" t="s">
        <v>7322</v>
      </c>
      <c r="H340" s="2" t="s">
        <v>7148</v>
      </c>
      <c r="I340" s="11" t="b">
        <f aca="false">TRUE()</f>
        <v>1</v>
      </c>
      <c r="J340" s="12" t="n">
        <v>0.0039</v>
      </c>
      <c r="K340" s="12" t="n">
        <v>-1.14</v>
      </c>
      <c r="L340" s="12" t="n">
        <v>-2.2</v>
      </c>
      <c r="M340" s="12" t="n">
        <v>14.48</v>
      </c>
      <c r="N340" s="12" t="n">
        <v>0.42171848</v>
      </c>
      <c r="O340" s="12" t="n">
        <v>14.01</v>
      </c>
      <c r="P340" s="12" t="n">
        <v>0.4286105</v>
      </c>
      <c r="Q340" s="13" t="n">
        <v>13.24</v>
      </c>
      <c r="R340" s="13" t="n">
        <v>0.96185726</v>
      </c>
      <c r="S340" s="13" t="n">
        <v>15.32</v>
      </c>
      <c r="T340" s="13" t="n">
        <v>0.40881664</v>
      </c>
      <c r="U340" s="13" t="n">
        <v>15.16</v>
      </c>
      <c r="V340" s="13" t="n">
        <v>0.41039667</v>
      </c>
      <c r="W340" s="13" t="n">
        <v>14.94</v>
      </c>
      <c r="X340" s="13" t="n">
        <v>0.41788256</v>
      </c>
    </row>
    <row r="341" s="5" customFormat="true" ht="15" hidden="false" customHeight="false" outlineLevel="0" collapsed="false">
      <c r="A341" s="2" t="s">
        <v>8711</v>
      </c>
      <c r="B341" s="2" t="s">
        <v>8712</v>
      </c>
      <c r="C341" s="2" t="s">
        <v>8713</v>
      </c>
      <c r="D341" s="2"/>
      <c r="E341" s="2" t="s">
        <v>8714</v>
      </c>
      <c r="F341" s="2" t="s">
        <v>8715</v>
      </c>
      <c r="G341" s="11" t="s">
        <v>8716</v>
      </c>
      <c r="H341" s="2" t="s">
        <v>8717</v>
      </c>
      <c r="I341" s="11" t="b">
        <f aca="false">FALSE()</f>
        <v>0</v>
      </c>
      <c r="J341" s="12" t="n">
        <v>0.0039</v>
      </c>
      <c r="K341" s="12" t="n">
        <v>0.55</v>
      </c>
      <c r="L341" s="12" t="n">
        <v>1.46</v>
      </c>
      <c r="M341" s="12" t="n">
        <v>13.73</v>
      </c>
      <c r="N341" s="12" t="n">
        <v>0.39166182</v>
      </c>
      <c r="O341" s="12" t="n">
        <v>13.77</v>
      </c>
      <c r="P341" s="12" t="n">
        <v>0.40369764</v>
      </c>
      <c r="Q341" s="13" t="n">
        <v>13.91</v>
      </c>
      <c r="R341" s="13" t="n">
        <v>0.39314994</v>
      </c>
      <c r="S341" s="13" t="n">
        <v>13.28</v>
      </c>
      <c r="T341" s="13" t="n">
        <v>0.39189157</v>
      </c>
      <c r="U341" s="13" t="n">
        <v>13.22</v>
      </c>
      <c r="V341" s="13" t="n">
        <v>0.41606075</v>
      </c>
      <c r="W341" s="13" t="n">
        <v>13.26</v>
      </c>
      <c r="X341" s="13" t="n">
        <v>0.4029207</v>
      </c>
    </row>
    <row r="342" s="5" customFormat="true" ht="15" hidden="false" customHeight="false" outlineLevel="0" collapsed="false">
      <c r="A342" s="2" t="s">
        <v>6991</v>
      </c>
      <c r="B342" s="2" t="s">
        <v>8718</v>
      </c>
      <c r="C342" s="2" t="s">
        <v>8719</v>
      </c>
      <c r="D342" s="2"/>
      <c r="E342" s="2"/>
      <c r="F342" s="2"/>
      <c r="G342" s="11"/>
      <c r="H342" s="2" t="s">
        <v>7270</v>
      </c>
      <c r="I342" s="11" t="b">
        <f aca="false">TRUE()</f>
        <v>1</v>
      </c>
      <c r="J342" s="12" t="n">
        <v>0.01</v>
      </c>
      <c r="K342" s="12" t="n">
        <v>-1.9</v>
      </c>
      <c r="L342" s="12" t="n">
        <v>-3.73</v>
      </c>
      <c r="M342" s="12" t="n">
        <v>11.95</v>
      </c>
      <c r="N342" s="12" t="n">
        <v>1.4279848</v>
      </c>
      <c r="O342" s="12" t="n">
        <v>11.4</v>
      </c>
      <c r="P342" s="12" t="n">
        <v>1.1696175</v>
      </c>
      <c r="Q342" s="13" t="n">
        <v>11.47</v>
      </c>
      <c r="R342" s="13" t="n">
        <v>1.196992</v>
      </c>
      <c r="S342" s="13" t="n">
        <v>13.62</v>
      </c>
      <c r="T342" s="13" t="n">
        <v>2.7261236</v>
      </c>
      <c r="U342" s="13" t="n">
        <v>13.34</v>
      </c>
      <c r="V342" s="13" t="n">
        <v>2.4691243</v>
      </c>
      <c r="W342" s="13" t="n">
        <v>13.18</v>
      </c>
      <c r="X342" s="13" t="n">
        <v>1.3547951</v>
      </c>
    </row>
    <row r="343" s="5" customFormat="true" ht="15" hidden="false" customHeight="false" outlineLevel="0" collapsed="false">
      <c r="A343" s="2" t="s">
        <v>6991</v>
      </c>
      <c r="B343" s="2" t="s">
        <v>8720</v>
      </c>
      <c r="C343" s="2" t="s">
        <v>8721</v>
      </c>
      <c r="D343" s="2"/>
      <c r="E343" s="2" t="s">
        <v>8722</v>
      </c>
      <c r="F343" s="2" t="s">
        <v>8723</v>
      </c>
      <c r="G343" s="11" t="s">
        <v>8724</v>
      </c>
      <c r="H343" s="2" t="s">
        <v>8725</v>
      </c>
      <c r="I343" s="11" t="b">
        <f aca="false">FALSE()</f>
        <v>0</v>
      </c>
      <c r="J343" s="12" t="n">
        <v>0.01</v>
      </c>
      <c r="K343" s="12" t="n">
        <v>0.39</v>
      </c>
      <c r="L343" s="12" t="n">
        <v>1.31</v>
      </c>
      <c r="M343" s="12" t="n">
        <v>13.02</v>
      </c>
      <c r="N343" s="12" t="n">
        <v>0.43599814</v>
      </c>
      <c r="O343" s="12" t="n">
        <v>12.88</v>
      </c>
      <c r="P343" s="12" t="n">
        <v>0.44591522</v>
      </c>
      <c r="Q343" s="13" t="n">
        <v>13.03</v>
      </c>
      <c r="R343" s="13" t="n">
        <v>0.42410937</v>
      </c>
      <c r="S343" s="13" t="n">
        <v>12.51</v>
      </c>
      <c r="T343" s="13" t="n">
        <v>0.4080305</v>
      </c>
      <c r="U343" s="13" t="n">
        <v>12.61</v>
      </c>
      <c r="V343" s="13" t="n">
        <v>0.45149305</v>
      </c>
      <c r="W343" s="13" t="n">
        <v>12.63</v>
      </c>
      <c r="X343" s="13" t="n">
        <v>0.4164637</v>
      </c>
    </row>
    <row r="344" s="5" customFormat="true" ht="15" hidden="false" customHeight="false" outlineLevel="0" collapsed="false">
      <c r="A344" s="2" t="s">
        <v>6991</v>
      </c>
      <c r="B344" s="2" t="s">
        <v>8726</v>
      </c>
      <c r="C344" s="2" t="s">
        <v>8727</v>
      </c>
      <c r="D344" s="2"/>
      <c r="E344" s="2" t="s">
        <v>8728</v>
      </c>
      <c r="F344" s="2" t="s">
        <v>8729</v>
      </c>
      <c r="G344" s="11" t="s">
        <v>8730</v>
      </c>
      <c r="H344" s="2" t="s">
        <v>7223</v>
      </c>
      <c r="I344" s="11" t="b">
        <f aca="false">FALSE()</f>
        <v>0</v>
      </c>
      <c r="J344" s="12" t="n">
        <v>0.0039</v>
      </c>
      <c r="K344" s="12" t="n">
        <v>0.43</v>
      </c>
      <c r="L344" s="12" t="n">
        <v>1.35</v>
      </c>
      <c r="M344" s="12" t="n">
        <v>14</v>
      </c>
      <c r="N344" s="12" t="n">
        <v>0.40206316</v>
      </c>
      <c r="O344" s="12" t="n">
        <v>13.72</v>
      </c>
      <c r="P344" s="12" t="n">
        <v>0.39641818</v>
      </c>
      <c r="Q344" s="13" t="n">
        <v>13.99</v>
      </c>
      <c r="R344" s="13" t="n">
        <v>0.3959919</v>
      </c>
      <c r="S344" s="13" t="n">
        <v>13.42</v>
      </c>
      <c r="T344" s="13" t="n">
        <v>0.40547985</v>
      </c>
      <c r="U344" s="13" t="n">
        <v>13.48</v>
      </c>
      <c r="V344" s="13" t="n">
        <v>0.39259356</v>
      </c>
      <c r="W344" s="13" t="n">
        <v>13.5</v>
      </c>
      <c r="X344" s="13" t="n">
        <v>0.39733437</v>
      </c>
    </row>
    <row r="345" s="5" customFormat="true" ht="15" hidden="false" customHeight="false" outlineLevel="0" collapsed="false">
      <c r="A345" s="2" t="s">
        <v>6991</v>
      </c>
      <c r="B345" s="2" t="s">
        <v>8731</v>
      </c>
      <c r="C345" s="2" t="s">
        <v>8732</v>
      </c>
      <c r="D345" s="2"/>
      <c r="E345" s="2" t="s">
        <v>8733</v>
      </c>
      <c r="F345" s="2" t="s">
        <v>8734</v>
      </c>
      <c r="G345" s="11" t="s">
        <v>8735</v>
      </c>
      <c r="H345" s="2" t="s">
        <v>7545</v>
      </c>
      <c r="I345" s="11" t="b">
        <f aca="false">FALSE()</f>
        <v>0</v>
      </c>
      <c r="J345" s="12" t="n">
        <v>0.0071</v>
      </c>
      <c r="K345" s="12" t="n">
        <v>0.44</v>
      </c>
      <c r="L345" s="12" t="n">
        <v>1.36</v>
      </c>
      <c r="M345" s="12" t="n">
        <v>12.67</v>
      </c>
      <c r="N345" s="12" t="n">
        <v>0.57813025</v>
      </c>
      <c r="O345" s="12" t="n">
        <v>12.89</v>
      </c>
      <c r="P345" s="12" t="n">
        <v>0.48653084</v>
      </c>
      <c r="Q345" s="13" t="n">
        <v>12.8</v>
      </c>
      <c r="R345" s="13" t="n">
        <v>0.4523944</v>
      </c>
      <c r="S345" s="13" t="n">
        <v>12.49</v>
      </c>
      <c r="T345" s="13" t="n">
        <v>0.41150165</v>
      </c>
      <c r="U345" s="13" t="n">
        <v>12.33</v>
      </c>
      <c r="V345" s="13" t="n">
        <v>0.41999915</v>
      </c>
      <c r="W345" s="13" t="n">
        <v>12.22</v>
      </c>
      <c r="X345" s="13" t="n">
        <v>0.45338273</v>
      </c>
    </row>
    <row r="346" s="5" customFormat="true" ht="15" hidden="false" customHeight="false" outlineLevel="0" collapsed="false">
      <c r="A346" s="2" t="s">
        <v>6991</v>
      </c>
      <c r="B346" s="2" t="s">
        <v>8736</v>
      </c>
      <c r="C346" s="2" t="s">
        <v>8737</v>
      </c>
      <c r="D346" s="2"/>
      <c r="E346" s="2" t="s">
        <v>8738</v>
      </c>
      <c r="F346" s="2" t="s">
        <v>8739</v>
      </c>
      <c r="G346" s="11" t="s">
        <v>8060</v>
      </c>
      <c r="H346" s="2" t="s">
        <v>7194</v>
      </c>
      <c r="I346" s="11" t="b">
        <f aca="false">FALSE()</f>
        <v>0</v>
      </c>
      <c r="J346" s="12" t="n">
        <v>0.0065</v>
      </c>
      <c r="K346" s="12" t="n">
        <v>0.38</v>
      </c>
      <c r="L346" s="12" t="n">
        <v>1.3</v>
      </c>
      <c r="M346" s="12" t="n">
        <v>12.63</v>
      </c>
      <c r="N346" s="12" t="n">
        <v>0.40454596</v>
      </c>
      <c r="O346" s="12" t="n">
        <v>12.71</v>
      </c>
      <c r="P346" s="12" t="n">
        <v>0.45677042</v>
      </c>
      <c r="Q346" s="13" t="n">
        <v>12.9</v>
      </c>
      <c r="R346" s="13" t="n">
        <v>0.4048839</v>
      </c>
      <c r="S346" s="13" t="n">
        <v>12.36</v>
      </c>
      <c r="T346" s="13" t="n">
        <v>0.44885755</v>
      </c>
      <c r="U346" s="13" t="n">
        <v>12.34</v>
      </c>
      <c r="V346" s="13" t="n">
        <v>0.40232825</v>
      </c>
      <c r="W346" s="13" t="n">
        <v>12.41</v>
      </c>
      <c r="X346" s="13" t="n">
        <v>0.40659896</v>
      </c>
    </row>
    <row r="347" s="5" customFormat="true" ht="15" hidden="false" customHeight="false" outlineLevel="0" collapsed="false">
      <c r="A347" s="2" t="s">
        <v>8740</v>
      </c>
      <c r="B347" s="2" t="s">
        <v>8741</v>
      </c>
      <c r="C347" s="2" t="s">
        <v>8742</v>
      </c>
      <c r="D347" s="2"/>
      <c r="E347" s="2" t="s">
        <v>8743</v>
      </c>
      <c r="F347" s="2" t="s">
        <v>8744</v>
      </c>
      <c r="G347" s="11" t="s">
        <v>8745</v>
      </c>
      <c r="H347" s="2" t="s">
        <v>7240</v>
      </c>
      <c r="I347" s="11" t="b">
        <f aca="false">FALSE()</f>
        <v>0</v>
      </c>
      <c r="J347" s="12" t="n">
        <v>0.0039</v>
      </c>
      <c r="K347" s="12" t="n">
        <v>0.4</v>
      </c>
      <c r="L347" s="12" t="n">
        <v>1.32</v>
      </c>
      <c r="M347" s="12" t="n">
        <v>13.21</v>
      </c>
      <c r="N347" s="12" t="n">
        <v>0.4066244</v>
      </c>
      <c r="O347" s="12" t="n">
        <v>13.05</v>
      </c>
      <c r="P347" s="12" t="n">
        <v>0.4018744</v>
      </c>
      <c r="Q347" s="13" t="n">
        <v>13.01</v>
      </c>
      <c r="R347" s="13" t="n">
        <v>0.39595228</v>
      </c>
      <c r="S347" s="13" t="n">
        <v>12.62</v>
      </c>
      <c r="T347" s="13" t="n">
        <v>0.4134196</v>
      </c>
      <c r="U347" s="13" t="n">
        <v>12.64</v>
      </c>
      <c r="V347" s="13" t="n">
        <v>0.42023742</v>
      </c>
      <c r="W347" s="13" t="n">
        <v>12.79</v>
      </c>
      <c r="X347" s="13" t="n">
        <v>0.40135905</v>
      </c>
    </row>
    <row r="348" s="5" customFormat="true" ht="15" hidden="false" customHeight="false" outlineLevel="0" collapsed="false">
      <c r="A348" s="2" t="s">
        <v>6998</v>
      </c>
      <c r="B348" s="2" t="s">
        <v>8746</v>
      </c>
      <c r="C348" s="2" t="s">
        <v>8747</v>
      </c>
      <c r="D348" s="2"/>
      <c r="E348" s="2" t="s">
        <v>8748</v>
      </c>
      <c r="F348" s="2" t="s">
        <v>8749</v>
      </c>
      <c r="G348" s="11" t="s">
        <v>8576</v>
      </c>
      <c r="H348" s="2" t="s">
        <v>7103</v>
      </c>
      <c r="I348" s="11" t="b">
        <f aca="false">TRUE()</f>
        <v>1</v>
      </c>
      <c r="J348" s="12" t="n">
        <v>0.0039</v>
      </c>
      <c r="K348" s="12" t="n">
        <v>-0.66</v>
      </c>
      <c r="L348" s="12" t="n">
        <v>-1.58</v>
      </c>
      <c r="M348" s="12" t="n">
        <v>14.42</v>
      </c>
      <c r="N348" s="12" t="n">
        <v>0.3893303</v>
      </c>
      <c r="O348" s="12" t="n">
        <v>13.86</v>
      </c>
      <c r="P348" s="12" t="n">
        <v>0.41603813</v>
      </c>
      <c r="Q348" s="13" t="n">
        <v>14.14</v>
      </c>
      <c r="R348" s="13" t="n">
        <v>0.4372473</v>
      </c>
      <c r="S348" s="13" t="n">
        <v>14.76</v>
      </c>
      <c r="T348" s="13" t="n">
        <v>0.38702494</v>
      </c>
      <c r="U348" s="13" t="n">
        <v>14.95</v>
      </c>
      <c r="V348" s="13" t="n">
        <v>0.39387244</v>
      </c>
      <c r="W348" s="13" t="n">
        <v>14.7</v>
      </c>
      <c r="X348" s="13" t="n">
        <v>0.38808465</v>
      </c>
    </row>
    <row r="349" s="5" customFormat="true" ht="15" hidden="false" customHeight="false" outlineLevel="0" collapsed="false">
      <c r="A349" s="2" t="s">
        <v>8750</v>
      </c>
      <c r="B349" s="2" t="s">
        <v>8751</v>
      </c>
      <c r="C349" s="2" t="s">
        <v>8752</v>
      </c>
      <c r="D349" s="2"/>
      <c r="E349" s="2" t="s">
        <v>8753</v>
      </c>
      <c r="F349" s="2" t="s">
        <v>8754</v>
      </c>
      <c r="G349" s="11" t="s">
        <v>8755</v>
      </c>
      <c r="H349" s="2" t="s">
        <v>7025</v>
      </c>
      <c r="I349" s="11" t="b">
        <f aca="false">FALSE()</f>
        <v>0</v>
      </c>
      <c r="J349" s="12" t="n">
        <v>0.0039</v>
      </c>
      <c r="K349" s="12" t="n">
        <v>0.61</v>
      </c>
      <c r="L349" s="12" t="n">
        <v>1.53</v>
      </c>
      <c r="M349" s="12" t="n">
        <v>13.81</v>
      </c>
      <c r="N349" s="12" t="n">
        <v>0.40636566</v>
      </c>
      <c r="O349" s="12" t="n">
        <v>13.99</v>
      </c>
      <c r="P349" s="12" t="n">
        <v>0.3885569</v>
      </c>
      <c r="Q349" s="13" t="n">
        <v>14.13</v>
      </c>
      <c r="R349" s="13" t="n">
        <v>0.40172172</v>
      </c>
      <c r="S349" s="13" t="n">
        <v>13.28</v>
      </c>
      <c r="T349" s="13" t="n">
        <v>0.40469018</v>
      </c>
      <c r="U349" s="13" t="n">
        <v>13.4</v>
      </c>
      <c r="V349" s="13" t="n">
        <v>0.4077944</v>
      </c>
      <c r="W349" s="13" t="n">
        <v>13.41</v>
      </c>
      <c r="X349" s="13" t="n">
        <v>0.4097293</v>
      </c>
    </row>
    <row r="350" s="5" customFormat="true" ht="15" hidden="false" customHeight="false" outlineLevel="0" collapsed="false">
      <c r="A350" s="2" t="s">
        <v>6998</v>
      </c>
      <c r="B350" s="2" t="s">
        <v>8756</v>
      </c>
      <c r="C350" s="2" t="s">
        <v>8757</v>
      </c>
      <c r="D350" s="2"/>
      <c r="E350" s="2" t="s">
        <v>8758</v>
      </c>
      <c r="F350" s="2" t="s">
        <v>7263</v>
      </c>
      <c r="G350" s="11" t="s">
        <v>8759</v>
      </c>
      <c r="H350" s="2" t="s">
        <v>7142</v>
      </c>
      <c r="I350" s="11" t="b">
        <f aca="false">TRUE()</f>
        <v>1</v>
      </c>
      <c r="J350" s="12" t="n">
        <v>0.0039</v>
      </c>
      <c r="K350" s="12" t="n">
        <v>0.53</v>
      </c>
      <c r="L350" s="12" t="n">
        <v>1.44</v>
      </c>
      <c r="M350" s="12" t="n">
        <v>13.11</v>
      </c>
      <c r="N350" s="12" t="n">
        <v>0.39586037</v>
      </c>
      <c r="O350" s="12" t="n">
        <v>13.26</v>
      </c>
      <c r="P350" s="12" t="n">
        <v>0.41780266</v>
      </c>
      <c r="Q350" s="13" t="n">
        <v>13.56</v>
      </c>
      <c r="R350" s="13" t="n">
        <v>0.3937141</v>
      </c>
      <c r="S350" s="13" t="n">
        <v>12.82</v>
      </c>
      <c r="T350" s="13" t="n">
        <v>0.3971131</v>
      </c>
      <c r="U350" s="13" t="n">
        <v>12.68</v>
      </c>
      <c r="V350" s="13" t="n">
        <v>0.40807575</v>
      </c>
      <c r="W350" s="13" t="n">
        <v>12.85</v>
      </c>
      <c r="X350" s="13" t="n">
        <v>0.39799112</v>
      </c>
    </row>
    <row r="351" s="5" customFormat="true" ht="15" hidden="false" customHeight="false" outlineLevel="0" collapsed="false">
      <c r="A351" s="2" t="s">
        <v>6998</v>
      </c>
      <c r="B351" s="2" t="s">
        <v>8760</v>
      </c>
      <c r="C351" s="2" t="s">
        <v>8761</v>
      </c>
      <c r="D351" s="2"/>
      <c r="E351" s="2" t="s">
        <v>8762</v>
      </c>
      <c r="F351" s="2" t="s">
        <v>8763</v>
      </c>
      <c r="G351" s="11" t="s">
        <v>8764</v>
      </c>
      <c r="H351" s="2" t="s">
        <v>7623</v>
      </c>
      <c r="I351" s="11" t="b">
        <f aca="false">TRUE()</f>
        <v>1</v>
      </c>
      <c r="J351" s="12" t="n">
        <v>0.0039</v>
      </c>
      <c r="K351" s="12" t="n">
        <v>-0.59</v>
      </c>
      <c r="L351" s="12" t="n">
        <v>-1.51</v>
      </c>
      <c r="M351" s="12" t="n">
        <v>13.46</v>
      </c>
      <c r="N351" s="12" t="n">
        <v>0.40248734</v>
      </c>
      <c r="O351" s="12" t="n">
        <v>12.99</v>
      </c>
      <c r="P351" s="12" t="n">
        <v>0.48771852</v>
      </c>
      <c r="Q351" s="13" t="n">
        <v>12.5</v>
      </c>
      <c r="R351" s="13" t="n">
        <v>1.043874</v>
      </c>
      <c r="S351" s="13" t="n">
        <v>13.75</v>
      </c>
      <c r="T351" s="13" t="n">
        <v>0.41521242</v>
      </c>
      <c r="U351" s="13" t="n">
        <v>13.74</v>
      </c>
      <c r="V351" s="13" t="n">
        <v>0.4398588</v>
      </c>
      <c r="W351" s="13" t="n">
        <v>13.68</v>
      </c>
      <c r="X351" s="13" t="n">
        <v>0.39352745</v>
      </c>
    </row>
    <row r="352" s="5" customFormat="true" ht="15" hidden="false" customHeight="false" outlineLevel="0" collapsed="false">
      <c r="A352" s="2" t="s">
        <v>6991</v>
      </c>
      <c r="B352" s="2" t="s">
        <v>8765</v>
      </c>
      <c r="C352" s="2" t="s">
        <v>8766</v>
      </c>
      <c r="D352" s="2"/>
      <c r="E352" s="2" t="s">
        <v>8767</v>
      </c>
      <c r="F352" s="2" t="s">
        <v>8768</v>
      </c>
      <c r="G352" s="11"/>
      <c r="H352" s="2" t="s">
        <v>7223</v>
      </c>
      <c r="I352" s="11" t="b">
        <f aca="false">FALSE()</f>
        <v>0</v>
      </c>
      <c r="J352" s="12" t="n">
        <v>0.0039</v>
      </c>
      <c r="K352" s="12" t="n">
        <v>0.56</v>
      </c>
      <c r="L352" s="12" t="n">
        <v>1.47</v>
      </c>
      <c r="M352" s="12" t="n">
        <v>13.58</v>
      </c>
      <c r="N352" s="12" t="n">
        <v>0.39710322</v>
      </c>
      <c r="O352" s="12" t="n">
        <v>13.6</v>
      </c>
      <c r="P352" s="12" t="n">
        <v>0.3955868</v>
      </c>
      <c r="Q352" s="13" t="n">
        <v>13.85</v>
      </c>
      <c r="R352" s="13" t="n">
        <v>0.3971513</v>
      </c>
      <c r="S352" s="13" t="n">
        <v>13.13</v>
      </c>
      <c r="T352" s="13" t="n">
        <v>0.40964094</v>
      </c>
      <c r="U352" s="13" t="n">
        <v>13.04</v>
      </c>
      <c r="V352" s="13" t="n">
        <v>0.40074965</v>
      </c>
      <c r="W352" s="13" t="n">
        <v>13.19</v>
      </c>
      <c r="X352" s="13" t="n">
        <v>0.39301208</v>
      </c>
    </row>
    <row r="353" s="5" customFormat="true" ht="15" hidden="false" customHeight="false" outlineLevel="0" collapsed="false">
      <c r="A353" s="2" t="s">
        <v>6991</v>
      </c>
      <c r="B353" s="2" t="s">
        <v>8769</v>
      </c>
      <c r="C353" s="2" t="s">
        <v>8770</v>
      </c>
      <c r="D353" s="2"/>
      <c r="E353" s="2" t="s">
        <v>8771</v>
      </c>
      <c r="F353" s="2" t="s">
        <v>8772</v>
      </c>
      <c r="G353" s="11" t="s">
        <v>8773</v>
      </c>
      <c r="H353" s="2" t="s">
        <v>7394</v>
      </c>
      <c r="I353" s="11" t="b">
        <f aca="false">TRUE()</f>
        <v>1</v>
      </c>
      <c r="J353" s="12" t="n">
        <v>0.0039</v>
      </c>
      <c r="K353" s="12" t="n">
        <v>0.66</v>
      </c>
      <c r="L353" s="12" t="n">
        <v>1.58</v>
      </c>
      <c r="M353" s="12" t="n">
        <v>12.02</v>
      </c>
      <c r="N353" s="12" t="n">
        <v>0.41943854</v>
      </c>
      <c r="O353" s="12" t="n">
        <v>11.85</v>
      </c>
      <c r="P353" s="12" t="n">
        <v>0.41340333</v>
      </c>
      <c r="Q353" s="13" t="n">
        <v>12.11</v>
      </c>
      <c r="R353" s="13" t="n">
        <v>0.4308473</v>
      </c>
      <c r="S353" s="13" t="n">
        <v>11.32</v>
      </c>
      <c r="T353" s="13" t="n">
        <v>0.41638312</v>
      </c>
      <c r="U353" s="13" t="n">
        <v>11.31</v>
      </c>
      <c r="V353" s="13" t="n">
        <v>0.4216202</v>
      </c>
      <c r="W353" s="13" t="n">
        <v>11.36</v>
      </c>
      <c r="X353" s="13" t="n">
        <v>0.41843256</v>
      </c>
    </row>
    <row r="354" s="5" customFormat="true" ht="15" hidden="false" customHeight="false" outlineLevel="0" collapsed="false">
      <c r="A354" s="2" t="s">
        <v>6991</v>
      </c>
      <c r="B354" s="2" t="s">
        <v>8774</v>
      </c>
      <c r="C354" s="2" t="s">
        <v>8775</v>
      </c>
      <c r="D354" s="2"/>
      <c r="E354" s="2" t="s">
        <v>8776</v>
      </c>
      <c r="F354" s="2" t="s">
        <v>8777</v>
      </c>
      <c r="G354" s="11" t="s">
        <v>7518</v>
      </c>
      <c r="H354" s="2" t="s">
        <v>7758</v>
      </c>
      <c r="I354" s="11" t="b">
        <f aca="false">FALSE()</f>
        <v>0</v>
      </c>
      <c r="J354" s="12" t="n">
        <v>0.016</v>
      </c>
      <c r="K354" s="12" t="n">
        <v>-0.54</v>
      </c>
      <c r="L354" s="12" t="n">
        <v>-1.45</v>
      </c>
      <c r="M354" s="12" t="n">
        <v>13.31</v>
      </c>
      <c r="N354" s="12" t="n">
        <v>0.44487247</v>
      </c>
      <c r="O354" s="12" t="n">
        <v>13.07</v>
      </c>
      <c r="P354" s="12" t="n">
        <v>0.48896983</v>
      </c>
      <c r="Q354" s="13" t="n">
        <v>12.35</v>
      </c>
      <c r="R354" s="13" t="n">
        <v>1.0889829</v>
      </c>
      <c r="S354" s="13" t="n">
        <v>13.53</v>
      </c>
      <c r="T354" s="13" t="n">
        <v>0.5110408</v>
      </c>
      <c r="U354" s="13" t="n">
        <v>13.64</v>
      </c>
      <c r="V354" s="13" t="n">
        <v>0.45248276</v>
      </c>
      <c r="W354" s="13" t="n">
        <v>13.6</v>
      </c>
      <c r="X354" s="13" t="n">
        <v>0.3943433</v>
      </c>
    </row>
    <row r="355" s="5" customFormat="true" ht="15" hidden="false" customHeight="false" outlineLevel="0" collapsed="false">
      <c r="A355" s="2" t="s">
        <v>6991</v>
      </c>
      <c r="B355" s="2" t="s">
        <v>8778</v>
      </c>
      <c r="C355" s="2" t="s">
        <v>8779</v>
      </c>
      <c r="D355" s="2"/>
      <c r="E355" s="2" t="s">
        <v>8780</v>
      </c>
      <c r="F355" s="2" t="s">
        <v>8781</v>
      </c>
      <c r="G355" s="11"/>
      <c r="H355" s="2" t="s">
        <v>7154</v>
      </c>
      <c r="I355" s="11" t="b">
        <f aca="false">TRUE()</f>
        <v>1</v>
      </c>
      <c r="J355" s="12" t="n">
        <v>0.0039</v>
      </c>
      <c r="K355" s="12" t="n">
        <v>0.45</v>
      </c>
      <c r="L355" s="12" t="n">
        <v>1.37</v>
      </c>
      <c r="M355" s="12" t="n">
        <v>14.01</v>
      </c>
      <c r="N355" s="12" t="n">
        <v>0.41417956</v>
      </c>
      <c r="O355" s="12" t="n">
        <v>13.85</v>
      </c>
      <c r="P355" s="12" t="n">
        <v>0.39270175</v>
      </c>
      <c r="Q355" s="13" t="n">
        <v>14.05</v>
      </c>
      <c r="R355" s="13" t="n">
        <v>0.4090478</v>
      </c>
      <c r="S355" s="13" t="n">
        <v>13.51</v>
      </c>
      <c r="T355" s="13" t="n">
        <v>0.39278728</v>
      </c>
      <c r="U355" s="13" t="n">
        <v>13.51</v>
      </c>
      <c r="V355" s="13" t="n">
        <v>0.40517443</v>
      </c>
      <c r="W355" s="13" t="n">
        <v>13.52</v>
      </c>
      <c r="X355" s="13" t="n">
        <v>0.39310187</v>
      </c>
    </row>
    <row r="356" s="5" customFormat="true" ht="15" hidden="false" customHeight="false" outlineLevel="0" collapsed="false">
      <c r="A356" s="2" t="s">
        <v>6991</v>
      </c>
      <c r="B356" s="2" t="s">
        <v>8782</v>
      </c>
      <c r="C356" s="2" t="s">
        <v>8783</v>
      </c>
      <c r="D356" s="2"/>
      <c r="E356" s="2" t="s">
        <v>8784</v>
      </c>
      <c r="F356" s="2" t="s">
        <v>8785</v>
      </c>
      <c r="G356" s="11" t="s">
        <v>8786</v>
      </c>
      <c r="H356" s="2" t="s">
        <v>7305</v>
      </c>
      <c r="I356" s="11" t="b">
        <f aca="false">FALSE()</f>
        <v>0</v>
      </c>
      <c r="J356" s="12" t="n">
        <v>0.0065</v>
      </c>
      <c r="K356" s="12" t="n">
        <v>-0.42</v>
      </c>
      <c r="L356" s="12" t="n">
        <v>-1.34</v>
      </c>
      <c r="M356" s="12" t="n">
        <v>15.02</v>
      </c>
      <c r="N356" s="12" t="n">
        <v>0.39937958</v>
      </c>
      <c r="O356" s="12" t="n">
        <v>14.88</v>
      </c>
      <c r="P356" s="12" t="n">
        <v>0.42729133</v>
      </c>
      <c r="Q356" s="13" t="n">
        <v>14.27</v>
      </c>
      <c r="R356" s="13" t="n">
        <v>0.925419</v>
      </c>
      <c r="S356" s="13" t="n">
        <v>15.29</v>
      </c>
      <c r="T356" s="13" t="n">
        <v>0.43670648</v>
      </c>
      <c r="U356" s="13" t="n">
        <v>15.22</v>
      </c>
      <c r="V356" s="13" t="n">
        <v>0.3936229</v>
      </c>
      <c r="W356" s="13" t="n">
        <v>15.22</v>
      </c>
      <c r="X356" s="13" t="n">
        <v>0.40849215</v>
      </c>
    </row>
    <row r="357" s="5" customFormat="true" ht="15" hidden="false" customHeight="false" outlineLevel="0" collapsed="false">
      <c r="A357" s="2" t="s">
        <v>6998</v>
      </c>
      <c r="B357" s="2" t="s">
        <v>8787</v>
      </c>
      <c r="C357" s="2" t="s">
        <v>8788</v>
      </c>
      <c r="D357" s="2"/>
      <c r="E357" s="2" t="s">
        <v>8789</v>
      </c>
      <c r="F357" s="2" t="s">
        <v>8790</v>
      </c>
      <c r="G357" s="11" t="s">
        <v>8791</v>
      </c>
      <c r="H357" s="2" t="s">
        <v>7253</v>
      </c>
      <c r="I357" s="11" t="b">
        <f aca="false">TRUE()</f>
        <v>1</v>
      </c>
      <c r="J357" s="12" t="n">
        <v>0.016</v>
      </c>
      <c r="K357" s="12" t="n">
        <v>-0.4</v>
      </c>
      <c r="L357" s="12" t="n">
        <v>-1.32</v>
      </c>
      <c r="M357" s="12" t="n">
        <v>12.8</v>
      </c>
      <c r="N357" s="12" t="n">
        <v>0.44309306</v>
      </c>
      <c r="O357" s="12" t="n">
        <v>12.72</v>
      </c>
      <c r="P357" s="12" t="n">
        <v>0.4600669</v>
      </c>
      <c r="Q357" s="13" t="n">
        <v>12.99</v>
      </c>
      <c r="R357" s="13" t="n">
        <v>0.4056488</v>
      </c>
      <c r="S357" s="13" t="n">
        <v>13.17</v>
      </c>
      <c r="T357" s="13" t="n">
        <v>0.47797537</v>
      </c>
      <c r="U357" s="13" t="n">
        <v>13.09</v>
      </c>
      <c r="V357" s="13" t="n">
        <v>0.39761505</v>
      </c>
      <c r="W357" s="13" t="n">
        <v>13.59</v>
      </c>
      <c r="X357" s="13" t="n">
        <v>0.61710715</v>
      </c>
    </row>
    <row r="358" s="5" customFormat="true" ht="15" hidden="false" customHeight="false" outlineLevel="0" collapsed="false">
      <c r="A358" s="2" t="s">
        <v>6991</v>
      </c>
      <c r="B358" s="2" t="s">
        <v>8792</v>
      </c>
      <c r="C358" s="2" t="s">
        <v>8793</v>
      </c>
      <c r="D358" s="2"/>
      <c r="E358" s="2" t="s">
        <v>8794</v>
      </c>
      <c r="F358" s="2" t="s">
        <v>8795</v>
      </c>
      <c r="G358" s="11" t="s">
        <v>8796</v>
      </c>
      <c r="H358" s="2" t="s">
        <v>7148</v>
      </c>
      <c r="I358" s="11" t="b">
        <f aca="false">TRUE()</f>
        <v>1</v>
      </c>
      <c r="J358" s="12" t="n">
        <v>0.01</v>
      </c>
      <c r="K358" s="12" t="n">
        <v>-2.54</v>
      </c>
      <c r="L358" s="12" t="n">
        <v>-5.82</v>
      </c>
      <c r="M358" s="12" t="n">
        <v>9.98</v>
      </c>
      <c r="N358" s="12" t="n">
        <v>0.9762713</v>
      </c>
      <c r="O358" s="12" t="n">
        <v>9.72</v>
      </c>
      <c r="P358" s="12" t="n">
        <v>0.96961814</v>
      </c>
      <c r="Q358" s="13" t="n">
        <v>10.36</v>
      </c>
      <c r="R358" s="13" t="n">
        <v>1.4532831</v>
      </c>
      <c r="S358" s="13" t="n">
        <v>11.46</v>
      </c>
      <c r="T358" s="13" t="n">
        <v>2.4951513</v>
      </c>
      <c r="U358" s="13" t="n">
        <v>11.56</v>
      </c>
      <c r="V358" s="13" t="n">
        <v>2.010672</v>
      </c>
      <c r="W358" s="13" t="n">
        <v>12.49</v>
      </c>
      <c r="X358" s="13" t="n">
        <v>0.41509506</v>
      </c>
    </row>
    <row r="359" s="5" customFormat="true" ht="15" hidden="false" customHeight="false" outlineLevel="0" collapsed="false">
      <c r="A359" s="2" t="s">
        <v>6991</v>
      </c>
      <c r="B359" s="2" t="s">
        <v>8797</v>
      </c>
      <c r="C359" s="2" t="s">
        <v>8798</v>
      </c>
      <c r="D359" s="2"/>
      <c r="E359" s="2" t="s">
        <v>8799</v>
      </c>
      <c r="F359" s="2" t="s">
        <v>8800</v>
      </c>
      <c r="G359" s="11" t="s">
        <v>7322</v>
      </c>
      <c r="H359" s="2" t="s">
        <v>7025</v>
      </c>
      <c r="I359" s="11" t="b">
        <f aca="false">FALSE()</f>
        <v>0</v>
      </c>
      <c r="J359" s="12" t="n">
        <v>0.0065</v>
      </c>
      <c r="K359" s="12" t="n">
        <v>-0.7</v>
      </c>
      <c r="L359" s="12" t="n">
        <v>-1.62</v>
      </c>
      <c r="M359" s="12" t="n">
        <v>12.25</v>
      </c>
      <c r="N359" s="12" t="n">
        <v>0.40582836</v>
      </c>
      <c r="O359" s="12" t="n">
        <v>11.61</v>
      </c>
      <c r="P359" s="12" t="n">
        <v>0.87047774</v>
      </c>
      <c r="Q359" s="13" t="n">
        <v>7.83</v>
      </c>
      <c r="R359" s="13" t="n">
        <v>4.2410874</v>
      </c>
      <c r="S359" s="13" t="n">
        <v>12.84</v>
      </c>
      <c r="T359" s="13" t="n">
        <v>0.7369782</v>
      </c>
      <c r="U359" s="13" t="n">
        <v>12.74</v>
      </c>
      <c r="V359" s="13" t="n">
        <v>0.47853878</v>
      </c>
      <c r="W359" s="13" t="n">
        <v>12.6</v>
      </c>
      <c r="X359" s="13" t="n">
        <v>0.40101263</v>
      </c>
    </row>
    <row r="360" s="5" customFormat="true" ht="15" hidden="false" customHeight="false" outlineLevel="0" collapsed="false">
      <c r="A360" s="2" t="s">
        <v>6998</v>
      </c>
      <c r="B360" s="2" t="s">
        <v>8801</v>
      </c>
      <c r="C360" s="2" t="s">
        <v>8802</v>
      </c>
      <c r="D360" s="2"/>
      <c r="E360" s="2" t="s">
        <v>8803</v>
      </c>
      <c r="F360" s="2" t="s">
        <v>8804</v>
      </c>
      <c r="G360" s="11" t="s">
        <v>8576</v>
      </c>
      <c r="H360" s="2" t="s">
        <v>7259</v>
      </c>
      <c r="I360" s="11" t="b">
        <f aca="false">FALSE()</f>
        <v>0</v>
      </c>
      <c r="J360" s="12" t="n">
        <v>0.0065</v>
      </c>
      <c r="K360" s="12" t="n">
        <v>-0.97</v>
      </c>
      <c r="L360" s="12" t="n">
        <v>-1.96</v>
      </c>
      <c r="M360" s="12" t="n">
        <v>13.18</v>
      </c>
      <c r="N360" s="12" t="n">
        <v>0.44808695</v>
      </c>
      <c r="O360" s="12" t="n">
        <v>12.06</v>
      </c>
      <c r="P360" s="12" t="n">
        <v>1.3756791</v>
      </c>
      <c r="Q360" s="13" t="n">
        <v>12.02</v>
      </c>
      <c r="R360" s="13" t="n">
        <v>3.4041564</v>
      </c>
      <c r="S360" s="13" t="n">
        <v>14.08</v>
      </c>
      <c r="T360" s="13" t="n">
        <v>0.88475955</v>
      </c>
      <c r="U360" s="13" t="n">
        <v>13.9</v>
      </c>
      <c r="V360" s="13" t="n">
        <v>0.64942604</v>
      </c>
      <c r="W360" s="13" t="n">
        <v>13.5</v>
      </c>
      <c r="X360" s="13" t="n">
        <v>0.44619232</v>
      </c>
    </row>
    <row r="361" s="5" customFormat="true" ht="15" hidden="false" customHeight="false" outlineLevel="0" collapsed="false">
      <c r="A361" s="2" t="s">
        <v>6998</v>
      </c>
      <c r="B361" s="2" t="s">
        <v>8805</v>
      </c>
      <c r="C361" s="2" t="s">
        <v>8806</v>
      </c>
      <c r="D361" s="2"/>
      <c r="E361" s="2" t="s">
        <v>8807</v>
      </c>
      <c r="F361" s="2" t="s">
        <v>8808</v>
      </c>
      <c r="G361" s="11" t="s">
        <v>8809</v>
      </c>
      <c r="H361" s="2" t="s">
        <v>7109</v>
      </c>
      <c r="I361" s="11" t="b">
        <f aca="false">TRUE()</f>
        <v>1</v>
      </c>
      <c r="J361" s="12" t="n">
        <v>0.0065</v>
      </c>
      <c r="K361" s="12" t="n">
        <v>0.41</v>
      </c>
      <c r="L361" s="12" t="n">
        <v>1.33</v>
      </c>
      <c r="M361" s="12" t="n">
        <v>13.82</v>
      </c>
      <c r="N361" s="12" t="n">
        <v>0.4190052</v>
      </c>
      <c r="O361" s="12" t="n">
        <v>13.8</v>
      </c>
      <c r="P361" s="12" t="n">
        <v>0.3935939</v>
      </c>
      <c r="Q361" s="13" t="n">
        <v>14.05</v>
      </c>
      <c r="R361" s="13" t="n">
        <v>0.41694796</v>
      </c>
      <c r="S361" s="13" t="n">
        <v>13.57</v>
      </c>
      <c r="T361" s="13" t="n">
        <v>0.4302973</v>
      </c>
      <c r="U361" s="13" t="n">
        <v>13.37</v>
      </c>
      <c r="V361" s="13" t="n">
        <v>0.39425772</v>
      </c>
      <c r="W361" s="13" t="n">
        <v>13.5</v>
      </c>
      <c r="X361" s="13" t="n">
        <v>0.40218335</v>
      </c>
    </row>
    <row r="362" s="5" customFormat="true" ht="15" hidden="false" customHeight="false" outlineLevel="0" collapsed="false">
      <c r="A362" s="2" t="s">
        <v>8810</v>
      </c>
      <c r="B362" s="2" t="s">
        <v>8811</v>
      </c>
      <c r="C362" s="2" t="s">
        <v>8812</v>
      </c>
      <c r="D362" s="2"/>
      <c r="E362" s="2" t="s">
        <v>8813</v>
      </c>
      <c r="F362" s="2" t="s">
        <v>8814</v>
      </c>
      <c r="G362" s="11" t="s">
        <v>8309</v>
      </c>
      <c r="H362" s="2" t="s">
        <v>7031</v>
      </c>
      <c r="I362" s="11" t="b">
        <f aca="false">TRUE()</f>
        <v>1</v>
      </c>
      <c r="J362" s="12" t="n">
        <v>0.0065</v>
      </c>
      <c r="K362" s="12" t="n">
        <v>-0.56</v>
      </c>
      <c r="L362" s="12" t="n">
        <v>-1.47</v>
      </c>
      <c r="M362" s="12" t="n">
        <v>12.13</v>
      </c>
      <c r="N362" s="12" t="n">
        <v>0.41336232</v>
      </c>
      <c r="O362" s="12" t="n">
        <v>12.26</v>
      </c>
      <c r="P362" s="12" t="n">
        <v>0.41951066</v>
      </c>
      <c r="Q362" s="13" t="n">
        <v>12.55</v>
      </c>
      <c r="R362" s="13" t="n">
        <v>0.40226746</v>
      </c>
      <c r="S362" s="13" t="n">
        <v>12.78</v>
      </c>
      <c r="T362" s="13" t="n">
        <v>0.3978667</v>
      </c>
      <c r="U362" s="13" t="n">
        <v>12.61</v>
      </c>
      <c r="V362" s="13" t="n">
        <v>0.40226746</v>
      </c>
      <c r="W362" s="13" t="n">
        <v>13.32</v>
      </c>
      <c r="X362" s="13" t="n">
        <v>0.45680577</v>
      </c>
    </row>
    <row r="363" s="5" customFormat="true" ht="15" hidden="false" customHeight="false" outlineLevel="0" collapsed="false">
      <c r="A363" s="2" t="s">
        <v>6991</v>
      </c>
      <c r="B363" s="2" t="s">
        <v>8815</v>
      </c>
      <c r="C363" s="2" t="s">
        <v>8816</v>
      </c>
      <c r="D363" s="2"/>
      <c r="E363" s="2" t="s">
        <v>8817</v>
      </c>
      <c r="F363" s="2" t="s">
        <v>8818</v>
      </c>
      <c r="G363" s="11" t="s">
        <v>8819</v>
      </c>
      <c r="H363" s="2" t="s">
        <v>7664</v>
      </c>
      <c r="I363" s="11" t="b">
        <f aca="false">FALSE()</f>
        <v>0</v>
      </c>
      <c r="J363" s="12" t="n">
        <v>0.0039</v>
      </c>
      <c r="K363" s="12" t="n">
        <v>-1.51</v>
      </c>
      <c r="L363" s="12" t="n">
        <v>-2.85</v>
      </c>
      <c r="M363" s="12" t="n">
        <v>9.17</v>
      </c>
      <c r="N363" s="12" t="n">
        <v>0.66136926</v>
      </c>
      <c r="O363" s="12" t="n">
        <v>9.07</v>
      </c>
      <c r="P363" s="12" t="n">
        <v>0.7931856</v>
      </c>
      <c r="Q363" s="13" t="n">
        <v>9.12</v>
      </c>
      <c r="R363" s="13" t="n">
        <v>0.7615899</v>
      </c>
      <c r="S363" s="13" t="n">
        <v>10.75</v>
      </c>
      <c r="T363" s="13" t="n">
        <v>1.7659998</v>
      </c>
      <c r="U363" s="13" t="n">
        <v>10.81</v>
      </c>
      <c r="V363" s="13" t="n">
        <v>1.3481597</v>
      </c>
      <c r="W363" s="13" t="n">
        <v>10.55</v>
      </c>
      <c r="X363" s="13" t="n">
        <v>0.6047186</v>
      </c>
    </row>
    <row r="364" s="5" customFormat="true" ht="15" hidden="false" customHeight="false" outlineLevel="0" collapsed="false">
      <c r="A364" s="2" t="s">
        <v>6991</v>
      </c>
      <c r="B364" s="2" t="s">
        <v>8820</v>
      </c>
      <c r="C364" s="2" t="s">
        <v>8821</v>
      </c>
      <c r="D364" s="2"/>
      <c r="E364" s="2" t="s">
        <v>8822</v>
      </c>
      <c r="F364" s="2" t="s">
        <v>8823</v>
      </c>
      <c r="G364" s="11" t="s">
        <v>8060</v>
      </c>
      <c r="H364" s="2" t="s">
        <v>7011</v>
      </c>
      <c r="I364" s="11" t="b">
        <f aca="false">TRUE()</f>
        <v>1</v>
      </c>
      <c r="J364" s="12" t="n">
        <v>0.0065</v>
      </c>
      <c r="K364" s="12" t="n">
        <v>0.46</v>
      </c>
      <c r="L364" s="12" t="n">
        <v>1.38</v>
      </c>
      <c r="M364" s="12" t="n">
        <v>11.82</v>
      </c>
      <c r="N364" s="12" t="n">
        <v>0.4144079</v>
      </c>
      <c r="O364" s="12" t="n">
        <v>12.3</v>
      </c>
      <c r="P364" s="12" t="n">
        <v>0.6044931</v>
      </c>
      <c r="Q364" s="13" t="n">
        <v>12.55</v>
      </c>
      <c r="R364" s="13" t="n">
        <v>0.9017157</v>
      </c>
      <c r="S364" s="13" t="n">
        <v>11.75</v>
      </c>
      <c r="T364" s="13" t="n">
        <v>0.42017025</v>
      </c>
      <c r="U364" s="13" t="n">
        <v>11.67</v>
      </c>
      <c r="V364" s="13" t="n">
        <v>0.41156033</v>
      </c>
      <c r="W364" s="13" t="n">
        <v>11.61</v>
      </c>
      <c r="X364" s="13" t="n">
        <v>0.41497064</v>
      </c>
    </row>
    <row r="365" s="5" customFormat="true" ht="15" hidden="false" customHeight="false" outlineLevel="0" collapsed="false">
      <c r="A365" s="2" t="s">
        <v>6991</v>
      </c>
      <c r="B365" s="2" t="s">
        <v>8824</v>
      </c>
      <c r="C365" s="2" t="s">
        <v>8825</v>
      </c>
      <c r="D365" s="2"/>
      <c r="E365" s="2" t="s">
        <v>8826</v>
      </c>
      <c r="F365" s="2" t="s">
        <v>8827</v>
      </c>
      <c r="G365" s="11" t="s">
        <v>7322</v>
      </c>
      <c r="H365" s="2" t="s">
        <v>7051</v>
      </c>
      <c r="I365" s="11" t="b">
        <f aca="false">TRUE()</f>
        <v>1</v>
      </c>
      <c r="J365" s="12" t="n">
        <v>0.00035</v>
      </c>
      <c r="K365" s="12" t="n">
        <v>0.57</v>
      </c>
      <c r="L365" s="12" t="n">
        <v>1.48</v>
      </c>
      <c r="M365" s="12" t="n">
        <v>13.95</v>
      </c>
      <c r="N365" s="12" t="n">
        <v>0.43961206</v>
      </c>
      <c r="O365" s="12" t="n">
        <v>13.83</v>
      </c>
      <c r="P365" s="12" t="n">
        <v>0.415638</v>
      </c>
      <c r="Q365" s="13" t="n">
        <v>13.87</v>
      </c>
      <c r="R365" s="13" t="n">
        <v>0.41486743</v>
      </c>
      <c r="S365" s="13" t="n">
        <v>13.29</v>
      </c>
      <c r="T365" s="13" t="n">
        <v>0.4029313</v>
      </c>
      <c r="U365" s="13" t="n">
        <v>13.32</v>
      </c>
      <c r="V365" s="13" t="n">
        <v>0.4226785</v>
      </c>
      <c r="W365" s="13" t="n">
        <v>13.33</v>
      </c>
      <c r="X365" s="13" t="n">
        <v>0.444794</v>
      </c>
    </row>
    <row r="366" s="5" customFormat="true" ht="15" hidden="false" customHeight="false" outlineLevel="0" collapsed="false">
      <c r="A366" s="2" t="s">
        <v>6991</v>
      </c>
      <c r="B366" s="2" t="s">
        <v>8828</v>
      </c>
      <c r="C366" s="2" t="s">
        <v>8829</v>
      </c>
      <c r="D366" s="2"/>
      <c r="E366" s="2" t="s">
        <v>8830</v>
      </c>
      <c r="F366" s="2" t="s">
        <v>8831</v>
      </c>
      <c r="G366" s="11" t="s">
        <v>8832</v>
      </c>
      <c r="H366" s="2" t="s">
        <v>7739</v>
      </c>
      <c r="I366" s="11" t="b">
        <f aca="false">FALSE()</f>
        <v>0</v>
      </c>
      <c r="J366" s="12" t="n">
        <v>0.016</v>
      </c>
      <c r="K366" s="12" t="n">
        <v>-0.44</v>
      </c>
      <c r="L366" s="12" t="n">
        <v>-1.36</v>
      </c>
      <c r="M366" s="12" t="n">
        <v>13.16</v>
      </c>
      <c r="N366" s="12" t="n">
        <v>0.45036545</v>
      </c>
      <c r="O366" s="12" t="n">
        <v>12.96</v>
      </c>
      <c r="P366" s="12" t="n">
        <v>0.41186288</v>
      </c>
      <c r="Q366" s="13" t="n">
        <v>12.76</v>
      </c>
      <c r="R366" s="13" t="n">
        <v>0.6443784</v>
      </c>
      <c r="S366" s="13" t="n">
        <v>13.38</v>
      </c>
      <c r="T366" s="13" t="n">
        <v>0.43742546</v>
      </c>
      <c r="U366" s="13" t="n">
        <v>13.41</v>
      </c>
      <c r="V366" s="13" t="n">
        <v>0.41788045</v>
      </c>
      <c r="W366" s="13" t="n">
        <v>13.48</v>
      </c>
      <c r="X366" s="13" t="n">
        <v>0.4459124</v>
      </c>
    </row>
    <row r="367" s="5" customFormat="true" ht="15" hidden="false" customHeight="false" outlineLevel="0" collapsed="false">
      <c r="A367" s="2" t="s">
        <v>6991</v>
      </c>
      <c r="B367" s="2" t="s">
        <v>8833</v>
      </c>
      <c r="C367" s="2" t="s">
        <v>8834</v>
      </c>
      <c r="D367" s="2"/>
      <c r="E367" s="2" t="s">
        <v>8835</v>
      </c>
      <c r="F367" s="2" t="s">
        <v>8836</v>
      </c>
      <c r="G367" s="11" t="s">
        <v>8837</v>
      </c>
      <c r="H367" s="2" t="s">
        <v>7846</v>
      </c>
      <c r="I367" s="11" t="b">
        <f aca="false">FALSE()</f>
        <v>0</v>
      </c>
      <c r="J367" s="12" t="n">
        <v>0.0039</v>
      </c>
      <c r="K367" s="12" t="n">
        <v>0.47</v>
      </c>
      <c r="L367" s="12" t="n">
        <v>1.39</v>
      </c>
      <c r="M367" s="12" t="n">
        <v>12.99</v>
      </c>
      <c r="N367" s="12" t="n">
        <v>0.40052554</v>
      </c>
      <c r="O367" s="12" t="n">
        <v>12.84</v>
      </c>
      <c r="P367" s="12" t="n">
        <v>0.4074501</v>
      </c>
      <c r="Q367" s="13" t="n">
        <v>13.11</v>
      </c>
      <c r="R367" s="13" t="n">
        <v>0.42102423</v>
      </c>
      <c r="S367" s="13" t="n">
        <v>12.53</v>
      </c>
      <c r="T367" s="13" t="n">
        <v>0.45133045</v>
      </c>
      <c r="U367" s="13" t="n">
        <v>12.39</v>
      </c>
      <c r="V367" s="13" t="n">
        <v>0.3997253</v>
      </c>
      <c r="W367" s="13" t="n">
        <v>12.61</v>
      </c>
      <c r="X367" s="13" t="n">
        <v>0.40475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A55" activeCellId="0" sqref="A55"/>
    </sheetView>
  </sheetViews>
  <sheetFormatPr defaultColWidth="7.99609375" defaultRowHeight="12.75" zeroHeight="false" outlineLevelRow="0" outlineLevelCol="0"/>
  <cols>
    <col collapsed="false" customWidth="true" hidden="false" outlineLevel="0" max="1" min="1" style="14" width="20.74"/>
    <col collapsed="false" customWidth="true" hidden="false" outlineLevel="0" max="2" min="2" style="14" width="23.12"/>
    <col collapsed="false" customWidth="true" hidden="false" outlineLevel="0" max="3" min="3" style="14" width="15.24"/>
    <col collapsed="false" customWidth="true" hidden="false" outlineLevel="0" max="4" min="4" style="14" width="16.49"/>
    <col collapsed="false" customWidth="true" hidden="false" outlineLevel="0" max="5" min="5" style="14" width="14.36"/>
    <col collapsed="false" customWidth="true" hidden="false" outlineLevel="0" max="6" min="6" style="14" width="10.37"/>
    <col collapsed="false" customWidth="true" hidden="false" outlineLevel="0" max="7" min="7" style="14" width="10.87"/>
    <col collapsed="false" customWidth="true" hidden="false" outlineLevel="0" max="8" min="8" style="14" width="10.49"/>
    <col collapsed="false" customWidth="false" hidden="false" outlineLevel="0" max="257" min="9" style="14" width="7.99"/>
  </cols>
  <sheetData>
    <row r="1" s="15" customFormat="true" ht="12.75" hidden="false" customHeight="false" outlineLevel="0" collapsed="false">
      <c r="A1" s="15" t="s">
        <v>4096</v>
      </c>
      <c r="C1" s="16" t="s">
        <v>12</v>
      </c>
      <c r="D1" s="16"/>
      <c r="E1" s="16"/>
    </row>
    <row r="2" s="15" customFormat="true" ht="12.75" hidden="false" customHeight="false" outlineLevel="0" collapsed="false">
      <c r="A2" s="15" t="s">
        <v>8838</v>
      </c>
      <c r="B2" s="17" t="s">
        <v>8839</v>
      </c>
      <c r="C2" s="17" t="s">
        <v>8840</v>
      </c>
      <c r="D2" s="17" t="s">
        <v>8841</v>
      </c>
      <c r="E2" s="17" t="s">
        <v>8842</v>
      </c>
      <c r="F2" s="15" t="s">
        <v>8843</v>
      </c>
      <c r="G2" s="15" t="s">
        <v>8844</v>
      </c>
      <c r="H2" s="15" t="s">
        <v>8845</v>
      </c>
      <c r="I2" s="15" t="s">
        <v>15</v>
      </c>
    </row>
    <row r="3" s="15" customFormat="true" ht="12.75" hidden="false" customHeight="false" outlineLevel="0" collapsed="false">
      <c r="A3" s="15" t="s">
        <v>6843</v>
      </c>
      <c r="B3" s="17" t="s">
        <v>8846</v>
      </c>
      <c r="C3" s="17" t="n">
        <v>1.3698</v>
      </c>
      <c r="D3" s="17" t="n">
        <v>-1.1413</v>
      </c>
      <c r="E3" s="17" t="n">
        <v>2.5218</v>
      </c>
      <c r="F3" s="15" t="n">
        <v>114.59137325</v>
      </c>
      <c r="G3" s="15" t="n">
        <v>55.31120505</v>
      </c>
      <c r="H3" s="15" t="n">
        <v>266.5632359</v>
      </c>
      <c r="I3" s="18" t="s">
        <v>8847</v>
      </c>
    </row>
    <row r="4" s="15" customFormat="true" ht="12.75" hidden="false" customHeight="false" outlineLevel="0" collapsed="false">
      <c r="A4" s="15" t="s">
        <v>2366</v>
      </c>
      <c r="B4" s="17" t="s">
        <v>8848</v>
      </c>
      <c r="C4" s="17" t="n">
        <v>0.37664</v>
      </c>
      <c r="D4" s="17" t="n">
        <v>1.7368</v>
      </c>
      <c r="E4" s="17" t="n">
        <v>-1.3668</v>
      </c>
      <c r="F4" s="15" t="n">
        <v>84.35153386</v>
      </c>
      <c r="G4" s="15" t="n">
        <v>305.1762636</v>
      </c>
      <c r="H4" s="15" t="n">
        <v>98.27998449</v>
      </c>
      <c r="I4" s="18" t="s">
        <v>8849</v>
      </c>
    </row>
    <row r="5" s="15" customFormat="true" ht="12.75" hidden="false" customHeight="false" outlineLevel="0" collapsed="false">
      <c r="A5" s="19" t="s">
        <v>1803</v>
      </c>
      <c r="B5" s="17" t="s">
        <v>8850</v>
      </c>
      <c r="C5" s="17" t="n">
        <v>-2.4273</v>
      </c>
      <c r="D5" s="17" t="n">
        <v>-2.1386</v>
      </c>
      <c r="E5" s="17" t="n">
        <v>-0.29907</v>
      </c>
      <c r="F5" s="15" t="n">
        <v>1284.5239389</v>
      </c>
      <c r="G5" s="15" t="n">
        <v>315.1166312</v>
      </c>
      <c r="H5" s="15" t="n">
        <v>214.74790198</v>
      </c>
      <c r="I5" s="18" t="s">
        <v>8847</v>
      </c>
    </row>
    <row r="6" s="15" customFormat="true" ht="12.75" hidden="false" customHeight="false" outlineLevel="0" collapsed="false">
      <c r="A6" s="15" t="s">
        <v>1963</v>
      </c>
      <c r="B6" s="17" t="s">
        <v>8851</v>
      </c>
      <c r="C6" s="17" t="n">
        <v>1.8752</v>
      </c>
      <c r="D6" s="17" t="n">
        <v>4.0178</v>
      </c>
      <c r="E6" s="17" t="n">
        <v>-2.1365</v>
      </c>
      <c r="F6" s="15" t="n">
        <v>0.685014881</v>
      </c>
      <c r="G6" s="15" t="n">
        <v>11.919004394</v>
      </c>
      <c r="H6" s="15" t="n">
        <v>2.224542386</v>
      </c>
      <c r="I6" s="18" t="s">
        <v>8852</v>
      </c>
    </row>
    <row r="7" s="15" customFormat="true" ht="12.75" hidden="false" customHeight="false" outlineLevel="0" collapsed="false">
      <c r="A7" s="15" t="s">
        <v>2910</v>
      </c>
      <c r="B7" s="17" t="s">
        <v>8846</v>
      </c>
      <c r="C7" s="17" t="n">
        <v>3.8674</v>
      </c>
      <c r="D7" s="17" t="n">
        <v>4.8817</v>
      </c>
      <c r="E7" s="17" t="n">
        <v>-1.0165</v>
      </c>
      <c r="F7" s="15" t="n">
        <v>204.21869554</v>
      </c>
      <c r="G7" s="15" t="n">
        <v>6412.017293</v>
      </c>
      <c r="H7" s="15" t="n">
        <v>2679.7995174</v>
      </c>
      <c r="I7" s="18" t="s">
        <v>8853</v>
      </c>
    </row>
    <row r="8" s="15" customFormat="true" ht="12.75" hidden="false" customHeight="false" outlineLevel="0" collapsed="false">
      <c r="A8" s="15" t="s">
        <v>2095</v>
      </c>
      <c r="B8" s="17" t="s">
        <v>8846</v>
      </c>
      <c r="C8" s="17" t="n">
        <v>0.61721</v>
      </c>
      <c r="D8" s="17" t="n">
        <v>2.086</v>
      </c>
      <c r="E8" s="17" t="n">
        <v>-1.4661</v>
      </c>
      <c r="F8" s="15" t="n">
        <v>68.92259817</v>
      </c>
      <c r="G8" s="15" t="n">
        <v>310.4209085</v>
      </c>
      <c r="H8" s="15" t="n">
        <v>93.75012732</v>
      </c>
      <c r="I8" s="18" t="s">
        <v>8854</v>
      </c>
    </row>
    <row r="9" s="15" customFormat="true" ht="12.75" hidden="false" customHeight="false" outlineLevel="0" collapsed="false">
      <c r="A9" s="15" t="s">
        <v>5868</v>
      </c>
      <c r="B9" s="17" t="s">
        <v>8850</v>
      </c>
      <c r="C9" s="17" t="n">
        <v>-2.2411</v>
      </c>
      <c r="D9" s="17" t="n">
        <v>-1.0685</v>
      </c>
      <c r="E9" s="17" t="n">
        <v>-1.181</v>
      </c>
      <c r="F9" s="15" t="n">
        <v>1277.7536669</v>
      </c>
      <c r="G9" s="15" t="n">
        <v>655.6718789</v>
      </c>
      <c r="H9" s="15" t="n">
        <v>241.50529943</v>
      </c>
      <c r="I9" s="18" t="s">
        <v>8855</v>
      </c>
    </row>
    <row r="10" s="15" customFormat="true" ht="12.75" hidden="false" customHeight="false" outlineLevel="0" collapsed="false">
      <c r="A10" s="15" t="s">
        <v>5992</v>
      </c>
      <c r="B10" s="17" t="s">
        <v>8856</v>
      </c>
      <c r="C10" s="17" t="n">
        <v>-2.0662</v>
      </c>
      <c r="D10" s="17" t="n">
        <v>-1.1571</v>
      </c>
      <c r="E10" s="17" t="n">
        <v>-0.92316</v>
      </c>
      <c r="F10" s="15" t="n">
        <v>4668.676197</v>
      </c>
      <c r="G10" s="15" t="n">
        <v>2283.040668</v>
      </c>
      <c r="H10" s="15" t="n">
        <v>1000.7044635</v>
      </c>
      <c r="I10" s="18" t="s">
        <v>8857</v>
      </c>
    </row>
    <row r="11" s="15" customFormat="true" ht="12.75" hidden="false" customHeight="false" outlineLevel="0" collapsed="false">
      <c r="A11" s="15" t="s">
        <v>5914</v>
      </c>
      <c r="B11" s="17" t="s">
        <v>8856</v>
      </c>
      <c r="C11" s="17" t="n">
        <v>-2.4175</v>
      </c>
      <c r="D11" s="17" t="n">
        <v>-0.39022</v>
      </c>
      <c r="E11" s="17" t="n">
        <v>-2.0299</v>
      </c>
      <c r="F11" s="15" t="n">
        <v>283.7948606</v>
      </c>
      <c r="G11" s="15" t="n">
        <v>228.4568228</v>
      </c>
      <c r="H11" s="15" t="n">
        <v>47.201975376</v>
      </c>
      <c r="I11" s="18" t="s">
        <v>8858</v>
      </c>
    </row>
    <row r="12" s="15" customFormat="true" ht="12.75" hidden="false" customHeight="false" outlineLevel="0" collapsed="false">
      <c r="A12" s="15" t="s">
        <v>4726</v>
      </c>
      <c r="B12" s="17" t="s">
        <v>8856</v>
      </c>
      <c r="C12" s="17" t="n">
        <v>5.7024</v>
      </c>
      <c r="D12" s="17" t="n">
        <v>5.6053</v>
      </c>
      <c r="E12" s="17" t="n">
        <v>0.10855</v>
      </c>
      <c r="F12" s="15" t="n">
        <v>5.902842814</v>
      </c>
      <c r="G12" s="15" t="n">
        <v>297.95462393</v>
      </c>
      <c r="H12" s="15" t="n">
        <v>276.5850838</v>
      </c>
      <c r="I12" s="18" t="s">
        <v>8859</v>
      </c>
    </row>
    <row r="13" s="15" customFormat="true" ht="12.75" hidden="false" customHeight="false" outlineLevel="0" collapsed="false">
      <c r="A13" s="15" t="s">
        <v>6016</v>
      </c>
      <c r="B13" s="17" t="s">
        <v>8856</v>
      </c>
      <c r="C13" s="17" t="n">
        <v>-2.0447</v>
      </c>
      <c r="D13" s="17" t="n">
        <v>-1.4269</v>
      </c>
      <c r="E13" s="17" t="n">
        <v>-0.62289</v>
      </c>
      <c r="F13" s="15" t="n">
        <v>17755.538821</v>
      </c>
      <c r="G13" s="15" t="n">
        <v>7139.532853</v>
      </c>
      <c r="H13" s="15" t="n">
        <v>3828.4468847</v>
      </c>
      <c r="I13" s="18" t="s">
        <v>8860</v>
      </c>
    </row>
    <row r="14" s="15" customFormat="true" ht="12.75" hidden="false" customHeight="false" outlineLevel="0" collapsed="false">
      <c r="A14" s="15" t="s">
        <v>5940</v>
      </c>
      <c r="B14" s="17" t="s">
        <v>8856</v>
      </c>
      <c r="C14" s="17" t="n">
        <v>-2.2766</v>
      </c>
      <c r="D14" s="17" t="n">
        <v>-1.0005</v>
      </c>
      <c r="E14" s="17" t="n">
        <v>-1.2746</v>
      </c>
      <c r="F14" s="15" t="n">
        <v>76.65841118</v>
      </c>
      <c r="G14" s="15" t="n">
        <v>39.648794186</v>
      </c>
      <c r="H14" s="15" t="n">
        <v>14.077809027</v>
      </c>
      <c r="I14" s="18" t="s">
        <v>8861</v>
      </c>
    </row>
    <row r="15" s="15" customFormat="true" ht="12.75" hidden="false" customHeight="false" outlineLevel="0" collapsed="false">
      <c r="A15" s="15" t="s">
        <v>5934</v>
      </c>
      <c r="B15" s="17" t="s">
        <v>8850</v>
      </c>
      <c r="C15" s="17" t="n">
        <v>-2.1519</v>
      </c>
      <c r="D15" s="17" t="n">
        <v>-0.84129</v>
      </c>
      <c r="E15" s="17" t="n">
        <v>-1.3184</v>
      </c>
      <c r="F15" s="15" t="n">
        <v>1877.6065778</v>
      </c>
      <c r="G15" s="15" t="n">
        <v>1130.9664969</v>
      </c>
      <c r="H15" s="15" t="n">
        <v>378.02876021</v>
      </c>
      <c r="I15" s="18" t="s">
        <v>8847</v>
      </c>
    </row>
    <row r="16" s="15" customFormat="true" ht="12.75" hidden="false" customHeight="false" outlineLevel="0" collapsed="false">
      <c r="A16" s="20"/>
      <c r="B16" s="21"/>
      <c r="C16" s="17"/>
      <c r="D16" s="17"/>
      <c r="E16" s="17"/>
    </row>
    <row r="17" s="15" customFormat="true" ht="12.75" hidden="false" customHeight="false" outlineLevel="0" collapsed="false">
      <c r="A17" s="15" t="s">
        <v>4078</v>
      </c>
      <c r="B17" s="17"/>
      <c r="C17" s="17"/>
      <c r="D17" s="17"/>
      <c r="E17" s="17"/>
    </row>
    <row r="18" s="15" customFormat="true" ht="12.75" hidden="false" customHeight="false" outlineLevel="0" collapsed="false">
      <c r="A18" s="15" t="s">
        <v>8838</v>
      </c>
      <c r="B18" s="17" t="s">
        <v>8839</v>
      </c>
      <c r="C18" s="17" t="s">
        <v>8862</v>
      </c>
      <c r="D18" s="17" t="s">
        <v>8863</v>
      </c>
      <c r="E18" s="22" t="s">
        <v>8864</v>
      </c>
      <c r="F18" s="15" t="s">
        <v>8843</v>
      </c>
      <c r="G18" s="15" t="s">
        <v>8844</v>
      </c>
      <c r="H18" s="15" t="s">
        <v>8845</v>
      </c>
      <c r="I18" s="15" t="s">
        <v>15</v>
      </c>
    </row>
    <row r="19" s="15" customFormat="true" ht="12.75" hidden="false" customHeight="false" outlineLevel="0" collapsed="false">
      <c r="A19" s="15" t="s">
        <v>2742</v>
      </c>
      <c r="B19" s="19" t="s">
        <v>8865</v>
      </c>
      <c r="C19" s="17" t="n">
        <v>2.4191</v>
      </c>
      <c r="D19" s="17" t="n">
        <v>3.2479</v>
      </c>
      <c r="E19" s="17" t="n">
        <v>-0.81633</v>
      </c>
      <c r="F19" s="15" t="n">
        <v>104.857772503096</v>
      </c>
      <c r="G19" s="15" t="n">
        <v>1049.82511407857</v>
      </c>
      <c r="H19" s="15" t="n">
        <v>497.314958972214</v>
      </c>
      <c r="I19" s="18" t="s">
        <v>8866</v>
      </c>
    </row>
    <row r="20" s="15" customFormat="true" ht="12.75" hidden="false" customHeight="false" outlineLevel="0" collapsed="false">
      <c r="A20" s="15" t="s">
        <v>1667</v>
      </c>
      <c r="B20" s="19" t="s">
        <v>8865</v>
      </c>
      <c r="C20" s="17" t="n">
        <v>-4.4191</v>
      </c>
      <c r="D20" s="17" t="n">
        <v>-2.6531</v>
      </c>
      <c r="E20" s="17" t="n">
        <v>-1.77</v>
      </c>
      <c r="F20" s="15" t="n">
        <v>438.038364119833</v>
      </c>
      <c r="G20" s="15" t="n">
        <v>74.1352765066831</v>
      </c>
      <c r="H20" s="15" t="n">
        <v>18.3102776587059</v>
      </c>
      <c r="I20" s="18" t="s">
        <v>8867</v>
      </c>
    </row>
    <row r="21" s="15" customFormat="true" ht="12.75" hidden="false" customHeight="false" outlineLevel="0" collapsed="false">
      <c r="A21" s="15" t="s">
        <v>1921</v>
      </c>
      <c r="B21" s="19" t="s">
        <v>8865</v>
      </c>
      <c r="C21" s="17" t="n">
        <v>-2.1008</v>
      </c>
      <c r="D21" s="17" t="n">
        <v>-1.6241</v>
      </c>
      <c r="E21" s="17" t="n">
        <v>-0.48308</v>
      </c>
      <c r="F21" s="15" t="n">
        <v>1819.1830286994</v>
      </c>
      <c r="G21" s="15" t="n">
        <v>631.980290730403</v>
      </c>
      <c r="H21" s="15" t="n">
        <v>379.731501673765</v>
      </c>
      <c r="I21" s="18" t="s">
        <v>8867</v>
      </c>
    </row>
    <row r="22" s="15" customFormat="true" ht="12.75" hidden="false" customHeight="false" outlineLevel="0" collapsed="false">
      <c r="A22" s="15" t="s">
        <v>517</v>
      </c>
      <c r="B22" s="19" t="s">
        <v>8865</v>
      </c>
      <c r="C22" s="17" t="n">
        <v>-2.3439</v>
      </c>
      <c r="D22" s="17" t="n">
        <v>-1.7975</v>
      </c>
      <c r="E22" s="17" t="n">
        <v>-0.5559</v>
      </c>
      <c r="F22" s="15" t="n">
        <v>1386.05608579906</v>
      </c>
      <c r="G22" s="15" t="n">
        <v>434.678889871019</v>
      </c>
      <c r="H22" s="15" t="n">
        <v>243.982084695252</v>
      </c>
      <c r="I22" s="18" t="s">
        <v>8868</v>
      </c>
    </row>
    <row r="23" s="15" customFormat="true" ht="12.75" hidden="false" customHeight="false" outlineLevel="0" collapsed="false">
      <c r="A23" s="15" t="s">
        <v>5730</v>
      </c>
      <c r="B23" s="19" t="s">
        <v>8865</v>
      </c>
      <c r="C23" s="17" t="n">
        <v>-2.5984</v>
      </c>
      <c r="D23" s="17" t="n">
        <v>-1.2622</v>
      </c>
      <c r="E23" s="17" t="n">
        <v>-1.3385</v>
      </c>
      <c r="F23" s="15" t="n">
        <v>1191.16116263885</v>
      </c>
      <c r="G23" s="15" t="n">
        <v>523.27834313294</v>
      </c>
      <c r="H23" s="15" t="n">
        <v>175.187895547664</v>
      </c>
      <c r="I23" s="18" t="s">
        <v>8869</v>
      </c>
    </row>
    <row r="24" s="15" customFormat="true" ht="12.75" hidden="false" customHeight="false" outlineLevel="0" collapsed="false">
      <c r="A24" s="15" t="s">
        <v>3126</v>
      </c>
      <c r="B24" s="19" t="s">
        <v>8865</v>
      </c>
      <c r="C24" s="17" t="n">
        <v>0.89674</v>
      </c>
      <c r="D24" s="17" t="n">
        <v>2.5638</v>
      </c>
      <c r="E24" s="17" t="n">
        <v>-1.661</v>
      </c>
      <c r="F24" s="15" t="n">
        <v>167.454888192851</v>
      </c>
      <c r="G24" s="15" t="n">
        <v>1039.34840288982</v>
      </c>
      <c r="H24" s="15" t="n">
        <v>274.774206739758</v>
      </c>
      <c r="I24" s="18" t="s">
        <v>8870</v>
      </c>
    </row>
    <row r="25" s="15" customFormat="true" ht="12.75" hidden="false" customHeight="false" outlineLevel="0" collapsed="false">
      <c r="A25" s="20"/>
      <c r="B25" s="21"/>
      <c r="C25" s="17"/>
      <c r="D25" s="17"/>
      <c r="E25" s="17"/>
    </row>
    <row r="26" s="15" customFormat="true" ht="12.75" hidden="false" customHeight="false" outlineLevel="0" collapsed="false">
      <c r="A26" s="15" t="s">
        <v>3897</v>
      </c>
      <c r="C26" s="17"/>
      <c r="D26" s="17"/>
      <c r="E26" s="17"/>
    </row>
    <row r="27" s="15" customFormat="true" ht="12.75" hidden="false" customHeight="false" outlineLevel="0" collapsed="false">
      <c r="A27" s="15" t="s">
        <v>9</v>
      </c>
      <c r="B27" s="17" t="s">
        <v>8839</v>
      </c>
      <c r="C27" s="17" t="s">
        <v>8862</v>
      </c>
      <c r="D27" s="17" t="s">
        <v>8863</v>
      </c>
      <c r="E27" s="22" t="s">
        <v>8864</v>
      </c>
      <c r="F27" s="15" t="s">
        <v>8843</v>
      </c>
      <c r="G27" s="15" t="s">
        <v>8844</v>
      </c>
      <c r="H27" s="15" t="s">
        <v>8845</v>
      </c>
      <c r="I27" s="15" t="s">
        <v>15</v>
      </c>
    </row>
    <row r="28" s="19" customFormat="true" ht="12.75" hidden="false" customHeight="false" outlineLevel="0" collapsed="false">
      <c r="A28" s="19" t="s">
        <v>3830</v>
      </c>
      <c r="C28" s="17" t="n">
        <v>3.392</v>
      </c>
      <c r="D28" s="17" t="n">
        <v>2.659</v>
      </c>
      <c r="E28" s="17" t="n">
        <v>0.73294</v>
      </c>
      <c r="F28" s="19" t="n">
        <v>13.7426304900546</v>
      </c>
      <c r="G28" s="19" t="n">
        <v>95.7504602302057</v>
      </c>
      <c r="H28" s="19" t="n">
        <v>130.874691340021</v>
      </c>
      <c r="I28" s="19" t="s">
        <v>8871</v>
      </c>
    </row>
    <row r="29" s="19" customFormat="true" ht="12.75" hidden="false" customHeight="false" outlineLevel="0" collapsed="false">
      <c r="A29" s="19" t="s">
        <v>473</v>
      </c>
      <c r="C29" s="17" t="n">
        <v>-5.964</v>
      </c>
      <c r="D29" s="17" t="n">
        <v>-7.0339</v>
      </c>
      <c r="E29" s="17" t="n">
        <v>1.0531</v>
      </c>
      <c r="F29" s="19" t="n">
        <v>780.808735904049</v>
      </c>
      <c r="G29" s="19" t="n">
        <v>6.96043154230444</v>
      </c>
      <c r="H29" s="19" t="n">
        <v>11.4139253596261</v>
      </c>
      <c r="I29" s="19" t="s">
        <v>8872</v>
      </c>
    </row>
    <row r="30" s="19" customFormat="true" ht="12.75" hidden="false" customHeight="false" outlineLevel="0" collapsed="false">
      <c r="A30" s="19" t="s">
        <v>2097</v>
      </c>
      <c r="C30" s="17" t="n">
        <v>4.3011</v>
      </c>
      <c r="D30" s="17" t="n">
        <v>5.4127</v>
      </c>
      <c r="E30" s="17" t="n">
        <v>-1.1055</v>
      </c>
      <c r="F30" s="19" t="n">
        <v>10.2415019765687</v>
      </c>
      <c r="G30" s="19" t="n">
        <v>463.07403478875</v>
      </c>
      <c r="H30" s="19" t="n">
        <v>178.937623985223</v>
      </c>
      <c r="I30" s="19" t="s">
        <v>8873</v>
      </c>
    </row>
    <row r="31" s="19" customFormat="true" ht="12.75" hidden="false" customHeight="false" outlineLevel="0" collapsed="false">
      <c r="A31" s="19" t="s">
        <v>3044</v>
      </c>
      <c r="C31" s="17" t="n">
        <v>2.4996</v>
      </c>
      <c r="D31" s="17" t="n">
        <v>2.1308</v>
      </c>
      <c r="E31" s="17" t="n">
        <v>0.36558</v>
      </c>
      <c r="F31" s="19" t="n">
        <v>77.1333942390796</v>
      </c>
      <c r="G31" s="19" t="n">
        <v>367.665026159562</v>
      </c>
      <c r="H31" s="19" t="n">
        <v>393.910122774178</v>
      </c>
      <c r="I31" s="19" t="s">
        <v>8874</v>
      </c>
    </row>
    <row r="32" s="19" customFormat="true" ht="12.75" hidden="false" customHeight="false" outlineLevel="0" collapsed="false">
      <c r="A32" s="19" t="s">
        <v>5390</v>
      </c>
      <c r="C32" s="17" t="n">
        <v>2.4113</v>
      </c>
      <c r="D32" s="17" t="n">
        <v>2.0507</v>
      </c>
      <c r="E32" s="17" t="n">
        <v>0.36991</v>
      </c>
      <c r="F32" s="19" t="n">
        <v>50.4410306682703</v>
      </c>
      <c r="G32" s="19" t="n">
        <v>221.687973473355</v>
      </c>
      <c r="H32" s="19" t="n">
        <v>240.085810934292</v>
      </c>
      <c r="I32" s="19" t="s">
        <v>8875</v>
      </c>
    </row>
    <row r="33" s="19" customFormat="true" ht="12.75" hidden="false" customHeight="false" outlineLevel="0" collapsed="false">
      <c r="A33" s="19" t="s">
        <v>4952</v>
      </c>
      <c r="C33" s="17" t="n">
        <v>2.9775</v>
      </c>
      <c r="D33" s="17" t="n">
        <v>2.0114</v>
      </c>
      <c r="E33" s="17" t="n">
        <v>0.97001</v>
      </c>
      <c r="F33" s="19" t="n">
        <v>60.675467329842</v>
      </c>
      <c r="G33" s="19" t="n">
        <v>263.567304556454</v>
      </c>
      <c r="H33" s="19" t="n">
        <v>429.593786153648</v>
      </c>
      <c r="I33" s="19" t="s">
        <v>8875</v>
      </c>
    </row>
    <row r="34" s="19" customFormat="true" ht="12.75" hidden="false" customHeight="false" outlineLevel="0" collapsed="false">
      <c r="A34" s="19" t="s">
        <v>5580</v>
      </c>
      <c r="C34" s="17" t="n">
        <v>2.2048</v>
      </c>
      <c r="D34" s="17" t="n">
        <v>1.1913</v>
      </c>
      <c r="E34" s="17" t="n">
        <v>1.0176</v>
      </c>
      <c r="F34" s="19" t="n">
        <v>81.3496844997469</v>
      </c>
      <c r="G34" s="19" t="n">
        <v>200.094107337194</v>
      </c>
      <c r="H34" s="19" t="n">
        <v>337.87943863801</v>
      </c>
      <c r="I34" s="19" t="s">
        <v>8876</v>
      </c>
    </row>
    <row r="35" s="19" customFormat="true" ht="12.75" hidden="false" customHeight="false" outlineLevel="0" collapsed="false">
      <c r="A35" s="19" t="s">
        <v>5338</v>
      </c>
      <c r="C35" s="17" t="n">
        <v>3.0451</v>
      </c>
      <c r="D35" s="17" t="n">
        <v>2.7573</v>
      </c>
      <c r="E35" s="17" t="n">
        <v>0.28998</v>
      </c>
      <c r="F35" s="19" t="n">
        <v>3.00100774516333</v>
      </c>
      <c r="G35" s="19" t="n">
        <v>21.9395445974144</v>
      </c>
      <c r="H35" s="19" t="n">
        <v>22.429015295631</v>
      </c>
      <c r="I35" s="19" t="s">
        <v>8877</v>
      </c>
    </row>
    <row r="36" s="19" customFormat="true" ht="12.75" hidden="false" customHeight="false" outlineLevel="0" collapsed="false">
      <c r="A36" s="19" t="s">
        <v>4870</v>
      </c>
      <c r="C36" s="17" t="n">
        <v>3.4106</v>
      </c>
      <c r="D36" s="17" t="n">
        <v>1.7064</v>
      </c>
      <c r="E36" s="17" t="n">
        <v>1.7217</v>
      </c>
      <c r="F36" s="19" t="n">
        <v>7.23805058902436</v>
      </c>
      <c r="G36" s="19" t="n">
        <v>24.8029079312918</v>
      </c>
      <c r="H36" s="19" t="n">
        <v>69.0713332349883</v>
      </c>
      <c r="I36" s="19" t="s">
        <v>8878</v>
      </c>
    </row>
    <row r="37" s="19" customFormat="true" ht="12.75" hidden="false" customHeight="false" outlineLevel="0" collapsed="false">
      <c r="A37" s="19" t="s">
        <v>5574</v>
      </c>
      <c r="C37" s="17" t="n">
        <v>2.1824</v>
      </c>
      <c r="D37" s="17" t="n">
        <v>0.41499</v>
      </c>
      <c r="E37" s="17" t="n">
        <v>1.782</v>
      </c>
      <c r="F37" s="19" t="n">
        <v>790.318978173709</v>
      </c>
      <c r="G37" s="19" t="n">
        <v>1121.71746114009</v>
      </c>
      <c r="H37" s="19" t="n">
        <v>3206.40073114713</v>
      </c>
      <c r="I37" s="19" t="s">
        <v>8874</v>
      </c>
    </row>
    <row r="38" s="19" customFormat="true" ht="12.75" hidden="false" customHeight="false" outlineLevel="0" collapsed="false">
      <c r="A38" s="19" t="s">
        <v>5014</v>
      </c>
      <c r="C38" s="17" t="n">
        <v>3.4022</v>
      </c>
      <c r="D38" s="17" t="n">
        <v>1.3242</v>
      </c>
      <c r="E38" s="17" t="n">
        <v>2.0773</v>
      </c>
      <c r="F38" s="19" t="n">
        <v>1.47849387697621</v>
      </c>
      <c r="G38" s="19" t="n">
        <v>4.03893178251818</v>
      </c>
      <c r="H38" s="19" t="n">
        <v>14.3010408645649</v>
      </c>
      <c r="I38" s="19" t="s">
        <v>8877</v>
      </c>
    </row>
    <row r="39" s="19" customFormat="true" ht="12.75" hidden="false" customHeight="false" outlineLevel="0" collapsed="false">
      <c r="A39" s="19" t="s">
        <v>5324</v>
      </c>
      <c r="C39" s="17" t="n">
        <v>2.4996</v>
      </c>
      <c r="D39" s="17" t="n">
        <v>1.6235</v>
      </c>
      <c r="E39" s="17" t="n">
        <v>0.87964</v>
      </c>
      <c r="F39" s="19" t="n">
        <v>36.5015961923666</v>
      </c>
      <c r="G39" s="19" t="n">
        <v>120.962941713208</v>
      </c>
      <c r="H39" s="19" t="n">
        <v>185.230616701863</v>
      </c>
      <c r="I39" s="19" t="s">
        <v>8879</v>
      </c>
    </row>
    <row r="40" s="19" customFormat="true" ht="12.75" hidden="false" customHeight="false" outlineLevel="0" collapsed="false">
      <c r="A40" s="19" t="s">
        <v>4978</v>
      </c>
      <c r="C40" s="17" t="n">
        <v>2.8343</v>
      </c>
      <c r="D40" s="17" t="n">
        <v>1.6114</v>
      </c>
      <c r="E40" s="17" t="n">
        <v>1.2279</v>
      </c>
      <c r="F40" s="19" t="n">
        <v>56.760592360158</v>
      </c>
      <c r="G40" s="19" t="n">
        <v>188.140721091537</v>
      </c>
      <c r="H40" s="19" t="n">
        <v>365.549876394376</v>
      </c>
      <c r="I40" s="19" t="s">
        <v>8880</v>
      </c>
    </row>
    <row r="41" s="19" customFormat="true" ht="12.75" hidden="false" customHeight="false" outlineLevel="0" collapsed="false">
      <c r="A41" s="19" t="s">
        <v>5394</v>
      </c>
      <c r="C41" s="17" t="n">
        <v>2.3483</v>
      </c>
      <c r="D41" s="17" t="n">
        <v>1.4847</v>
      </c>
      <c r="E41" s="17" t="n">
        <v>0.86686</v>
      </c>
      <c r="F41" s="19" t="n">
        <v>96.0071441568417</v>
      </c>
      <c r="G41" s="19" t="n">
        <v>289.234108457579</v>
      </c>
      <c r="H41" s="19" t="n">
        <v>440.765858002517</v>
      </c>
      <c r="I41" s="19" t="s">
        <v>8871</v>
      </c>
    </row>
    <row r="42" s="19" customFormat="true" ht="12.75" hidden="false" customHeight="false" outlineLevel="0" collapsed="false">
      <c r="A42" s="19" t="s">
        <v>3856</v>
      </c>
      <c r="C42" s="17" t="n">
        <v>3.02</v>
      </c>
      <c r="D42" s="17" t="n">
        <v>5.2198</v>
      </c>
      <c r="E42" s="17" t="n">
        <v>-2.2422</v>
      </c>
      <c r="F42" s="19" t="n">
        <v>0.314860155516836</v>
      </c>
      <c r="G42" s="19" t="n">
        <v>13.4207743265051</v>
      </c>
      <c r="H42" s="19" t="n">
        <v>2.36905234336104</v>
      </c>
      <c r="I42" s="19" t="s">
        <v>8881</v>
      </c>
    </row>
    <row r="43" s="19" customFormat="true" ht="12.75" hidden="false" customHeight="false" outlineLevel="0" collapsed="false">
      <c r="A43" s="19" t="s">
        <v>3504</v>
      </c>
      <c r="C43" s="17" t="n">
        <v>1.2482</v>
      </c>
      <c r="D43" s="17" t="n">
        <v>2.5552</v>
      </c>
      <c r="E43" s="17" t="n">
        <v>-1.3043</v>
      </c>
      <c r="F43" s="19" t="n">
        <v>65.5078367471134</v>
      </c>
      <c r="G43" s="19" t="n">
        <v>413.362527391387</v>
      </c>
      <c r="H43" s="19" t="n">
        <v>138.378380585001</v>
      </c>
      <c r="I43" s="19" t="s">
        <v>8878</v>
      </c>
    </row>
    <row r="44" s="19" customFormat="true" ht="12.75" hidden="false" customHeight="false" outlineLevel="0" collapsed="false">
      <c r="A44" s="19" t="s">
        <v>3194</v>
      </c>
      <c r="C44" s="17" t="n">
        <v>4.4402</v>
      </c>
      <c r="D44" s="17" t="n">
        <v>1.8954</v>
      </c>
      <c r="E44" s="17" t="n">
        <v>2.5563</v>
      </c>
      <c r="F44" s="19" t="n">
        <v>14.5960079057174</v>
      </c>
      <c r="G44" s="19" t="n">
        <v>58.9713215731569</v>
      </c>
      <c r="H44" s="19" t="n">
        <v>285.470576325641</v>
      </c>
      <c r="I44" s="19" t="s">
        <v>8882</v>
      </c>
    </row>
    <row r="45" s="19" customFormat="true" ht="12.75" hidden="false" customHeight="false" outlineLevel="0" collapsed="false">
      <c r="A45" s="19" t="s">
        <v>1977</v>
      </c>
      <c r="C45" s="17" t="n">
        <v>4.4402</v>
      </c>
      <c r="D45" s="17" t="n">
        <v>1.8954</v>
      </c>
      <c r="E45" s="17" t="n">
        <v>2.5563</v>
      </c>
      <c r="F45" s="19" t="n">
        <v>584.778988216655</v>
      </c>
      <c r="G45" s="19" t="n">
        <v>4050.31013703371</v>
      </c>
      <c r="H45" s="19" t="n">
        <v>2622.80160125408</v>
      </c>
      <c r="I45" s="19" t="s">
        <v>8883</v>
      </c>
    </row>
    <row r="46" s="19" customFormat="true" ht="12.75" hidden="false" customHeight="false" outlineLevel="0" collapsed="false">
      <c r="A46" s="23" t="s">
        <v>1151</v>
      </c>
      <c r="C46" s="17" t="n">
        <v>0.044074</v>
      </c>
      <c r="D46" s="17" t="n">
        <v>-1.7889</v>
      </c>
      <c r="E46" s="17" t="n">
        <v>1.8316</v>
      </c>
      <c r="F46" s="19" t="n">
        <v>1308.26477431066</v>
      </c>
      <c r="G46" s="19" t="n">
        <v>399.898865085844</v>
      </c>
      <c r="H46" s="19" t="n">
        <v>1215.06092090965</v>
      </c>
      <c r="I46" s="19" t="s">
        <v>8884</v>
      </c>
    </row>
    <row r="47" s="19" customFormat="true" ht="12.75" hidden="false" customHeight="false" outlineLevel="0" collapsed="false">
      <c r="A47" s="19" t="s">
        <v>3602</v>
      </c>
      <c r="C47" s="17" t="n">
        <v>4.3359</v>
      </c>
      <c r="D47" s="17" t="n">
        <v>2.1671</v>
      </c>
      <c r="E47" s="17" t="n">
        <v>2.1724</v>
      </c>
      <c r="F47" s="19" t="n">
        <v>2.94954670973007</v>
      </c>
      <c r="G47" s="19" t="n">
        <v>14.6442682825244</v>
      </c>
      <c r="H47" s="19" t="n">
        <v>54.2599993340979</v>
      </c>
      <c r="I47" s="19" t="s">
        <v>8877</v>
      </c>
    </row>
    <row r="48" s="19" customFormat="true" ht="12.75" hidden="false" customHeight="false" outlineLevel="0" collapsed="false">
      <c r="A48" s="19" t="s">
        <v>2668</v>
      </c>
      <c r="C48" s="17" t="n">
        <v>0.74315</v>
      </c>
      <c r="D48" s="17" t="n">
        <v>2.188</v>
      </c>
      <c r="E48" s="17" t="n">
        <v>-1.4448</v>
      </c>
      <c r="F48" s="19" t="n">
        <v>35.7153378941729</v>
      </c>
      <c r="G48" s="19" t="n">
        <v>178.469187138499</v>
      </c>
      <c r="H48" s="19" t="n">
        <v>53.0505169945213</v>
      </c>
      <c r="I48" s="19" t="s">
        <v>8885</v>
      </c>
    </row>
    <row r="49" s="19" customFormat="true" ht="12.75" hidden="false" customHeight="false" outlineLevel="0" collapsed="false">
      <c r="A49" s="19" t="s">
        <v>2864</v>
      </c>
      <c r="C49" s="17" t="n">
        <v>1.778</v>
      </c>
      <c r="D49" s="17" t="n">
        <v>3.4577</v>
      </c>
      <c r="E49" s="17" t="n">
        <v>-1.6842</v>
      </c>
      <c r="F49" s="19" t="n">
        <v>123.618908040401</v>
      </c>
      <c r="G49" s="19" t="n">
        <v>1449.15409781072</v>
      </c>
      <c r="H49" s="19" t="n">
        <v>379.726705965935</v>
      </c>
      <c r="I49" s="19" t="s">
        <v>8886</v>
      </c>
    </row>
    <row r="50" s="19" customFormat="true" ht="12.75" hidden="false" customHeight="false" outlineLevel="0" collapsed="false">
      <c r="A50" s="19" t="s">
        <v>1933</v>
      </c>
      <c r="C50" s="17" t="n">
        <v>1.225</v>
      </c>
      <c r="D50" s="17" t="n">
        <v>2.1484</v>
      </c>
      <c r="E50" s="17" t="n">
        <v>-0.92512</v>
      </c>
      <c r="F50" s="19" t="n">
        <v>145.870920125328</v>
      </c>
      <c r="G50" s="19" t="n">
        <v>698.008505868963</v>
      </c>
      <c r="H50" s="19" t="n">
        <v>306.201372156333</v>
      </c>
      <c r="I50" s="19" t="s">
        <v>8887</v>
      </c>
    </row>
    <row r="51" s="15" customFormat="true" ht="12.75" hidden="false" customHeight="false" outlineLevel="0" collapsed="false">
      <c r="A51" s="15" t="s">
        <v>3854</v>
      </c>
      <c r="C51" s="17" t="n">
        <v>2.9802</v>
      </c>
      <c r="D51" s="17" t="n">
        <v>4.9155</v>
      </c>
      <c r="E51" s="17" t="n">
        <v>-1.9199</v>
      </c>
      <c r="F51" s="15" t="n">
        <v>0.400923673055808</v>
      </c>
      <c r="G51" s="15" t="n">
        <v>12.3571031173719</v>
      </c>
      <c r="H51" s="15" t="n">
        <v>2.74326467858617</v>
      </c>
      <c r="I51" s="15" t="s">
        <v>8881</v>
      </c>
    </row>
    <row r="52" s="15" customFormat="true" ht="12.75" hidden="false" customHeight="false" outlineLevel="0" collapsed="false">
      <c r="A52" s="15" t="s">
        <v>3024</v>
      </c>
      <c r="C52" s="17" t="n">
        <v>1.4965</v>
      </c>
      <c r="D52" s="17" t="n">
        <v>3.6855</v>
      </c>
      <c r="E52" s="17" t="n">
        <v>-2.1699</v>
      </c>
      <c r="F52" s="15" t="n">
        <v>24.9423117834602</v>
      </c>
      <c r="G52" s="15" t="n">
        <v>338.312025052702</v>
      </c>
      <c r="H52" s="15" t="n">
        <v>61.9765642387603</v>
      </c>
      <c r="I52" s="15" t="s">
        <v>8888</v>
      </c>
    </row>
    <row r="53" s="15" customFormat="true" ht="12.75" hidden="false" customHeight="false" outlineLevel="0" collapsed="false">
      <c r="A53" s="15" t="s">
        <v>2332</v>
      </c>
      <c r="C53" s="17" t="n">
        <v>1.9593</v>
      </c>
      <c r="D53" s="17" t="n">
        <v>2.6613</v>
      </c>
      <c r="E53" s="17" t="n">
        <v>-0.72173</v>
      </c>
      <c r="F53" s="15" t="n">
        <v>15.7453493922531</v>
      </c>
      <c r="G53" s="15" t="n">
        <v>110.694864248894</v>
      </c>
      <c r="H53" s="15" t="n">
        <v>55.2078921451725</v>
      </c>
      <c r="I53" s="15" t="s">
        <v>8889</v>
      </c>
    </row>
    <row r="54" s="17" customFormat="true" ht="12.75" hidden="false" customHeight="false" outlineLevel="0" collapsed="false"/>
    <row r="55" s="14" customFormat="true" ht="18.75" hidden="false" customHeight="false" outlineLevel="0" collapsed="false">
      <c r="A55" s="24" t="s">
        <v>8890</v>
      </c>
    </row>
    <row r="56" s="14" customFormat="true" ht="15.75" hidden="false" customHeight="false" outlineLevel="0" collapsed="false">
      <c r="A56" s="25" t="s">
        <v>8891</v>
      </c>
    </row>
    <row r="57" s="14" customFormat="true" ht="12.75" hidden="false" customHeight="false" outlineLevel="0" collapsed="false">
      <c r="A57" s="14" t="s">
        <v>8892</v>
      </c>
      <c r="B57" s="14" t="s">
        <v>8893</v>
      </c>
      <c r="C57" s="14" t="s">
        <v>8894</v>
      </c>
      <c r="D57" s="14" t="s">
        <v>8895</v>
      </c>
      <c r="E57" s="14" t="s">
        <v>8896</v>
      </c>
      <c r="F57" s="14" t="s">
        <v>8897</v>
      </c>
    </row>
    <row r="58" s="14" customFormat="true" ht="15" hidden="false" customHeight="false" outlineLevel="0" collapsed="false">
      <c r="A58" s="14" t="s">
        <v>8898</v>
      </c>
      <c r="B58" s="14" t="s">
        <v>8899</v>
      </c>
      <c r="C58" s="14" t="s">
        <v>7741</v>
      </c>
      <c r="D58" s="2" t="s">
        <v>7042</v>
      </c>
      <c r="E58" s="14" t="s">
        <v>8900</v>
      </c>
      <c r="F58" s="14" t="n">
        <v>-1.33</v>
      </c>
    </row>
    <row r="59" s="14" customFormat="true" ht="15" hidden="false" customHeight="false" outlineLevel="0" collapsed="false">
      <c r="A59" s="14" t="s">
        <v>8898</v>
      </c>
      <c r="B59" s="14" t="s">
        <v>8899</v>
      </c>
      <c r="C59" s="14" t="s">
        <v>7040</v>
      </c>
      <c r="D59" s="2" t="s">
        <v>7042</v>
      </c>
      <c r="E59" s="14" t="s">
        <v>8901</v>
      </c>
      <c r="F59" s="14" t="n">
        <v>-1.35</v>
      </c>
    </row>
    <row r="60" s="14" customFormat="true" ht="15" hidden="false" customHeight="false" outlineLevel="0" collapsed="false">
      <c r="A60" s="14" t="s">
        <v>8898</v>
      </c>
      <c r="B60" s="14" t="s">
        <v>8899</v>
      </c>
      <c r="C60" s="14" t="s">
        <v>7021</v>
      </c>
      <c r="D60" s="2" t="s">
        <v>7023</v>
      </c>
      <c r="E60" s="14" t="s">
        <v>8902</v>
      </c>
      <c r="F60" s="14" t="n">
        <v>-1.79</v>
      </c>
    </row>
    <row r="61" s="14" customFormat="true" ht="15" hidden="false" customHeight="false" outlineLevel="0" collapsed="false">
      <c r="A61" s="14" t="s">
        <v>8898</v>
      </c>
      <c r="B61" s="14" t="s">
        <v>8899</v>
      </c>
      <c r="C61" s="14" t="s">
        <v>8221</v>
      </c>
      <c r="D61" s="2" t="s">
        <v>8223</v>
      </c>
      <c r="E61" s="14" t="s">
        <v>8903</v>
      </c>
      <c r="F61" s="14" t="n">
        <v>-1.35</v>
      </c>
    </row>
    <row r="62" s="14" customFormat="true" ht="15" hidden="false" customHeight="false" outlineLevel="0" collapsed="false">
      <c r="A62" s="14" t="s">
        <v>8904</v>
      </c>
      <c r="B62" s="14" t="s">
        <v>8905</v>
      </c>
      <c r="C62" s="14" t="s">
        <v>7319</v>
      </c>
      <c r="D62" s="2" t="s">
        <v>7321</v>
      </c>
      <c r="E62" s="14" t="s">
        <v>8906</v>
      </c>
      <c r="F62" s="14" t="n">
        <v>-1.37</v>
      </c>
    </row>
    <row r="63" s="14" customFormat="true" ht="15" hidden="false" customHeight="false" outlineLevel="0" collapsed="false">
      <c r="A63" s="14" t="s">
        <v>8904</v>
      </c>
      <c r="B63" s="14" t="s">
        <v>8905</v>
      </c>
      <c r="C63" s="14" t="s">
        <v>7090</v>
      </c>
      <c r="D63" s="2" t="s">
        <v>7092</v>
      </c>
      <c r="E63" s="14" t="s">
        <v>8907</v>
      </c>
      <c r="F63" s="14" t="n">
        <v>-1.49</v>
      </c>
    </row>
    <row r="64" s="14" customFormat="true" ht="15" hidden="false" customHeight="false" outlineLevel="0" collapsed="false">
      <c r="A64" s="14" t="s">
        <v>8904</v>
      </c>
      <c r="B64" s="14" t="s">
        <v>8905</v>
      </c>
      <c r="C64" s="14" t="s">
        <v>7084</v>
      </c>
      <c r="D64" s="2" t="s">
        <v>7086</v>
      </c>
      <c r="E64" s="14" t="s">
        <v>8908</v>
      </c>
      <c r="F64" s="14" t="n">
        <v>-1.33</v>
      </c>
    </row>
    <row r="65" s="14" customFormat="true" ht="15" hidden="false" customHeight="false" outlineLevel="0" collapsed="false">
      <c r="A65" s="14" t="s">
        <v>8904</v>
      </c>
      <c r="B65" s="14" t="s">
        <v>8905</v>
      </c>
      <c r="C65" s="14" t="s">
        <v>7760</v>
      </c>
      <c r="D65" s="2" t="s">
        <v>7762</v>
      </c>
      <c r="E65" s="14" t="s">
        <v>8909</v>
      </c>
      <c r="F65" s="14" t="n">
        <v>-1.46</v>
      </c>
    </row>
    <row r="66" s="14" customFormat="true" ht="15" hidden="false" customHeight="false" outlineLevel="0" collapsed="false">
      <c r="A66" s="14" t="s">
        <v>8910</v>
      </c>
      <c r="B66" s="14" t="s">
        <v>8911</v>
      </c>
      <c r="C66" s="14" t="s">
        <v>7380</v>
      </c>
      <c r="D66" s="2" t="s">
        <v>7382</v>
      </c>
      <c r="E66" s="14" t="s">
        <v>8912</v>
      </c>
      <c r="F66" s="14" t="n">
        <v>-1.35</v>
      </c>
    </row>
    <row r="67" s="14" customFormat="true" ht="15" hidden="false" customHeight="false" outlineLevel="0" collapsed="false">
      <c r="A67" s="14" t="s">
        <v>8913</v>
      </c>
      <c r="B67" s="14" t="s">
        <v>8914</v>
      </c>
      <c r="C67" s="14" t="s">
        <v>8163</v>
      </c>
      <c r="D67" s="2" t="s">
        <v>7101</v>
      </c>
      <c r="E67" s="14" t="s">
        <v>8915</v>
      </c>
      <c r="F67" s="14" t="n">
        <v>-1.38</v>
      </c>
    </row>
    <row r="68" s="14" customFormat="true" ht="15" hidden="false" customHeight="false" outlineLevel="0" collapsed="false">
      <c r="A68" s="14" t="s">
        <v>8913</v>
      </c>
      <c r="B68" s="14" t="s">
        <v>8914</v>
      </c>
      <c r="C68" s="14" t="s">
        <v>7905</v>
      </c>
      <c r="D68" s="2" t="s">
        <v>7101</v>
      </c>
      <c r="E68" s="14" t="s">
        <v>8916</v>
      </c>
      <c r="F68" s="14" t="n">
        <v>-1.51</v>
      </c>
    </row>
    <row r="69" s="14" customFormat="true" ht="15" hidden="false" customHeight="false" outlineLevel="0" collapsed="false">
      <c r="A69" s="14" t="s">
        <v>8913</v>
      </c>
      <c r="B69" s="14" t="s">
        <v>8914</v>
      </c>
      <c r="C69" s="14" t="s">
        <v>7099</v>
      </c>
      <c r="D69" s="2" t="s">
        <v>7101</v>
      </c>
      <c r="E69" s="14" t="s">
        <v>8917</v>
      </c>
      <c r="F69" s="14" t="n">
        <v>-1.32</v>
      </c>
    </row>
    <row r="70" s="14" customFormat="true" ht="15" hidden="false" customHeight="false" outlineLevel="0" collapsed="false">
      <c r="A70" s="14" t="s">
        <v>8913</v>
      </c>
      <c r="B70" s="14" t="s">
        <v>8914</v>
      </c>
      <c r="C70" s="14" t="s">
        <v>7683</v>
      </c>
      <c r="D70" s="2" t="s">
        <v>7560</v>
      </c>
      <c r="E70" s="14" t="s">
        <v>8918</v>
      </c>
      <c r="F70" s="14" t="n">
        <v>-1.55</v>
      </c>
    </row>
    <row r="71" s="14" customFormat="true" ht="15" hidden="false" customHeight="false" outlineLevel="0" collapsed="false">
      <c r="A71" s="14" t="s">
        <v>8919</v>
      </c>
      <c r="B71" s="14" t="s">
        <v>8920</v>
      </c>
      <c r="C71" s="14" t="s">
        <v>7095</v>
      </c>
      <c r="D71" s="2" t="s">
        <v>7097</v>
      </c>
      <c r="E71" s="14" t="s">
        <v>8921</v>
      </c>
      <c r="F71" s="14" t="n">
        <v>1.32</v>
      </c>
    </row>
    <row r="72" s="14" customFormat="true" ht="15" hidden="false" customHeight="false" outlineLevel="0" collapsed="false">
      <c r="A72" s="14" t="s">
        <v>8919</v>
      </c>
      <c r="B72" s="14" t="s">
        <v>8920</v>
      </c>
      <c r="C72" s="14" t="s">
        <v>6993</v>
      </c>
      <c r="D72" s="2" t="s">
        <v>6995</v>
      </c>
      <c r="E72" s="14" t="s">
        <v>8922</v>
      </c>
      <c r="F72" s="14" t="n">
        <v>1.4</v>
      </c>
    </row>
    <row r="73" s="14" customFormat="true" ht="15" hidden="false" customHeight="false" outlineLevel="0" collapsed="false">
      <c r="A73" s="14" t="s">
        <v>8923</v>
      </c>
      <c r="B73" s="14" t="s">
        <v>8924</v>
      </c>
      <c r="C73" s="14" t="s">
        <v>7150</v>
      </c>
      <c r="D73" s="2" t="s">
        <v>7152</v>
      </c>
      <c r="E73" s="14" t="s">
        <v>8925</v>
      </c>
      <c r="F73" s="14" t="n">
        <v>1.34</v>
      </c>
    </row>
    <row r="74" s="14" customFormat="true" ht="15" hidden="false" customHeight="false" outlineLevel="0" collapsed="false">
      <c r="A74" s="14" t="s">
        <v>8923</v>
      </c>
      <c r="B74" s="14" t="s">
        <v>8924</v>
      </c>
      <c r="C74" s="14" t="s">
        <v>7027</v>
      </c>
      <c r="D74" s="2" t="s">
        <v>7029</v>
      </c>
      <c r="E74" s="14" t="s">
        <v>8926</v>
      </c>
      <c r="F74" s="14" t="n">
        <v>1.32</v>
      </c>
    </row>
    <row r="75" s="14" customFormat="true" ht="15" hidden="false" customHeight="false" outlineLevel="0" collapsed="false">
      <c r="A75" s="14" t="s">
        <v>8923</v>
      </c>
      <c r="B75" s="14" t="s">
        <v>8924</v>
      </c>
      <c r="C75" s="14" t="s">
        <v>7007</v>
      </c>
      <c r="D75" s="2" t="s">
        <v>7009</v>
      </c>
      <c r="E75" s="14" t="s">
        <v>8927</v>
      </c>
      <c r="F75" s="14" t="n">
        <v>1.42</v>
      </c>
    </row>
    <row r="76" s="14" customFormat="true" ht="15" hidden="false" customHeight="false" outlineLevel="0" collapsed="false">
      <c r="A76" s="14" t="s">
        <v>8928</v>
      </c>
      <c r="B76" s="14" t="s">
        <v>8929</v>
      </c>
      <c r="C76" s="14" t="s">
        <v>8042</v>
      </c>
      <c r="D76" s="2" t="s">
        <v>8044</v>
      </c>
      <c r="E76" s="14" t="s">
        <v>8930</v>
      </c>
      <c r="F76" s="14" t="n">
        <v>1.33</v>
      </c>
    </row>
    <row r="77" s="14" customFormat="true" ht="15.75" hidden="false" customHeight="false" outlineLevel="0" collapsed="false">
      <c r="A77" s="26" t="s">
        <v>8931</v>
      </c>
    </row>
    <row r="78" s="14" customFormat="true" ht="12.75" hidden="false" customHeight="false" outlineLevel="0" collapsed="false">
      <c r="A78" s="14" t="s">
        <v>8892</v>
      </c>
      <c r="B78" s="14" t="s">
        <v>8893</v>
      </c>
      <c r="C78" s="14" t="s">
        <v>8894</v>
      </c>
      <c r="D78" s="14" t="s">
        <v>8895</v>
      </c>
      <c r="E78" s="14" t="s">
        <v>8896</v>
      </c>
      <c r="F78" s="14" t="s">
        <v>8932</v>
      </c>
    </row>
    <row r="79" s="14" customFormat="true" ht="15" hidden="false" customHeight="false" outlineLevel="0" collapsed="false">
      <c r="A79" s="14" t="s">
        <v>8898</v>
      </c>
      <c r="B79" s="27" t="s">
        <v>8899</v>
      </c>
      <c r="C79" s="27" t="s">
        <v>8933</v>
      </c>
      <c r="D79" s="28" t="s">
        <v>1922</v>
      </c>
      <c r="E79" s="27" t="s">
        <v>8934</v>
      </c>
      <c r="F79" s="27" t="n">
        <v>-2.1008</v>
      </c>
    </row>
    <row r="80" s="14" customFormat="true" ht="15" hidden="false" customHeight="false" outlineLevel="0" collapsed="false">
      <c r="A80" s="14" t="s">
        <v>8898</v>
      </c>
      <c r="B80" s="27" t="s">
        <v>8899</v>
      </c>
      <c r="C80" s="27" t="s">
        <v>8935</v>
      </c>
      <c r="D80" s="28" t="s">
        <v>2743</v>
      </c>
      <c r="E80" s="27" t="s">
        <v>8936</v>
      </c>
      <c r="F80" s="27" t="n">
        <v>2.4191</v>
      </c>
    </row>
    <row r="81" s="14" customFormat="true" ht="15" hidden="false" customHeight="false" outlineLevel="0" collapsed="false">
      <c r="A81" s="14" t="s">
        <v>8898</v>
      </c>
      <c r="B81" s="27" t="s">
        <v>8899</v>
      </c>
      <c r="C81" s="27" t="s">
        <v>8937</v>
      </c>
      <c r="D81" s="28" t="s">
        <v>1668</v>
      </c>
      <c r="E81" s="27" t="s">
        <v>8938</v>
      </c>
      <c r="F81" s="27" t="n">
        <v>-4.4191</v>
      </c>
    </row>
    <row r="82" s="14" customFormat="true" ht="15" hidden="false" customHeight="false" outlineLevel="0" collapsed="false">
      <c r="A82" s="14" t="s">
        <v>8904</v>
      </c>
      <c r="B82" s="27" t="s">
        <v>8905</v>
      </c>
      <c r="C82" s="27" t="s">
        <v>8939</v>
      </c>
      <c r="D82" s="28" t="s">
        <v>5993</v>
      </c>
      <c r="E82" s="27" t="s">
        <v>8940</v>
      </c>
      <c r="F82" s="27" t="n">
        <v>-2.0662</v>
      </c>
    </row>
    <row r="83" s="14" customFormat="true" ht="15" hidden="false" customHeight="false" outlineLevel="0" collapsed="false">
      <c r="A83" s="14" t="s">
        <v>8904</v>
      </c>
      <c r="B83" s="27" t="s">
        <v>8905</v>
      </c>
      <c r="C83" s="27" t="s">
        <v>8941</v>
      </c>
      <c r="D83" s="28" t="s">
        <v>5941</v>
      </c>
      <c r="E83" s="27" t="s">
        <v>8942</v>
      </c>
      <c r="F83" s="27" t="n">
        <v>-2.2766</v>
      </c>
    </row>
    <row r="84" s="14" customFormat="true" ht="15" hidden="false" customHeight="false" outlineLevel="0" collapsed="false">
      <c r="A84" s="14" t="s">
        <v>8904</v>
      </c>
      <c r="B84" s="27" t="s">
        <v>8905</v>
      </c>
      <c r="C84" s="27" t="s">
        <v>8943</v>
      </c>
      <c r="D84" s="28" t="s">
        <v>6017</v>
      </c>
      <c r="E84" s="27" t="s">
        <v>8944</v>
      </c>
      <c r="F84" s="27" t="n">
        <v>-2.0447</v>
      </c>
    </row>
    <row r="85" s="14" customFormat="true" ht="15" hidden="false" customHeight="false" outlineLevel="0" collapsed="false">
      <c r="A85" s="14" t="s">
        <v>8904</v>
      </c>
      <c r="B85" s="27" t="s">
        <v>8905</v>
      </c>
      <c r="C85" s="27" t="s">
        <v>8945</v>
      </c>
      <c r="D85" s="28" t="s">
        <v>5915</v>
      </c>
      <c r="E85" s="27" t="s">
        <v>8946</v>
      </c>
      <c r="F85" s="27" t="n">
        <v>-2.4175</v>
      </c>
    </row>
    <row r="86" s="14" customFormat="true" ht="15" hidden="false" customHeight="false" outlineLevel="0" collapsed="false">
      <c r="A86" s="14" t="s">
        <v>8904</v>
      </c>
      <c r="B86" s="27" t="s">
        <v>8905</v>
      </c>
      <c r="C86" s="27" t="s">
        <v>8947</v>
      </c>
      <c r="D86" s="28" t="s">
        <v>4727</v>
      </c>
      <c r="E86" s="27" t="s">
        <v>8948</v>
      </c>
      <c r="F86" s="27" t="n">
        <v>5.7024</v>
      </c>
    </row>
    <row r="87" s="14" customFormat="true" ht="15" hidden="false" customHeight="false" outlineLevel="0" collapsed="false">
      <c r="A87" s="14" t="s">
        <v>8910</v>
      </c>
      <c r="B87" s="27" t="s">
        <v>8911</v>
      </c>
      <c r="C87" s="27" t="s">
        <v>8949</v>
      </c>
      <c r="D87" s="28" t="s">
        <v>518</v>
      </c>
      <c r="E87" s="27" t="s">
        <v>8950</v>
      </c>
      <c r="F87" s="27" t="n">
        <v>-2.3439</v>
      </c>
    </row>
    <row r="88" s="14" customFormat="true" ht="15" hidden="false" customHeight="false" outlineLevel="0" collapsed="false">
      <c r="A88" s="14" t="s">
        <v>8910</v>
      </c>
      <c r="B88" s="27" t="s">
        <v>8911</v>
      </c>
      <c r="C88" s="27" t="s">
        <v>8951</v>
      </c>
      <c r="D88" s="28" t="s">
        <v>5731</v>
      </c>
      <c r="E88" s="27" t="s">
        <v>8952</v>
      </c>
      <c r="F88" s="27" t="n">
        <v>-2.5984</v>
      </c>
    </row>
    <row r="89" s="14" customFormat="true" ht="15" hidden="false" customHeight="false" outlineLevel="0" collapsed="false">
      <c r="A89" s="14" t="s">
        <v>8913</v>
      </c>
      <c r="B89" s="27" t="s">
        <v>8914</v>
      </c>
      <c r="C89" s="27" t="s">
        <v>8953</v>
      </c>
      <c r="D89" s="28" t="s">
        <v>1804</v>
      </c>
      <c r="E89" s="27" t="s">
        <v>8954</v>
      </c>
      <c r="F89" s="27" t="n">
        <v>-2.4273</v>
      </c>
    </row>
    <row r="90" s="14" customFormat="true" ht="15" hidden="false" customHeight="false" outlineLevel="0" collapsed="false">
      <c r="A90" s="14" t="s">
        <v>8913</v>
      </c>
      <c r="B90" s="27" t="s">
        <v>8914</v>
      </c>
      <c r="C90" s="27" t="s">
        <v>8955</v>
      </c>
      <c r="D90" s="28" t="s">
        <v>5869</v>
      </c>
      <c r="E90" s="27" t="s">
        <v>8956</v>
      </c>
      <c r="F90" s="27" t="n">
        <v>-2.2411</v>
      </c>
    </row>
    <row r="91" s="14" customFormat="true" ht="15" hidden="false" customHeight="false" outlineLevel="0" collapsed="false">
      <c r="A91" s="14" t="s">
        <v>8957</v>
      </c>
      <c r="B91" s="27" t="s">
        <v>8958</v>
      </c>
      <c r="C91" s="27" t="s">
        <v>8959</v>
      </c>
      <c r="D91" s="28" t="s">
        <v>5103</v>
      </c>
      <c r="E91" s="27" t="s">
        <v>8960</v>
      </c>
      <c r="F91" s="27" t="n">
        <v>1000</v>
      </c>
    </row>
    <row r="92" s="14" customFormat="true" ht="15" hidden="false" customHeight="false" outlineLevel="0" collapsed="false">
      <c r="A92" s="14" t="s">
        <v>8961</v>
      </c>
      <c r="B92" s="29" t="s">
        <v>8962</v>
      </c>
      <c r="C92" s="29" t="s">
        <v>8963</v>
      </c>
      <c r="D92" s="30" t="s">
        <v>4979</v>
      </c>
      <c r="E92" s="29" t="s">
        <v>8964</v>
      </c>
      <c r="F92" s="29" t="n">
        <v>2.8343</v>
      </c>
    </row>
    <row r="93" s="14" customFormat="true" ht="15" hidden="false" customHeight="false" outlineLevel="0" collapsed="false">
      <c r="A93" s="14" t="s">
        <v>8961</v>
      </c>
      <c r="B93" s="29" t="s">
        <v>8962</v>
      </c>
      <c r="C93" s="29" t="s">
        <v>8965</v>
      </c>
      <c r="D93" s="30" t="s">
        <v>5581</v>
      </c>
      <c r="E93" s="29" t="s">
        <v>8966</v>
      </c>
      <c r="F93" s="29" t="n">
        <v>2.2048</v>
      </c>
    </row>
    <row r="94" s="14" customFormat="true" ht="15" hidden="false" customHeight="false" outlineLevel="0" collapsed="false">
      <c r="A94" s="14" t="s">
        <v>8923</v>
      </c>
      <c r="B94" s="29" t="s">
        <v>8924</v>
      </c>
      <c r="C94" s="29" t="s">
        <v>8967</v>
      </c>
      <c r="D94" s="30" t="s">
        <v>2098</v>
      </c>
      <c r="E94" s="29" t="s">
        <v>8968</v>
      </c>
      <c r="F94" s="29" t="n">
        <v>4.3011</v>
      </c>
    </row>
    <row r="95" s="14" customFormat="true" ht="15" hidden="false" customHeight="false" outlineLevel="0" collapsed="false">
      <c r="A95" s="14" t="s">
        <v>8928</v>
      </c>
      <c r="B95" s="29" t="s">
        <v>8929</v>
      </c>
      <c r="C95" s="29" t="s">
        <v>8969</v>
      </c>
      <c r="D95" s="30" t="s">
        <v>4953</v>
      </c>
      <c r="E95" s="29" t="s">
        <v>8970</v>
      </c>
      <c r="F95" s="29" t="n">
        <v>2.9775</v>
      </c>
    </row>
    <row r="96" s="14" customFormat="true" ht="15" hidden="false" customHeight="false" outlineLevel="0" collapsed="false">
      <c r="A96" s="14" t="s">
        <v>8928</v>
      </c>
      <c r="B96" s="29" t="s">
        <v>8929</v>
      </c>
      <c r="C96" s="29" t="s">
        <v>8971</v>
      </c>
      <c r="D96" s="30" t="s">
        <v>5391</v>
      </c>
      <c r="E96" s="29" t="s">
        <v>8972</v>
      </c>
      <c r="F96" s="29" t="n">
        <v>2.4113</v>
      </c>
    </row>
    <row r="97" s="14" customFormat="true" ht="15" hidden="false" customHeight="false" outlineLevel="0" collapsed="false">
      <c r="A97" s="14" t="s">
        <v>8973</v>
      </c>
      <c r="B97" s="14" t="s">
        <v>8974</v>
      </c>
      <c r="C97" s="14" t="s">
        <v>8975</v>
      </c>
      <c r="D97" s="2" t="s">
        <v>5133</v>
      </c>
      <c r="E97" s="14" t="s">
        <v>8976</v>
      </c>
      <c r="F97" s="14" t="n">
        <v>3.0337</v>
      </c>
    </row>
    <row r="99" s="14" customFormat="true" ht="12.75" hidden="false" customHeight="false" outlineLevel="0" collapsed="false">
      <c r="A99" s="14" t="s">
        <v>8892</v>
      </c>
      <c r="B99" s="14" t="s">
        <v>8893</v>
      </c>
      <c r="C99" s="14" t="s">
        <v>8894</v>
      </c>
      <c r="D99" s="14" t="s">
        <v>8895</v>
      </c>
      <c r="E99" s="14" t="s">
        <v>8896</v>
      </c>
      <c r="F99" s="14" t="s">
        <v>8977</v>
      </c>
    </row>
    <row r="100" s="14" customFormat="true" ht="15" hidden="false" customHeight="false" outlineLevel="0" collapsed="false">
      <c r="A100" s="14" t="s">
        <v>8898</v>
      </c>
      <c r="B100" s="27" t="s">
        <v>8899</v>
      </c>
      <c r="C100" s="27" t="s">
        <v>8933</v>
      </c>
      <c r="D100" s="28" t="s">
        <v>1922</v>
      </c>
      <c r="E100" s="27" t="s">
        <v>8934</v>
      </c>
      <c r="F100" s="27" t="n">
        <v>-1.6241</v>
      </c>
    </row>
    <row r="101" s="14" customFormat="true" ht="15" hidden="false" customHeight="false" outlineLevel="0" collapsed="false">
      <c r="A101" s="14" t="s">
        <v>8898</v>
      </c>
      <c r="B101" s="27" t="s">
        <v>8899</v>
      </c>
      <c r="C101" s="27" t="s">
        <v>8935</v>
      </c>
      <c r="D101" s="28" t="s">
        <v>2743</v>
      </c>
      <c r="E101" s="27" t="s">
        <v>8936</v>
      </c>
      <c r="F101" s="27" t="n">
        <v>3.2479</v>
      </c>
    </row>
    <row r="102" s="14" customFormat="true" ht="15" hidden="false" customHeight="false" outlineLevel="0" collapsed="false">
      <c r="A102" s="14" t="s">
        <v>8898</v>
      </c>
      <c r="B102" s="27" t="s">
        <v>8899</v>
      </c>
      <c r="C102" s="27" t="s">
        <v>8937</v>
      </c>
      <c r="D102" s="28" t="s">
        <v>1668</v>
      </c>
      <c r="E102" s="27" t="s">
        <v>8938</v>
      </c>
      <c r="F102" s="27" t="n">
        <v>-2.6531</v>
      </c>
    </row>
    <row r="103" s="14" customFormat="true" ht="15" hidden="false" customHeight="false" outlineLevel="0" collapsed="false">
      <c r="A103" s="14" t="s">
        <v>8898</v>
      </c>
      <c r="B103" s="27" t="s">
        <v>8899</v>
      </c>
      <c r="C103" s="27" t="s">
        <v>8978</v>
      </c>
      <c r="D103" s="28" t="s">
        <v>3127</v>
      </c>
      <c r="E103" s="27" t="s">
        <v>8979</v>
      </c>
      <c r="F103" s="27" t="n">
        <v>2.5638</v>
      </c>
    </row>
    <row r="104" s="14" customFormat="true" ht="15" hidden="false" customHeight="false" outlineLevel="0" collapsed="false">
      <c r="A104" s="14" t="s">
        <v>8904</v>
      </c>
      <c r="B104" s="27" t="s">
        <v>8905</v>
      </c>
      <c r="C104" s="27" t="s">
        <v>8980</v>
      </c>
      <c r="D104" s="28" t="s">
        <v>3147</v>
      </c>
      <c r="E104" s="27" t="s">
        <v>8981</v>
      </c>
      <c r="F104" s="27" t="n">
        <v>1.8423</v>
      </c>
    </row>
    <row r="105" s="14" customFormat="true" ht="15" hidden="false" customHeight="false" outlineLevel="0" collapsed="false">
      <c r="A105" s="14" t="s">
        <v>8982</v>
      </c>
      <c r="B105" s="27" t="s">
        <v>8983</v>
      </c>
      <c r="C105" s="27" t="s">
        <v>8984</v>
      </c>
      <c r="D105" s="28" t="s">
        <v>1964</v>
      </c>
      <c r="E105" s="27" t="s">
        <v>8985</v>
      </c>
      <c r="F105" s="27" t="n">
        <v>4.0178</v>
      </c>
    </row>
    <row r="106" s="14" customFormat="true" ht="15" hidden="false" customHeight="false" outlineLevel="0" collapsed="false">
      <c r="A106" s="14" t="s">
        <v>8957</v>
      </c>
      <c r="B106" s="27" t="s">
        <v>8958</v>
      </c>
      <c r="C106" s="27" t="s">
        <v>8986</v>
      </c>
      <c r="D106" s="28" t="s">
        <v>2911</v>
      </c>
      <c r="E106" s="27" t="s">
        <v>8987</v>
      </c>
      <c r="F106" s="27" t="n">
        <v>4.8817</v>
      </c>
    </row>
    <row r="107" s="14" customFormat="true" ht="15" hidden="false" customHeight="false" outlineLevel="0" collapsed="false">
      <c r="A107" s="14" t="s">
        <v>8988</v>
      </c>
      <c r="B107" s="27" t="s">
        <v>8989</v>
      </c>
      <c r="C107" s="27" t="s">
        <v>8990</v>
      </c>
      <c r="D107" s="28" t="s">
        <v>2096</v>
      </c>
      <c r="E107" s="27" t="s">
        <v>8991</v>
      </c>
      <c r="F107" s="27" t="n">
        <v>2.086</v>
      </c>
    </row>
    <row r="108" s="14" customFormat="true" ht="15" hidden="false" customHeight="false" outlineLevel="0" collapsed="false">
      <c r="A108" s="14" t="s">
        <v>8992</v>
      </c>
      <c r="B108" s="29" t="s">
        <v>8993</v>
      </c>
      <c r="C108" s="29" t="s">
        <v>8994</v>
      </c>
      <c r="D108" s="30" t="s">
        <v>2865</v>
      </c>
      <c r="E108" s="29" t="s">
        <v>8995</v>
      </c>
      <c r="F108" s="29" t="n">
        <v>3.4577</v>
      </c>
    </row>
    <row r="109" s="14" customFormat="true" ht="15" hidden="false" customHeight="false" outlineLevel="0" collapsed="false">
      <c r="A109" s="14" t="s">
        <v>8996</v>
      </c>
      <c r="B109" s="29" t="s">
        <v>8997</v>
      </c>
      <c r="C109" s="29" t="s">
        <v>8998</v>
      </c>
      <c r="D109" s="30" t="s">
        <v>1934</v>
      </c>
      <c r="E109" s="29" t="s">
        <v>8999</v>
      </c>
      <c r="F109" s="29" t="n">
        <v>2.1484</v>
      </c>
    </row>
    <row r="110" s="14" customFormat="true" ht="15" hidden="false" customHeight="false" outlineLevel="0" collapsed="false">
      <c r="A110" s="14" t="s">
        <v>8961</v>
      </c>
      <c r="B110" s="29" t="s">
        <v>8962</v>
      </c>
      <c r="C110" s="29" t="s">
        <v>9000</v>
      </c>
      <c r="D110" s="30" t="s">
        <v>3025</v>
      </c>
      <c r="E110" s="29" t="s">
        <v>9001</v>
      </c>
      <c r="F110" s="29" t="n">
        <v>3.6855</v>
      </c>
    </row>
    <row r="111" s="14" customFormat="true" ht="15" hidden="false" customHeight="false" outlineLevel="0" collapsed="false">
      <c r="A111" s="14" t="s">
        <v>8923</v>
      </c>
      <c r="B111" s="29" t="s">
        <v>8924</v>
      </c>
      <c r="C111" s="29" t="s">
        <v>8967</v>
      </c>
      <c r="D111" s="30" t="s">
        <v>2098</v>
      </c>
      <c r="E111" s="29" t="s">
        <v>8968</v>
      </c>
      <c r="F111" s="29" t="n">
        <v>5.4127</v>
      </c>
    </row>
    <row r="112" s="14" customFormat="true" ht="15" hidden="false" customHeight="false" outlineLevel="0" collapsed="false">
      <c r="A112" s="14" t="s">
        <v>8923</v>
      </c>
      <c r="B112" s="29" t="s">
        <v>8924</v>
      </c>
      <c r="C112" s="29" t="s">
        <v>9002</v>
      </c>
      <c r="D112" s="30" t="s">
        <v>1978</v>
      </c>
      <c r="E112" s="29" t="s">
        <v>9003</v>
      </c>
      <c r="F112" s="29" t="n">
        <v>2.7041</v>
      </c>
    </row>
    <row r="113" s="14" customFormat="true" ht="15" hidden="false" customHeight="false" outlineLevel="0" collapsed="false">
      <c r="A113" s="14" t="s">
        <v>9004</v>
      </c>
      <c r="B113" s="29" t="s">
        <v>9005</v>
      </c>
      <c r="C113" s="29" t="s">
        <v>9006</v>
      </c>
      <c r="D113" s="30" t="s">
        <v>2203</v>
      </c>
      <c r="E113" s="29" t="s">
        <v>9007</v>
      </c>
      <c r="F113" s="29" t="n">
        <v>2.2483</v>
      </c>
    </row>
    <row r="114" s="14" customFormat="true" ht="15" hidden="false" customHeight="false" outlineLevel="0" collapsed="false">
      <c r="A114" s="14" t="s">
        <v>9008</v>
      </c>
      <c r="B114" s="29" t="s">
        <v>9009</v>
      </c>
      <c r="C114" s="31" t="s">
        <v>9010</v>
      </c>
      <c r="D114" s="30" t="s">
        <v>1152</v>
      </c>
      <c r="E114" s="29" t="s">
        <v>9011</v>
      </c>
      <c r="F114" s="29" t="n">
        <v>-1.7889</v>
      </c>
    </row>
    <row r="115" s="14" customFormat="true" ht="15" hidden="false" customHeight="false" outlineLevel="0" collapsed="false">
      <c r="A115" s="14" t="s">
        <v>9012</v>
      </c>
      <c r="B115" s="14" t="s">
        <v>9013</v>
      </c>
      <c r="C115" s="14" t="s">
        <v>9014</v>
      </c>
      <c r="D115" s="2" t="s">
        <v>3505</v>
      </c>
      <c r="E115" s="14" t="s">
        <v>9015</v>
      </c>
      <c r="F115" s="14" t="n">
        <v>2.5552</v>
      </c>
    </row>
    <row r="116" s="14" customFormat="true" ht="15" hidden="false" customHeight="false" outlineLevel="0" collapsed="false">
      <c r="A116" s="14" t="s">
        <v>9016</v>
      </c>
      <c r="B116" s="14" t="s">
        <v>9017</v>
      </c>
      <c r="C116" s="14" t="s">
        <v>9018</v>
      </c>
      <c r="D116" s="2" t="s">
        <v>2677</v>
      </c>
      <c r="E116" s="14" t="s">
        <v>9019</v>
      </c>
      <c r="F116" s="14" t="n">
        <v>1.8146</v>
      </c>
    </row>
    <row r="117" s="14" customFormat="true" ht="15" hidden="false" customHeight="false" outlineLevel="0" collapsed="false">
      <c r="A117" s="14" t="s">
        <v>9016</v>
      </c>
      <c r="B117" s="14" t="s">
        <v>9017</v>
      </c>
      <c r="C117" s="14" t="s">
        <v>9020</v>
      </c>
      <c r="D117" s="2" t="s">
        <v>2323</v>
      </c>
      <c r="E117" s="14" t="s">
        <v>9021</v>
      </c>
      <c r="F117" s="14" t="n">
        <v>2.3254</v>
      </c>
    </row>
  </sheetData>
  <mergeCells count="1">
    <mergeCell ref="C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8T08:12:41Z</dcterms:created>
  <dc:creator>hp</dc:creator>
  <dc:description/>
  <dc:language>en-US</dc:language>
  <cp:lastModifiedBy>Liu jing</cp:lastModifiedBy>
  <dcterms:modified xsi:type="dcterms:W3CDTF">2020-10-29T09:0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72</vt:lpwstr>
  </property>
</Properties>
</file>