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Panicle Inititation (PI)_TFs" sheetId="1" state="visible" r:id="rId2"/>
    <sheet name="Figures_PI" sheetId="2" state="visible" r:id="rId3"/>
    <sheet name="Grain filling (GF)_TFs" sheetId="3" state="visible" r:id="rId4"/>
    <sheet name="Figures_GF" sheetId="4" state="visible" r:id="rId5"/>
  </sheets>
  <definedNames>
    <definedName function="false" hidden="false" name="Excel_BuiltIn__FilterDatabase" vbProcedure="false">'Panicle Inititation (PI)_TFs'!$A$2:$H$99</definedName>
    <definedName function="false" hidden="false" name="Excel_BuiltIn__FilterDatabase_1" vbProcedure="false">'Panicle Inititation (PI)_TFs'!$A$2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1440">
  <si>
    <t xml:space="preserve">5.2.1 Mapping of differentially expressed gene (DEGs) on plant transcription factor database (PlantTFD) in Rajalaxmi at PI stage</t>
  </si>
  <si>
    <t xml:space="preserve">QueryAcc</t>
  </si>
  <si>
    <t xml:space="preserve">Hit_Acession</t>
  </si>
  <si>
    <t xml:space="preserve">Hit Description TF</t>
  </si>
  <si>
    <t xml:space="preserve">%ID</t>
  </si>
  <si>
    <t xml:space="preserve">eValue</t>
  </si>
  <si>
    <t xml:space="preserve">HSP_length</t>
  </si>
  <si>
    <t xml:space="preserve">LOC_Os01g47370.1</t>
  </si>
  <si>
    <t xml:space="preserve">Osj057483</t>
  </si>
  <si>
    <t xml:space="preserve">Oryza_sativa_subsp._japonica</t>
  </si>
  <si>
    <t xml:space="preserve">MYB_related</t>
  </si>
  <si>
    <t xml:space="preserve">2e-42</t>
  </si>
  <si>
    <t xml:space="preserve">LOC_Os01g65800.1</t>
  </si>
  <si>
    <t xml:space="preserve">Osj041041</t>
  </si>
  <si>
    <t xml:space="preserve">bHLH</t>
  </si>
  <si>
    <t xml:space="preserve">NM_001065643</t>
  </si>
  <si>
    <t xml:space="preserve">8e-08</t>
  </si>
  <si>
    <t xml:space="preserve">LOC_Os02g13710.1</t>
  </si>
  <si>
    <t xml:space="preserve">Osj054002</t>
  </si>
  <si>
    <t xml:space="preserve">ERF</t>
  </si>
  <si>
    <t xml:space="preserve">2e-83</t>
  </si>
  <si>
    <t xml:space="preserve">LOC_Os02g56240.1</t>
  </si>
  <si>
    <t xml:space="preserve">Osj056653</t>
  </si>
  <si>
    <t xml:space="preserve">WRKY</t>
  </si>
  <si>
    <t xml:space="preserve">LOC_Os05g50610.1</t>
  </si>
  <si>
    <t xml:space="preserve">8e-27</t>
  </si>
  <si>
    <t xml:space="preserve">LOC_Os03g23760.1</t>
  </si>
  <si>
    <t xml:space="preserve">Osj032489</t>
  </si>
  <si>
    <t xml:space="preserve">NM_001075009</t>
  </si>
  <si>
    <t xml:space="preserve">9e-12</t>
  </si>
  <si>
    <t xml:space="preserve">LOC_Os03g23800.1</t>
  </si>
  <si>
    <t xml:space="preserve">1e-103</t>
  </si>
  <si>
    <t xml:space="preserve">LOC_Os03g40710.1</t>
  </si>
  <si>
    <t xml:space="preserve">Osj009138</t>
  </si>
  <si>
    <t xml:space="preserve">C2H2</t>
  </si>
  <si>
    <t xml:space="preserve">LOC_Os12g38960.1;NM_001073658</t>
  </si>
  <si>
    <t xml:space="preserve">5e-22</t>
  </si>
  <si>
    <t xml:space="preserve">LOC_Os04g04590.1</t>
  </si>
  <si>
    <t xml:space="preserve">6e-96</t>
  </si>
  <si>
    <t xml:space="preserve">LOC_Os04g05290.1</t>
  </si>
  <si>
    <t xml:space="preserve">2e-21</t>
  </si>
  <si>
    <t xml:space="preserve">LOC_Os04g20210.1</t>
  </si>
  <si>
    <t xml:space="preserve">Osj042849</t>
  </si>
  <si>
    <t xml:space="preserve">MYB</t>
  </si>
  <si>
    <t xml:space="preserve">LOC_Os08g37970.1;NM_001068630</t>
  </si>
  <si>
    <t xml:space="preserve">2e-44</t>
  </si>
  <si>
    <t xml:space="preserve">LOC_Os04g20210.2</t>
  </si>
  <si>
    <t xml:space="preserve">LOC_Os05g13460.1</t>
  </si>
  <si>
    <t xml:space="preserve">8e-21</t>
  </si>
  <si>
    <t xml:space="preserve">LOC_Os05g20700.1</t>
  </si>
  <si>
    <t xml:space="preserve">9e-07</t>
  </si>
  <si>
    <t xml:space="preserve">LOC_Os05g39130.1</t>
  </si>
  <si>
    <t xml:space="preserve">Osj050499</t>
  </si>
  <si>
    <t xml:space="preserve">NF-YA</t>
  </si>
  <si>
    <t xml:space="preserve">NM_001054820</t>
  </si>
  <si>
    <t xml:space="preserve">4e-74</t>
  </si>
  <si>
    <t xml:space="preserve">LOC_Os05g49240.1</t>
  </si>
  <si>
    <t xml:space="preserve">Osj049449</t>
  </si>
  <si>
    <t xml:space="preserve">4e-37</t>
  </si>
  <si>
    <t xml:space="preserve">LOC_Os06g49550.1</t>
  </si>
  <si>
    <t xml:space="preserve">Osj052515</t>
  </si>
  <si>
    <t xml:space="preserve">FAR1</t>
  </si>
  <si>
    <t xml:space="preserve">NM_001072959</t>
  </si>
  <si>
    <t xml:space="preserve">1e-135</t>
  </si>
  <si>
    <t xml:space="preserve">LOC_Os08g07774.1</t>
  </si>
  <si>
    <t xml:space="preserve">Osj038436</t>
  </si>
  <si>
    <t xml:space="preserve">NM_001075005</t>
  </si>
  <si>
    <t xml:space="preserve">7e-77</t>
  </si>
  <si>
    <t xml:space="preserve">LOC_Os08g07774.2</t>
  </si>
  <si>
    <t xml:space="preserve">LOC_Os08g12470.1</t>
  </si>
  <si>
    <t xml:space="preserve">5e-98</t>
  </si>
  <si>
    <t xml:space="preserve">LOC_Os08g17040.1</t>
  </si>
  <si>
    <t xml:space="preserve">3e-19</t>
  </si>
  <si>
    <t xml:space="preserve">LOC_Os08g29360.1</t>
  </si>
  <si>
    <t xml:space="preserve">2e-37</t>
  </si>
  <si>
    <t xml:space="preserve">LOC_Os10g05810.1</t>
  </si>
  <si>
    <t xml:space="preserve">Osj041366</t>
  </si>
  <si>
    <t xml:space="preserve">NM_001062348</t>
  </si>
  <si>
    <t xml:space="preserve">4e-06</t>
  </si>
  <si>
    <t xml:space="preserve">LOC_Os10g06170.1</t>
  </si>
  <si>
    <t xml:space="preserve">1e-101</t>
  </si>
  <si>
    <t xml:space="preserve">LOC_Os10g09440.1</t>
  </si>
  <si>
    <t xml:space="preserve">2e-84</t>
  </si>
  <si>
    <t xml:space="preserve">LOC_Os10g09460.1</t>
  </si>
  <si>
    <t xml:space="preserve">1e-100</t>
  </si>
  <si>
    <t xml:space="preserve">LOC_Os10g17030.1</t>
  </si>
  <si>
    <t xml:space="preserve">5e-11</t>
  </si>
  <si>
    <t xml:space="preserve">LOC_Os10g42150.1</t>
  </si>
  <si>
    <t xml:space="preserve">Osj010919</t>
  </si>
  <si>
    <t xml:space="preserve">LOC_Os05g49700.1;NM_001062912</t>
  </si>
  <si>
    <t xml:space="preserve">3e-09</t>
  </si>
  <si>
    <t xml:space="preserve">LOC_Os11g12060.1</t>
  </si>
  <si>
    <t xml:space="preserve">1e-105</t>
  </si>
  <si>
    <t xml:space="preserve">LOC_Os11g44960.1</t>
  </si>
  <si>
    <t xml:space="preserve">Osj031905</t>
  </si>
  <si>
    <t xml:space="preserve">B3</t>
  </si>
  <si>
    <t xml:space="preserve">LOC_Os07g17230.1</t>
  </si>
  <si>
    <t xml:space="preserve">3e-63</t>
  </si>
  <si>
    <t xml:space="preserve">LOC_Os11g44990.1</t>
  </si>
  <si>
    <t xml:space="preserve">5e-51</t>
  </si>
  <si>
    <t xml:space="preserve">LOC_Os01g71840.1</t>
  </si>
  <si>
    <t xml:space="preserve">4e-77</t>
  </si>
  <si>
    <t xml:space="preserve">LOC_Os02g39660.1</t>
  </si>
  <si>
    <t xml:space="preserve">1e-07</t>
  </si>
  <si>
    <t xml:space="preserve">LOC_Os03g21060.1</t>
  </si>
  <si>
    <t xml:space="preserve">Osj014131</t>
  </si>
  <si>
    <t xml:space="preserve">NAC</t>
  </si>
  <si>
    <t xml:space="preserve">LOC_Os03g21060.1;NM_001056532</t>
  </si>
  <si>
    <t xml:space="preserve">3e-90</t>
  </si>
  <si>
    <t xml:space="preserve">LOC_Os03g23110.1</t>
  </si>
  <si>
    <t xml:space="preserve">LOC_Os03g36239.1</t>
  </si>
  <si>
    <t xml:space="preserve">2e-88</t>
  </si>
  <si>
    <t xml:space="preserve">LOC_Os03g55590.1</t>
  </si>
  <si>
    <t xml:space="preserve">Osj019086</t>
  </si>
  <si>
    <t xml:space="preserve">G2-like</t>
  </si>
  <si>
    <t xml:space="preserve">LOC_Os03g55590.1;NM_001057904</t>
  </si>
  <si>
    <t xml:space="preserve">1e-117</t>
  </si>
  <si>
    <t xml:space="preserve">LOC_Os03g55590.3</t>
  </si>
  <si>
    <t xml:space="preserve">LOC_Os03g55590.4</t>
  </si>
  <si>
    <t xml:space="preserve">LOC_Os03g56580.1</t>
  </si>
  <si>
    <t xml:space="preserve">Osj004830</t>
  </si>
  <si>
    <t xml:space="preserve">LOC_Os03g56580.1;NM_001057973</t>
  </si>
  <si>
    <t xml:space="preserve">LOC_Os04g04900.1</t>
  </si>
  <si>
    <t xml:space="preserve">1e-97</t>
  </si>
  <si>
    <t xml:space="preserve">LOC_Os05g24680.1</t>
  </si>
  <si>
    <t xml:space="preserve">1e-104</t>
  </si>
  <si>
    <t xml:space="preserve">LOC_Os05g50310.1</t>
  </si>
  <si>
    <t xml:space="preserve">Osj027140</t>
  </si>
  <si>
    <t xml:space="preserve">ZF-HD</t>
  </si>
  <si>
    <t xml:space="preserve">LOC_Os05g50310.1;NM_001062954</t>
  </si>
  <si>
    <t xml:space="preserve">9e-72</t>
  </si>
  <si>
    <t xml:space="preserve">LOC_Os06g24310.1</t>
  </si>
  <si>
    <t xml:space="preserve">Osj032659</t>
  </si>
  <si>
    <t xml:space="preserve">bZIP</t>
  </si>
  <si>
    <t xml:space="preserve">NM_001072729</t>
  </si>
  <si>
    <t xml:space="preserve">8e-30</t>
  </si>
  <si>
    <t xml:space="preserve">LOC_Os07g17720.1</t>
  </si>
  <si>
    <t xml:space="preserve">1e-23</t>
  </si>
  <si>
    <t xml:space="preserve">LOC_Os07g46846.1</t>
  </si>
  <si>
    <t xml:space="preserve">Osj023118</t>
  </si>
  <si>
    <t xml:space="preserve">NM_001067091</t>
  </si>
  <si>
    <t xml:space="preserve">2e-40</t>
  </si>
  <si>
    <t xml:space="preserve">LOC_Os07g46852.1</t>
  </si>
  <si>
    <t xml:space="preserve">3e-37</t>
  </si>
  <si>
    <t xml:space="preserve">LOC_Os07g46852.2</t>
  </si>
  <si>
    <t xml:space="preserve">LOC_Os07g46852.3</t>
  </si>
  <si>
    <t xml:space="preserve">LOC_Os07g46852.4</t>
  </si>
  <si>
    <t xml:space="preserve">LOC_Os09g19954.1</t>
  </si>
  <si>
    <t xml:space="preserve">Osj050134</t>
  </si>
  <si>
    <t xml:space="preserve">NM_001061215</t>
  </si>
  <si>
    <t xml:space="preserve">1e-06</t>
  </si>
  <si>
    <t xml:space="preserve">LOC_Os10g06520.1</t>
  </si>
  <si>
    <t xml:space="preserve">LOC_Os10g07582.1</t>
  </si>
  <si>
    <t xml:space="preserve">4e-09</t>
  </si>
  <si>
    <t xml:space="preserve">LOC_Os10g09500.1</t>
  </si>
  <si>
    <t xml:space="preserve">LOC_Os11g03310.1</t>
  </si>
  <si>
    <t xml:space="preserve">Osj010155</t>
  </si>
  <si>
    <t xml:space="preserve">NM_001072160</t>
  </si>
  <si>
    <t xml:space="preserve">1e-142</t>
  </si>
  <si>
    <t xml:space="preserve">LOC_Os11g27050.1</t>
  </si>
  <si>
    <t xml:space="preserve">1e-107</t>
  </si>
  <si>
    <t xml:space="preserve">LOC_Os12g19720.1</t>
  </si>
  <si>
    <t xml:space="preserve">LOC_Os01g18584.1</t>
  </si>
  <si>
    <t xml:space="preserve">Osj027310</t>
  </si>
  <si>
    <t xml:space="preserve">NM_001049319</t>
  </si>
  <si>
    <t xml:space="preserve">6e-58</t>
  </si>
  <si>
    <t xml:space="preserve">LOC_Os01g38610.1</t>
  </si>
  <si>
    <t xml:space="preserve">Osj057431</t>
  </si>
  <si>
    <t xml:space="preserve">NM_001049899</t>
  </si>
  <si>
    <t xml:space="preserve">1e-113</t>
  </si>
  <si>
    <t xml:space="preserve">LOC_Os01g41145.1</t>
  </si>
  <si>
    <t xml:space="preserve">Osj033711</t>
  </si>
  <si>
    <t xml:space="preserve">NM_001068747</t>
  </si>
  <si>
    <t xml:space="preserve">LOC_Os01g46169.1</t>
  </si>
  <si>
    <t xml:space="preserve">2e-38</t>
  </si>
  <si>
    <t xml:space="preserve">LOC_Os01g46169.2</t>
  </si>
  <si>
    <t xml:space="preserve">LOC_Os01g46169.3</t>
  </si>
  <si>
    <t xml:space="preserve">LOC_Os01g54424.1</t>
  </si>
  <si>
    <t xml:space="preserve">Osj055897</t>
  </si>
  <si>
    <t xml:space="preserve">HB-PHD</t>
  </si>
  <si>
    <t xml:space="preserve">LOC_Os06g12400.1;NM_001063749</t>
  </si>
  <si>
    <t xml:space="preserve">4e-25</t>
  </si>
  <si>
    <t xml:space="preserve">LOC_Os01g61080.1</t>
  </si>
  <si>
    <t xml:space="preserve">Osj042781</t>
  </si>
  <si>
    <t xml:space="preserve">LOC_Os01g61080.1;NM_001051210</t>
  </si>
  <si>
    <t xml:space="preserve">1e-155</t>
  </si>
  <si>
    <t xml:space="preserve">LOC_Os02g43790.1</t>
  </si>
  <si>
    <t xml:space="preserve">Osj014272</t>
  </si>
  <si>
    <t xml:space="preserve">LOC_Os02g43790.1;NM_001054149</t>
  </si>
  <si>
    <t xml:space="preserve">LOC_Os03g08460.1</t>
  </si>
  <si>
    <t xml:space="preserve">Osj026127</t>
  </si>
  <si>
    <t xml:space="preserve">LOC_Os03g08460.1;NM_001055711</t>
  </si>
  <si>
    <t xml:space="preserve">3e-42</t>
  </si>
  <si>
    <t xml:space="preserve">LOC_Os03g10500.1</t>
  </si>
  <si>
    <t xml:space="preserve">6e-39</t>
  </si>
  <si>
    <t xml:space="preserve">LOC_Os03g23860.1</t>
  </si>
  <si>
    <t xml:space="preserve">1e-102</t>
  </si>
  <si>
    <t xml:space="preserve">LOC_Os03g38210.1</t>
  </si>
  <si>
    <t xml:space="preserve">Osj031241</t>
  </si>
  <si>
    <t xml:space="preserve">1e-154</t>
  </si>
  <si>
    <t xml:space="preserve">LOC_Os03g45810.1</t>
  </si>
  <si>
    <t xml:space="preserve">Osj048383</t>
  </si>
  <si>
    <t xml:space="preserve">NM_001074349</t>
  </si>
  <si>
    <t xml:space="preserve">1e-27</t>
  </si>
  <si>
    <t xml:space="preserve">LOC_Os03g60050.1</t>
  </si>
  <si>
    <t xml:space="preserve">LOC_Os04g06130.1</t>
  </si>
  <si>
    <t xml:space="preserve">6e-99</t>
  </si>
  <si>
    <t xml:space="preserve">LOC_Os04g17500.1</t>
  </si>
  <si>
    <t xml:space="preserve">4e-13</t>
  </si>
  <si>
    <t xml:space="preserve">LOC_Os05g33940.1</t>
  </si>
  <si>
    <t xml:space="preserve">Osj038228</t>
  </si>
  <si>
    <t xml:space="preserve">LOC_Os11g04360.1</t>
  </si>
  <si>
    <t xml:space="preserve">2e-53</t>
  </si>
  <si>
    <t xml:space="preserve">LOC_Os05g45410.1</t>
  </si>
  <si>
    <t xml:space="preserve">Osj008119</t>
  </si>
  <si>
    <t xml:space="preserve">HSF</t>
  </si>
  <si>
    <t xml:space="preserve">LOC_Os05g45410.1;NM_001062662</t>
  </si>
  <si>
    <t xml:space="preserve">LOC_Os05g48010.1</t>
  </si>
  <si>
    <t xml:space="preserve">Osj055873</t>
  </si>
  <si>
    <t xml:space="preserve">LOC_Os05g48010.1;NM_001062798</t>
  </si>
  <si>
    <t xml:space="preserve">1e-121</t>
  </si>
  <si>
    <t xml:space="preserve">LOC_Os06g09060.1</t>
  </si>
  <si>
    <t xml:space="preserve">2e-82</t>
  </si>
  <si>
    <t xml:space="preserve">LOC_Os06g35550.1</t>
  </si>
  <si>
    <t xml:space="preserve">1e-138</t>
  </si>
  <si>
    <t xml:space="preserve">LOC_Os07g16710.1</t>
  </si>
  <si>
    <t xml:space="preserve">4e-59</t>
  </si>
  <si>
    <t xml:space="preserve">LOC_Os08g06490.1</t>
  </si>
  <si>
    <t xml:space="preserve">Osj055517</t>
  </si>
  <si>
    <t xml:space="preserve">Nin-like</t>
  </si>
  <si>
    <t xml:space="preserve">LOC_Os06g12360.1</t>
  </si>
  <si>
    <t xml:space="preserve">1e-70</t>
  </si>
  <si>
    <t xml:space="preserve">LOC_Os08g06490.2</t>
  </si>
  <si>
    <t xml:space="preserve">LOC_Os08g24270.1</t>
  </si>
  <si>
    <t xml:space="preserve">9e-18</t>
  </si>
  <si>
    <t xml:space="preserve">LOC_Os08g39174.1</t>
  </si>
  <si>
    <t xml:space="preserve">5e-69</t>
  </si>
  <si>
    <t xml:space="preserve">LOC_Os08g42670.1</t>
  </si>
  <si>
    <t xml:space="preserve">4e-32</t>
  </si>
  <si>
    <t xml:space="preserve">LOC_Os08g42670.2</t>
  </si>
  <si>
    <t xml:space="preserve">LOC_Os09g25060.1</t>
  </si>
  <si>
    <t xml:space="preserve">Osj051516</t>
  </si>
  <si>
    <t xml:space="preserve">LOC_Os09g25060.1;NM_001069719</t>
  </si>
  <si>
    <t xml:space="preserve">LOC_Os09g25070.1</t>
  </si>
  <si>
    <t xml:space="preserve">Osj028455</t>
  </si>
  <si>
    <t xml:space="preserve">LOC_Os09g25070.1;NM_001069720</t>
  </si>
  <si>
    <t xml:space="preserve">LOC_Os09g25070.2</t>
  </si>
  <si>
    <t xml:space="preserve">LOC_Os09g25600.1</t>
  </si>
  <si>
    <t xml:space="preserve">Osj025035</t>
  </si>
  <si>
    <t xml:space="preserve">AP2</t>
  </si>
  <si>
    <t xml:space="preserve">5e-84</t>
  </si>
  <si>
    <t xml:space="preserve">LOC_Os10g09970.1</t>
  </si>
  <si>
    <t xml:space="preserve">5e-21</t>
  </si>
  <si>
    <t xml:space="preserve">LOC_Os10g12630.1</t>
  </si>
  <si>
    <t xml:space="preserve">LOC_Os11g13930.1</t>
  </si>
  <si>
    <t xml:space="preserve">Osj004147</t>
  </si>
  <si>
    <t xml:space="preserve">LOC_Os11g19520.1</t>
  </si>
  <si>
    <t xml:space="preserve">5e-12</t>
  </si>
  <si>
    <t xml:space="preserve">LOC_Os11g42040.1</t>
  </si>
  <si>
    <t xml:space="preserve">2e-30</t>
  </si>
  <si>
    <t xml:space="preserve">LOC_Os12g01490.1</t>
  </si>
  <si>
    <t xml:space="preserve">Osj018543</t>
  </si>
  <si>
    <t xml:space="preserve">LOC_Os12g01490.1;NM_001072465</t>
  </si>
  <si>
    <t xml:space="preserve">5e-74</t>
  </si>
  <si>
    <t xml:space="preserve">LOC_Os12g03110.1</t>
  </si>
  <si>
    <t xml:space="preserve">Osj047381</t>
  </si>
  <si>
    <t xml:space="preserve">7e-34</t>
  </si>
  <si>
    <t xml:space="preserve">LOC_Os12g19700.1</t>
  </si>
  <si>
    <t xml:space="preserve">3e-98</t>
  </si>
  <si>
    <t xml:space="preserve">Transcription factor </t>
  </si>
  <si>
    <t xml:space="preserve">TF number</t>
  </si>
  <si>
    <t xml:space="preserve">5.2.2 Mapping of differentially expressed gene (DEGs) on plant transcription factor database (PlantTFD) in Rajalaxmi at GF stage</t>
  </si>
  <si>
    <t xml:space="preserve">Query Acc</t>
  </si>
  <si>
    <t xml:space="preserve">LOC_Os01g01115.1</t>
  </si>
  <si>
    <t xml:space="preserve">2e-86</t>
  </si>
  <si>
    <t xml:space="preserve">LOC_Os01g03660.2</t>
  </si>
  <si>
    <t xml:space="preserve">Osj043062</t>
  </si>
  <si>
    <t xml:space="preserve">NM_001048438</t>
  </si>
  <si>
    <t xml:space="preserve">3e-60</t>
  </si>
  <si>
    <t xml:space="preserve">LOC_Os01g03660.3</t>
  </si>
  <si>
    <t xml:space="preserve">LOC_Os01g04120.1</t>
  </si>
  <si>
    <t xml:space="preserve">Osj028523</t>
  </si>
  <si>
    <t xml:space="preserve">LOC_Os06g10470.1</t>
  </si>
  <si>
    <t xml:space="preserve">3e-07</t>
  </si>
  <si>
    <t xml:space="preserve">LOC_Os01g05860.1</t>
  </si>
  <si>
    <t xml:space="preserve">2e-10</t>
  </si>
  <si>
    <t xml:space="preserve">LOC_Os01g07880.1</t>
  </si>
  <si>
    <t xml:space="preserve">Osj047425</t>
  </si>
  <si>
    <t xml:space="preserve">LOC_Os01g07880.1;NM_001048695</t>
  </si>
  <si>
    <t xml:space="preserve">8e-45</t>
  </si>
  <si>
    <t xml:space="preserve">LOC_Os01g10800.1</t>
  </si>
  <si>
    <t xml:space="preserve">6e-74</t>
  </si>
  <si>
    <t xml:space="preserve">LOC_Os01g12810.1</t>
  </si>
  <si>
    <t xml:space="preserve">4e-15</t>
  </si>
  <si>
    <t xml:space="preserve">LOC_Os01g12810.2</t>
  </si>
  <si>
    <t xml:space="preserve">LOC_Os01g12810.3</t>
  </si>
  <si>
    <t xml:space="preserve">LOC_Os01g12810.4</t>
  </si>
  <si>
    <t xml:space="preserve">LOC_Os01g12810.5</t>
  </si>
  <si>
    <t xml:space="preserve">LOC_Os01g16050.1</t>
  </si>
  <si>
    <t xml:space="preserve">Osj033419</t>
  </si>
  <si>
    <t xml:space="preserve">NM_001052769</t>
  </si>
  <si>
    <t xml:space="preserve">2e-09</t>
  </si>
  <si>
    <t xml:space="preserve">LOC_Os01g17000.1</t>
  </si>
  <si>
    <t xml:space="preserve">Osj030328</t>
  </si>
  <si>
    <t xml:space="preserve">Dof</t>
  </si>
  <si>
    <t xml:space="preserve">LOC_Os01g17000.1;NM_001049270</t>
  </si>
  <si>
    <t xml:space="preserve">LOC_Os01g19380.1</t>
  </si>
  <si>
    <t xml:space="preserve">5e-58</t>
  </si>
  <si>
    <t xml:space="preserve">LOC_Os01g20800.1</t>
  </si>
  <si>
    <t xml:space="preserve">Osj053254</t>
  </si>
  <si>
    <t xml:space="preserve">LBD</t>
  </si>
  <si>
    <t xml:space="preserve">LOC_Os03g41330.1;NM_001057183</t>
  </si>
  <si>
    <t xml:space="preserve">8e-19</t>
  </si>
  <si>
    <t xml:space="preserve">LOC_Os01g25710.1</t>
  </si>
  <si>
    <t xml:space="preserve">Osj028578</t>
  </si>
  <si>
    <t xml:space="preserve">NM_001065890</t>
  </si>
  <si>
    <t xml:space="preserve">9e-53</t>
  </si>
  <si>
    <t xml:space="preserve">LOC_Os01g25720.1</t>
  </si>
  <si>
    <t xml:space="preserve">LOC_Os01g25720.2</t>
  </si>
  <si>
    <t xml:space="preserve">LOC_Os01g25760.1</t>
  </si>
  <si>
    <t xml:space="preserve">1e-55</t>
  </si>
  <si>
    <t xml:space="preserve">LOC_Os01g33684.1</t>
  </si>
  <si>
    <t xml:space="preserve">2e-34</t>
  </si>
  <si>
    <t xml:space="preserve">LOC_Os01g33684.2</t>
  </si>
  <si>
    <t xml:space="preserve">LOC_Os01g33684.3</t>
  </si>
  <si>
    <t xml:space="preserve">LOC_Os01g35184.1</t>
  </si>
  <si>
    <t xml:space="preserve">Osj049806</t>
  </si>
  <si>
    <t xml:space="preserve">LOC_Os03g43810.1</t>
  </si>
  <si>
    <t xml:space="preserve">3e-11</t>
  </si>
  <si>
    <t xml:space="preserve">LOC_Os01g35184.2</t>
  </si>
  <si>
    <t xml:space="preserve">LOC_Os01g42280.1</t>
  </si>
  <si>
    <t xml:space="preserve">2e-35</t>
  </si>
  <si>
    <t xml:space="preserve">LOC_Os01g43230.1</t>
  </si>
  <si>
    <t xml:space="preserve">Osj058657</t>
  </si>
  <si>
    <t xml:space="preserve">PUT-163a- Oryza_sativa_Japonica_Group-64458</t>
  </si>
  <si>
    <t xml:space="preserve">6e-12</t>
  </si>
  <si>
    <t xml:space="preserve">LOC_Os01g43230.2</t>
  </si>
  <si>
    <t xml:space="preserve">LOC_Os01g43230.3</t>
  </si>
  <si>
    <t xml:space="preserve">LOC_Os01g45840.1</t>
  </si>
  <si>
    <t xml:space="preserve">6e-66</t>
  </si>
  <si>
    <t xml:space="preserve">LOC_Os01g48060.1</t>
  </si>
  <si>
    <t xml:space="preserve">Osj036177</t>
  </si>
  <si>
    <t xml:space="preserve">ARF</t>
  </si>
  <si>
    <t xml:space="preserve">1e-180</t>
  </si>
  <si>
    <t xml:space="preserve">LOC_Os01g48060.2</t>
  </si>
  <si>
    <t xml:space="preserve">LOC_Os01g48060.3</t>
  </si>
  <si>
    <t xml:space="preserve">LOC_Os01g48874.1</t>
  </si>
  <si>
    <t xml:space="preserve">1e-14</t>
  </si>
  <si>
    <t xml:space="preserve">LOC_Os01g51810.1</t>
  </si>
  <si>
    <t xml:space="preserve">1e-73</t>
  </si>
  <si>
    <t xml:space="preserve">LOC_Os01g53220.1</t>
  </si>
  <si>
    <t xml:space="preserve">Osj039165</t>
  </si>
  <si>
    <t xml:space="preserve">LOC_Os01g53220.1;NM_001050695</t>
  </si>
  <si>
    <t xml:space="preserve">1e-122</t>
  </si>
  <si>
    <t xml:space="preserve">LOC_Os01g54190.1</t>
  </si>
  <si>
    <t xml:space="preserve">Osj012172</t>
  </si>
  <si>
    <t xml:space="preserve">LOC_Os08g42470.1</t>
  </si>
  <si>
    <t xml:space="preserve">4e-07</t>
  </si>
  <si>
    <t xml:space="preserve">LOC_Os01g54890.1</t>
  </si>
  <si>
    <t xml:space="preserve">Osj056593</t>
  </si>
  <si>
    <t xml:space="preserve">1e-39</t>
  </si>
  <si>
    <t xml:space="preserve">LOC_Os01g55070.1</t>
  </si>
  <si>
    <t xml:space="preserve">7e-49</t>
  </si>
  <si>
    <t xml:space="preserve">LOC_Os01g55960.1</t>
  </si>
  <si>
    <t xml:space="preserve">2e-48</t>
  </si>
  <si>
    <t xml:space="preserve">LOC_Os01g57280.1</t>
  </si>
  <si>
    <t xml:space="preserve">1e-51</t>
  </si>
  <si>
    <t xml:space="preserve">LOC_Os01g57280.2</t>
  </si>
  <si>
    <t xml:space="preserve">LOC_Os01g57280.3</t>
  </si>
  <si>
    <t xml:space="preserve">LOC_Os01g57630.1</t>
  </si>
  <si>
    <t xml:space="preserve">6e-13</t>
  </si>
  <si>
    <t xml:space="preserve">LOC_Os01g57630.2</t>
  </si>
  <si>
    <t xml:space="preserve">LOC_Os01g57630.3</t>
  </si>
  <si>
    <t xml:space="preserve">LOC_Os01g59340.1</t>
  </si>
  <si>
    <t xml:space="preserve">LOC_Os01g59340.2</t>
  </si>
  <si>
    <t xml:space="preserve">LOC_Os01g59340.3</t>
  </si>
  <si>
    <t xml:space="preserve">LOC_Os01g59350.1</t>
  </si>
  <si>
    <t xml:space="preserve">Osj004312</t>
  </si>
  <si>
    <t xml:space="preserve">LOC_Os01g59350.2;NM_001051109</t>
  </si>
  <si>
    <t xml:space="preserve">1e-63</t>
  </si>
  <si>
    <t xml:space="preserve">LOC_Os01g59350.2</t>
  </si>
  <si>
    <t xml:space="preserve">LOC_Os01g60430.1</t>
  </si>
  <si>
    <t xml:space="preserve">4e-60</t>
  </si>
  <si>
    <t xml:space="preserve">LOC_Os01g61630.1</t>
  </si>
  <si>
    <t xml:space="preserve">1e-16</t>
  </si>
  <si>
    <t xml:space="preserve">LOC_Os01g63220.1</t>
  </si>
  <si>
    <t xml:space="preserve">Osj045859</t>
  </si>
  <si>
    <t xml:space="preserve">LOC_Os08g42550.1;NM_001068903</t>
  </si>
  <si>
    <t xml:space="preserve">3e-06</t>
  </si>
  <si>
    <t xml:space="preserve">LOC_Os01g63220.2</t>
  </si>
  <si>
    <t xml:space="preserve">LOC_Os01g63220.3</t>
  </si>
  <si>
    <t xml:space="preserve">LOC_Os01g65370.1</t>
  </si>
  <si>
    <t xml:space="preserve">Osj013483</t>
  </si>
  <si>
    <t xml:space="preserve">LOC_Os01g65370.1;NM_001051492</t>
  </si>
  <si>
    <t xml:space="preserve">1e-52</t>
  </si>
  <si>
    <t xml:space="preserve">LOC_Os01g65840.1</t>
  </si>
  <si>
    <t xml:space="preserve">6e-70</t>
  </si>
  <si>
    <t xml:space="preserve">LOC_Os01g66600.1</t>
  </si>
  <si>
    <t xml:space="preserve">4e-10</t>
  </si>
  <si>
    <t xml:space="preserve">LOC_Os01g66600.2</t>
  </si>
  <si>
    <t xml:space="preserve">LOC_Os01g70480.1</t>
  </si>
  <si>
    <t xml:space="preserve">3e-49</t>
  </si>
  <si>
    <t xml:space="preserve">LOC_Os01g73500.1</t>
  </si>
  <si>
    <t xml:space="preserve">LOC_Os01g73500.2</t>
  </si>
  <si>
    <t xml:space="preserve">LOC_Os01g74020.1</t>
  </si>
  <si>
    <t xml:space="preserve">Osj025541</t>
  </si>
  <si>
    <t xml:space="preserve">LOC_Os01g74020.1;NM_001052072</t>
  </si>
  <si>
    <t xml:space="preserve">4e-80</t>
  </si>
  <si>
    <t xml:space="preserve">LOC_Os01g74600.1</t>
  </si>
  <si>
    <t xml:space="preserve">5e-73</t>
  </si>
  <si>
    <t xml:space="preserve">LOC_Os02g02250.1</t>
  </si>
  <si>
    <t xml:space="preserve">2e-11</t>
  </si>
  <si>
    <t xml:space="preserve">LOC_Os02g02470.1</t>
  </si>
  <si>
    <t xml:space="preserve">Osj049482</t>
  </si>
  <si>
    <t xml:space="preserve">LOC_Os02g02480.1;LOC_Os02g02480.3;N M_001052215</t>
  </si>
  <si>
    <t xml:space="preserve">4e-38</t>
  </si>
  <si>
    <t xml:space="preserve">LOC_Os02g07050.1</t>
  </si>
  <si>
    <t xml:space="preserve">1e-78</t>
  </si>
  <si>
    <t xml:space="preserve">LOC_Os02g07930.1</t>
  </si>
  <si>
    <t xml:space="preserve">Osj046526</t>
  </si>
  <si>
    <t xml:space="preserve">CO-like</t>
  </si>
  <si>
    <t xml:space="preserve">LOC_Os03g50310.1;NM_001057588</t>
  </si>
  <si>
    <t xml:space="preserve">LOC_Os02g09800.1</t>
  </si>
  <si>
    <t xml:space="preserve">LOC_Os02g10860.1</t>
  </si>
  <si>
    <t xml:space="preserve">Osj026615</t>
  </si>
  <si>
    <t xml:space="preserve">LOC_Os02g10860.1;NM_001052771</t>
  </si>
  <si>
    <t xml:space="preserve">1e-53</t>
  </si>
  <si>
    <t xml:space="preserve">LOC_Os02g13800.1</t>
  </si>
  <si>
    <t xml:space="preserve">Osj020322</t>
  </si>
  <si>
    <t xml:space="preserve">LOC_Os02g13800.1;NM_001052905</t>
  </si>
  <si>
    <t xml:space="preserve">2e-79</t>
  </si>
  <si>
    <t xml:space="preserve">LOC_Os02g18140.1</t>
  </si>
  <si>
    <t xml:space="preserve">3e-47</t>
  </si>
  <si>
    <t xml:space="preserve">LOC_Os02g18460.1</t>
  </si>
  <si>
    <t xml:space="preserve">Osj035110</t>
  </si>
  <si>
    <t xml:space="preserve">LOC_Os02g19530.1</t>
  </si>
  <si>
    <t xml:space="preserve">2e-15</t>
  </si>
  <si>
    <t xml:space="preserve">LOC_Os02g19629.1</t>
  </si>
  <si>
    <t xml:space="preserve">3e-12</t>
  </si>
  <si>
    <t xml:space="preserve">LOC_Os02g19629.2</t>
  </si>
  <si>
    <t xml:space="preserve">LOC_Os02g27070.1</t>
  </si>
  <si>
    <t xml:space="preserve">3e-29</t>
  </si>
  <si>
    <t xml:space="preserve">LOC_Os02g27070.2</t>
  </si>
  <si>
    <t xml:space="preserve">LOC_Os02g29510.2</t>
  </si>
  <si>
    <t xml:space="preserve">8e-74</t>
  </si>
  <si>
    <t xml:space="preserve">LOC_Os02g29510.3</t>
  </si>
  <si>
    <t xml:space="preserve">LOC_Os02g32900.1</t>
  </si>
  <si>
    <t xml:space="preserve">Osj007305</t>
  </si>
  <si>
    <t xml:space="preserve">MIKC</t>
  </si>
  <si>
    <t xml:space="preserve">LOC_Os08g41950.1;NM_001068870</t>
  </si>
  <si>
    <t xml:space="preserve">LOC_Os02g34960.1</t>
  </si>
  <si>
    <t xml:space="preserve">6e-79</t>
  </si>
  <si>
    <t xml:space="preserve">LOC_Os02g35750.1</t>
  </si>
  <si>
    <t xml:space="preserve">9e-24</t>
  </si>
  <si>
    <t xml:space="preserve">LOC_Os02g35750.2</t>
  </si>
  <si>
    <t xml:space="preserve">LOC_Os02g35750.3</t>
  </si>
  <si>
    <t xml:space="preserve">LOC_Os02g37140.1</t>
  </si>
  <si>
    <t xml:space="preserve">2e-25</t>
  </si>
  <si>
    <t xml:space="preserve">LOC_Os02g37140.2</t>
  </si>
  <si>
    <t xml:space="preserve">LOC_Os02g42585.1</t>
  </si>
  <si>
    <t xml:space="preserve">Osj013904</t>
  </si>
  <si>
    <t xml:space="preserve">1e-128</t>
  </si>
  <si>
    <t xml:space="preserve">LOC_Os02g45670.1</t>
  </si>
  <si>
    <t xml:space="preserve">Osj046473</t>
  </si>
  <si>
    <t xml:space="preserve">4e-46</t>
  </si>
  <si>
    <t xml:space="preserve">LOC_Os02g45760.1</t>
  </si>
  <si>
    <t xml:space="preserve">Osj047410</t>
  </si>
  <si>
    <t xml:space="preserve">GRAS</t>
  </si>
  <si>
    <t xml:space="preserve">LOC_Os02g45760.1;NM_001054283</t>
  </si>
  <si>
    <t xml:space="preserve">LOC_Os02g46030.1</t>
  </si>
  <si>
    <t xml:space="preserve">Osj009169</t>
  </si>
  <si>
    <t xml:space="preserve">LOC_Os02g46030.1;NM_00105430 0</t>
  </si>
  <si>
    <t xml:space="preserve">1e-93</t>
  </si>
  <si>
    <t xml:space="preserve">LOC_Os02g46930.1</t>
  </si>
  <si>
    <t xml:space="preserve">Osj019155</t>
  </si>
  <si>
    <t xml:space="preserve">LOC_Os01g67970.1;NM_001051672</t>
  </si>
  <si>
    <t xml:space="preserve">LOC_Os02g49230.1</t>
  </si>
  <si>
    <t xml:space="preserve">Osj017387</t>
  </si>
  <si>
    <t xml:space="preserve">LOC_Os02g49230.2</t>
  </si>
  <si>
    <t xml:space="preserve">1e-120</t>
  </si>
  <si>
    <t xml:space="preserve">LOC_Os02g49230.3</t>
  </si>
  <si>
    <t xml:space="preserve">LOC_Os02g49230.4</t>
  </si>
  <si>
    <t xml:space="preserve">LOC_Os02g49230.5</t>
  </si>
  <si>
    <t xml:space="preserve">LOC_Os02g49230.6</t>
  </si>
  <si>
    <t xml:space="preserve">LOC_Os02g49240.1</t>
  </si>
  <si>
    <t xml:space="preserve">Osj026486</t>
  </si>
  <si>
    <t xml:space="preserve">LOC_Os02g49250.1</t>
  </si>
  <si>
    <t xml:space="preserve">2e-18</t>
  </si>
  <si>
    <t xml:space="preserve">LOC_Os02g49830.1</t>
  </si>
  <si>
    <t xml:space="preserve">5e-71</t>
  </si>
  <si>
    <t xml:space="preserve">LOC_Os02g50280.1</t>
  </si>
  <si>
    <t xml:space="preserve">4e-40</t>
  </si>
  <si>
    <t xml:space="preserve">LOC_Os02g51119.1</t>
  </si>
  <si>
    <t xml:space="preserve">Osj026248</t>
  </si>
  <si>
    <t xml:space="preserve">NM_001054644</t>
  </si>
  <si>
    <t xml:space="preserve">1e-127</t>
  </si>
  <si>
    <t xml:space="preserve">LOC_Os02g51119.2</t>
  </si>
  <si>
    <t xml:space="preserve">LOC_Os02g51480.1</t>
  </si>
  <si>
    <t xml:space="preserve">1e-09</t>
  </si>
  <si>
    <t xml:space="preserve">LOC_Os02g52620.1</t>
  </si>
  <si>
    <t xml:space="preserve">Osj022947</t>
  </si>
  <si>
    <t xml:space="preserve">RAV</t>
  </si>
  <si>
    <t xml:space="preserve">LOC_Os01g04800.1;NM_001048517</t>
  </si>
  <si>
    <t xml:space="preserve">4e-85</t>
  </si>
  <si>
    <t xml:space="preserve">LOC_Os02g53530.1</t>
  </si>
  <si>
    <t xml:space="preserve">3e-22</t>
  </si>
  <si>
    <t xml:space="preserve">LOC_Os02g56940.1</t>
  </si>
  <si>
    <t xml:space="preserve">Osj045165</t>
  </si>
  <si>
    <t xml:space="preserve">NM_001055028</t>
  </si>
  <si>
    <t xml:space="preserve">7e-32</t>
  </si>
  <si>
    <t xml:space="preserve">LOC_Os02g56940.2</t>
  </si>
  <si>
    <t xml:space="preserve">LOC_Os02g56940.3</t>
  </si>
  <si>
    <t xml:space="preserve">LOC_Os02g58330.1</t>
  </si>
  <si>
    <t xml:space="preserve">7e-50</t>
  </si>
  <si>
    <t xml:space="preserve">LOC_Os03g02160.1</t>
  </si>
  <si>
    <t xml:space="preserve">Osj047619</t>
  </si>
  <si>
    <t xml:space="preserve">C3H</t>
  </si>
  <si>
    <t xml:space="preserve">LOC_Os03g02160.3</t>
  </si>
  <si>
    <t xml:space="preserve">LOC_Os03g02160.2</t>
  </si>
  <si>
    <t xml:space="preserve">LOC_Os03g02430.1</t>
  </si>
  <si>
    <t xml:space="preserve">1e-11</t>
  </si>
  <si>
    <t xml:space="preserve">LOC_Os03g03120.1</t>
  </si>
  <si>
    <t xml:space="preserve">Osj033230</t>
  </si>
  <si>
    <t xml:space="preserve">NM_001067515</t>
  </si>
  <si>
    <t xml:space="preserve">LOC_Os03g06630.1</t>
  </si>
  <si>
    <t xml:space="preserve">Osj055141</t>
  </si>
  <si>
    <t xml:space="preserve">LOC_Os03g06630.1;NM_001055582</t>
  </si>
  <si>
    <t xml:space="preserve">1e-152</t>
  </si>
  <si>
    <t xml:space="preserve">LOC_Os03g06630.2</t>
  </si>
  <si>
    <t xml:space="preserve">LOC_Os03g06930.1</t>
  </si>
  <si>
    <t xml:space="preserve">Osj005827</t>
  </si>
  <si>
    <t xml:space="preserve">TALE</t>
  </si>
  <si>
    <t xml:space="preserve">LOC_Os03g06930.1;NM_001055602</t>
  </si>
  <si>
    <t xml:space="preserve">1e-116</t>
  </si>
  <si>
    <t xml:space="preserve">LOC_Os03g08470.1</t>
  </si>
  <si>
    <t xml:space="preserve">Osj033881</t>
  </si>
  <si>
    <t xml:space="preserve">LOC_Os03g08470.1;LOC_Os03g08470.2;LO C_Os03g08470.3;NM_001055712</t>
  </si>
  <si>
    <t xml:space="preserve">LOC_Os03g08470.2</t>
  </si>
  <si>
    <t xml:space="preserve">LOC_Os03g08470.3</t>
  </si>
  <si>
    <t xml:space="preserve">LOC_Os03g11420.1</t>
  </si>
  <si>
    <t xml:space="preserve">LOC_Os03g11670.1</t>
  </si>
  <si>
    <t xml:space="preserve">5e-15</t>
  </si>
  <si>
    <t xml:space="preserve">LOC_Os03g13230.1</t>
  </si>
  <si>
    <t xml:space="preserve">2e-66</t>
  </si>
  <si>
    <t xml:space="preserve">LOC_Os03g14669.1</t>
  </si>
  <si>
    <t xml:space="preserve">Osj052061</t>
  </si>
  <si>
    <t xml:space="preserve">NF-YC</t>
  </si>
  <si>
    <t xml:space="preserve">LOC_Os03g14669.1;LOC_Os03g14669.2</t>
  </si>
  <si>
    <t xml:space="preserve">LOC_Os03g14669.2</t>
  </si>
  <si>
    <t xml:space="preserve">LOC_Os03g14730.1</t>
  </si>
  <si>
    <t xml:space="preserve">LOC_Os03g15040.1</t>
  </si>
  <si>
    <t xml:space="preserve">Osj037692</t>
  </si>
  <si>
    <t xml:space="preserve">LOC_Os03g15040.1;NM_001056129</t>
  </si>
  <si>
    <t xml:space="preserve">LOC_Os03g15040.2</t>
  </si>
  <si>
    <t xml:space="preserve">LOC_Os03g15190.1</t>
  </si>
  <si>
    <t xml:space="preserve">2e-08</t>
  </si>
  <si>
    <t xml:space="preserve">LOC_Os03g16450.1</t>
  </si>
  <si>
    <t xml:space="preserve">5e-49</t>
  </si>
  <si>
    <t xml:space="preserve">LOC_Os03g17510.1</t>
  </si>
  <si>
    <t xml:space="preserve">Osj011528</t>
  </si>
  <si>
    <t xml:space="preserve">NM_001063746</t>
  </si>
  <si>
    <t xml:space="preserve">LOC_Os03g19490.1</t>
  </si>
  <si>
    <t xml:space="preserve">4e-16</t>
  </si>
  <si>
    <t xml:space="preserve">LOC_Os03g19980.1</t>
  </si>
  <si>
    <t xml:space="preserve">1e-69</t>
  </si>
  <si>
    <t xml:space="preserve">LOC_Os03g19980.2</t>
  </si>
  <si>
    <t xml:space="preserve">LOC_Os03g21710.1</t>
  </si>
  <si>
    <t xml:space="preserve">Osj028002</t>
  </si>
  <si>
    <t xml:space="preserve">3e-50</t>
  </si>
  <si>
    <t xml:space="preserve">LOC_Os03g25869.1</t>
  </si>
  <si>
    <t xml:space="preserve">8e-06</t>
  </si>
  <si>
    <t xml:space="preserve">LOC_Os03g27390.1</t>
  </si>
  <si>
    <t xml:space="preserve">Osj011141</t>
  </si>
  <si>
    <t xml:space="preserve">LOC_Os03g27390.1;LOC_Os03g27390.2;N M_001056817</t>
  </si>
  <si>
    <t xml:space="preserve">1e-160</t>
  </si>
  <si>
    <t xml:space="preserve">LOC_Os03g27390.2</t>
  </si>
  <si>
    <t xml:space="preserve">LOC_Os03g32550.1</t>
  </si>
  <si>
    <t xml:space="preserve">4e-11</t>
  </si>
  <si>
    <t xml:space="preserve">LOC_Os03g38530.1</t>
  </si>
  <si>
    <t xml:space="preserve">LOC_Os03g46550.1</t>
  </si>
  <si>
    <t xml:space="preserve">2e-74</t>
  </si>
  <si>
    <t xml:space="preserve">LOC_Os03g48320.1</t>
  </si>
  <si>
    <t xml:space="preserve">4e-52</t>
  </si>
  <si>
    <t xml:space="preserve">LOC_Os03g48450.1</t>
  </si>
  <si>
    <t xml:space="preserve">Osj026822</t>
  </si>
  <si>
    <t xml:space="preserve">LOC_Os03g48450.1;LOC_Os03g48450.2;L OC_Os03g48450.3;LOC_Os03g48450.4;NM_001057487</t>
  </si>
  <si>
    <t xml:space="preserve">LOC_Os03g48450.2</t>
  </si>
  <si>
    <t xml:space="preserve">LOC_Os03g48450.3</t>
  </si>
  <si>
    <t xml:space="preserve">LOC_Os03g48450.4</t>
  </si>
  <si>
    <t xml:space="preserve">LOC_Os03g51550.1</t>
  </si>
  <si>
    <t xml:space="preserve">Osj022021</t>
  </si>
  <si>
    <t xml:space="preserve">LOC_Os02g45480.1</t>
  </si>
  <si>
    <t xml:space="preserve">LOC_Os03g51550.2</t>
  </si>
  <si>
    <t xml:space="preserve">LOC_Os03g51550.3</t>
  </si>
  <si>
    <t xml:space="preserve">LOC_Os03g55164.1</t>
  </si>
  <si>
    <t xml:space="preserve">Osj020004</t>
  </si>
  <si>
    <t xml:space="preserve">LOC_Os03g55164.1;NM_001057872</t>
  </si>
  <si>
    <t xml:space="preserve">8e-92</t>
  </si>
  <si>
    <t xml:space="preserve">LOC_Os03g55164.2</t>
  </si>
  <si>
    <t xml:space="preserve">LOC_Os03g55220.1</t>
  </si>
  <si>
    <t xml:space="preserve">Osj010475</t>
  </si>
  <si>
    <t xml:space="preserve">LOC_Os03g55220.1;LOC_Os03g55220.2 ;NM_001057875</t>
  </si>
  <si>
    <t xml:space="preserve">3e-38</t>
  </si>
  <si>
    <t xml:space="preserve">LOC_Os03g55220.2</t>
  </si>
  <si>
    <t xml:space="preserve">LOC_Os03g55340.1</t>
  </si>
  <si>
    <t xml:space="preserve">7e-09</t>
  </si>
  <si>
    <t xml:space="preserve">LOC_Os03g55990.1</t>
  </si>
  <si>
    <t xml:space="preserve">Osj009777</t>
  </si>
  <si>
    <t xml:space="preserve">HB-other</t>
  </si>
  <si>
    <t xml:space="preserve">LOC_Os03g55990.1;NM_001057934</t>
  </si>
  <si>
    <t xml:space="preserve">3e-93</t>
  </si>
  <si>
    <t xml:space="preserve">LOC_Os03g55990.2</t>
  </si>
  <si>
    <t xml:space="preserve">LOC_Os03g55990.3</t>
  </si>
  <si>
    <t xml:space="preserve">LOC_Os03g56400.1</t>
  </si>
  <si>
    <t xml:space="preserve">2e-78</t>
  </si>
  <si>
    <t xml:space="preserve">LOC_Os03g58100.1</t>
  </si>
  <si>
    <t xml:space="preserve">LOC_Os03g60200.1</t>
  </si>
  <si>
    <t xml:space="preserve">1e-75</t>
  </si>
  <si>
    <t xml:space="preserve">LOC_Os03g60400.1</t>
  </si>
  <si>
    <t xml:space="preserve">Osj056940</t>
  </si>
  <si>
    <t xml:space="preserve">LOC_Os10g20990.1;NM_001070942</t>
  </si>
  <si>
    <t xml:space="preserve">2e-43</t>
  </si>
  <si>
    <t xml:space="preserve">LOC_Os03g60560.1</t>
  </si>
  <si>
    <t xml:space="preserve">Osj050446</t>
  </si>
  <si>
    <t xml:space="preserve">LOC_Os03g60560.1;NM_001058253</t>
  </si>
  <si>
    <t xml:space="preserve">6e-65</t>
  </si>
  <si>
    <t xml:space="preserve">LOC_Os03g60910.1</t>
  </si>
  <si>
    <t xml:space="preserve">7e-10</t>
  </si>
  <si>
    <t xml:space="preserve">LOC_Os03g61910.1</t>
  </si>
  <si>
    <t xml:space="preserve">4e-39</t>
  </si>
  <si>
    <t xml:space="preserve">LOC_Os03g61910.2</t>
  </si>
  <si>
    <t xml:space="preserve">LOC_Os03g62690.1</t>
  </si>
  <si>
    <t xml:space="preserve">5e-80</t>
  </si>
  <si>
    <t xml:space="preserve">LOC_Os03g62690.2</t>
  </si>
  <si>
    <t xml:space="preserve">LOC_Os03g63910.1</t>
  </si>
  <si>
    <t xml:space="preserve">4e-12</t>
  </si>
  <si>
    <t xml:space="preserve">LOC_Os04g02850.1</t>
  </si>
  <si>
    <t xml:space="preserve">7e-59</t>
  </si>
  <si>
    <t xml:space="preserve">LOC_Os04g21880.1</t>
  </si>
  <si>
    <t xml:space="preserve">3e-32</t>
  </si>
  <si>
    <t xml:space="preserve">LOC_Os04g35650.1</t>
  </si>
  <si>
    <t xml:space="preserve">2e-67</t>
  </si>
  <si>
    <t xml:space="preserve">LOC_Os04g41570.1</t>
  </si>
  <si>
    <t xml:space="preserve">LOC_Os03g55220.1;LOC_Os03g55220.2;N M_001057875</t>
  </si>
  <si>
    <t xml:space="preserve">LOC_Os04g41570.2</t>
  </si>
  <si>
    <t xml:space="preserve">LOC_Os04g41570.3</t>
  </si>
  <si>
    <t xml:space="preserve">LOC_Os04g41850.1</t>
  </si>
  <si>
    <t xml:space="preserve">Osj057324</t>
  </si>
  <si>
    <t xml:space="preserve">LOC_Os04g45810.1</t>
  </si>
  <si>
    <t xml:space="preserve">Osj027821</t>
  </si>
  <si>
    <t xml:space="preserve">HD-ZIP</t>
  </si>
  <si>
    <t xml:space="preserve">LOC_Os04g45834.1</t>
  </si>
  <si>
    <t xml:space="preserve">Osj027433</t>
  </si>
  <si>
    <t xml:space="preserve">NM_001067732</t>
  </si>
  <si>
    <t xml:space="preserve">3e-17</t>
  </si>
  <si>
    <t xml:space="preserve">LOC_Os04g45834.2</t>
  </si>
  <si>
    <t xml:space="preserve">LOC_Os04g45834.3</t>
  </si>
  <si>
    <t xml:space="preserve">LOC_Os04g46220.1</t>
  </si>
  <si>
    <t xml:space="preserve">Osj034363</t>
  </si>
  <si>
    <t xml:space="preserve">LOC_Os04g46220.1;NM_001060009</t>
  </si>
  <si>
    <t xml:space="preserve">LOC_Os04g49350.1</t>
  </si>
  <si>
    <t xml:space="preserve">LOC_Os04g49440.1</t>
  </si>
  <si>
    <t xml:space="preserve">Osj006081</t>
  </si>
  <si>
    <t xml:space="preserve">LOC_Os04g49450.1;NM_00106020 1</t>
  </si>
  <si>
    <t xml:space="preserve">LOC_Os04g49440.3</t>
  </si>
  <si>
    <t xml:space="preserve">LOC_Os04g49450.1</t>
  </si>
  <si>
    <t xml:space="preserve">LOC_Os04g49450.2</t>
  </si>
  <si>
    <t xml:space="preserve">LOC_Os04g51190.1</t>
  </si>
  <si>
    <t xml:space="preserve">Osj044283</t>
  </si>
  <si>
    <t xml:space="preserve">GRF</t>
  </si>
  <si>
    <t xml:space="preserve">LOC_Os04g51190.1;LOC_Os04g51190.2</t>
  </si>
  <si>
    <t xml:space="preserve">1e-82</t>
  </si>
  <si>
    <t xml:space="preserve">LOC_Os04g51190.2</t>
  </si>
  <si>
    <t xml:space="preserve">LOC_Os04g51190.3</t>
  </si>
  <si>
    <t xml:space="preserve">LOC_Os04g52479.1</t>
  </si>
  <si>
    <t xml:space="preserve">8e-79</t>
  </si>
  <si>
    <t xml:space="preserve">LOC_Os04g52479.2</t>
  </si>
  <si>
    <t xml:space="preserve">LOC_Os04g52479.3</t>
  </si>
  <si>
    <t xml:space="preserve">LOC_Os04g53030.1</t>
  </si>
  <si>
    <t xml:space="preserve">6e-47</t>
  </si>
  <si>
    <t xml:space="preserve">LOC_Os04g53630.1</t>
  </si>
  <si>
    <t xml:space="preserve">LOC_Os04g53750.1</t>
  </si>
  <si>
    <t xml:space="preserve">1e-110</t>
  </si>
  <si>
    <t xml:space="preserve">LOC_Os04g53750.3</t>
  </si>
  <si>
    <t xml:space="preserve">LOC_Os04g53750.4</t>
  </si>
  <si>
    <t xml:space="preserve">LOC_Os04g57670.1</t>
  </si>
  <si>
    <t xml:space="preserve">1e-62</t>
  </si>
  <si>
    <t xml:space="preserve">LOC_Os04g58610.1</t>
  </si>
  <si>
    <t xml:space="preserve">LOC_Os05g02420.1</t>
  </si>
  <si>
    <t xml:space="preserve">Osj042793</t>
  </si>
  <si>
    <t xml:space="preserve">NM_001060998</t>
  </si>
  <si>
    <t xml:space="preserve">1e-111</t>
  </si>
  <si>
    <t xml:space="preserve">LOC_Os05g02420.2</t>
  </si>
  <si>
    <t xml:space="preserve">LOC_Os05g03040.1</t>
  </si>
  <si>
    <t xml:space="preserve">Osj049838</t>
  </si>
  <si>
    <t xml:space="preserve">NM_001061034</t>
  </si>
  <si>
    <t xml:space="preserve">LOC_Os05g03040.2</t>
  </si>
  <si>
    <t xml:space="preserve">LOC_Os05g03040.3</t>
  </si>
  <si>
    <t xml:space="preserve">LOC_Os05g04740.1</t>
  </si>
  <si>
    <t xml:space="preserve">Osj011136</t>
  </si>
  <si>
    <t xml:space="preserve">LOC_Os05g04740.1;NM_001061128</t>
  </si>
  <si>
    <t xml:space="preserve">LOC_Os05g04740.2</t>
  </si>
  <si>
    <t xml:space="preserve">LOC_Os05g05490.1</t>
  </si>
  <si>
    <t xml:space="preserve">4e-76</t>
  </si>
  <si>
    <t xml:space="preserve">LOC_Os05g10670.1</t>
  </si>
  <si>
    <t xml:space="preserve">Osj041373</t>
  </si>
  <si>
    <t xml:space="preserve">LOC_Os05g11510.1</t>
  </si>
  <si>
    <t xml:space="preserve">Osj032233</t>
  </si>
  <si>
    <t xml:space="preserve">DBB</t>
  </si>
  <si>
    <t xml:space="preserve">LOC_Os05g11510.1;NM_001061426</t>
  </si>
  <si>
    <t xml:space="preserve">5e-89</t>
  </si>
  <si>
    <t xml:space="preserve">LOC_Os05g15040.1</t>
  </si>
  <si>
    <t xml:space="preserve">LOC_Os05g15040.2</t>
  </si>
  <si>
    <t xml:space="preserve">LOC_Os05g15040.3</t>
  </si>
  <si>
    <t xml:space="preserve">LOC_Os05g15040.4</t>
  </si>
  <si>
    <t xml:space="preserve">LOC_Os05g18604.1</t>
  </si>
  <si>
    <t xml:space="preserve">1e-145</t>
  </si>
  <si>
    <t xml:space="preserve">LOC_Os05g18604.2</t>
  </si>
  <si>
    <t xml:space="preserve">LOC_Os05g18604.3</t>
  </si>
  <si>
    <t xml:space="preserve">LOC_Os05g18604.4</t>
  </si>
  <si>
    <t xml:space="preserve">LOC_Os05g18604.5</t>
  </si>
  <si>
    <t xml:space="preserve">LOC_Os05g18604.6</t>
  </si>
  <si>
    <t xml:space="preserve">LOC_Os05g27110.2</t>
  </si>
  <si>
    <t xml:space="preserve">2e-07</t>
  </si>
  <si>
    <t xml:space="preserve">LOC_Os05g32270.1</t>
  </si>
  <si>
    <t xml:space="preserve">Osj032329</t>
  </si>
  <si>
    <t xml:space="preserve">LOC_Os05g32270.2</t>
  </si>
  <si>
    <t xml:space="preserve">LOC_Os05g33810.1</t>
  </si>
  <si>
    <t xml:space="preserve">Osj009477</t>
  </si>
  <si>
    <t xml:space="preserve">SBP</t>
  </si>
  <si>
    <t xml:space="preserve">LOC_Os05g33810.1;NM_001062057</t>
  </si>
  <si>
    <t xml:space="preserve">4e-99</t>
  </si>
  <si>
    <t xml:space="preserve">LOC_Os05g34830.1</t>
  </si>
  <si>
    <t xml:space="preserve">Osj027928</t>
  </si>
  <si>
    <t xml:space="preserve">3e-79</t>
  </si>
  <si>
    <t xml:space="preserve">LOC_Os05g34830.2</t>
  </si>
  <si>
    <t xml:space="preserve">LOC_Os05g34830.3</t>
  </si>
  <si>
    <t xml:space="preserve">LOC_Os05g35500.1</t>
  </si>
  <si>
    <t xml:space="preserve">Osj038657</t>
  </si>
  <si>
    <t xml:space="preserve">LOC_Os05g35520.1</t>
  </si>
  <si>
    <t xml:space="preserve">7e-42</t>
  </si>
  <si>
    <t xml:space="preserve">LOC_Os05g35520.2</t>
  </si>
  <si>
    <t xml:space="preserve">LOC_Os05g35520.3</t>
  </si>
  <si>
    <t xml:space="preserve">LOC_Os05g38190.2</t>
  </si>
  <si>
    <t xml:space="preserve">3e-76</t>
  </si>
  <si>
    <t xml:space="preserve">LOC_Os05g40960.1</t>
  </si>
  <si>
    <t xml:space="preserve">Osj027418</t>
  </si>
  <si>
    <t xml:space="preserve">1e-132</t>
  </si>
  <si>
    <t xml:space="preserve">LOC_Os05g45020.1</t>
  </si>
  <si>
    <t xml:space="preserve">Osj047631</t>
  </si>
  <si>
    <t xml:space="preserve">LOC_Os05g45020.1;NM_001062634</t>
  </si>
  <si>
    <t xml:space="preserve">1e-133</t>
  </si>
  <si>
    <t xml:space="preserve">LOC_Os05g46130.1</t>
  </si>
  <si>
    <t xml:space="preserve">LOC_Os05g47510.1</t>
  </si>
  <si>
    <t xml:space="preserve">LOC_Os05g47890.1</t>
  </si>
  <si>
    <t xml:space="preserve">LOC_Os05g49920.1</t>
  </si>
  <si>
    <t xml:space="preserve">2e-70</t>
  </si>
  <si>
    <t xml:space="preserve">LOC_Os05g50340.1</t>
  </si>
  <si>
    <t xml:space="preserve">Osj044065</t>
  </si>
  <si>
    <t xml:space="preserve">LOC_Os05g50340.1;NM_001062 956</t>
  </si>
  <si>
    <t xml:space="preserve">2e-46</t>
  </si>
  <si>
    <t xml:space="preserve">LOC_Os05g50690.1</t>
  </si>
  <si>
    <t xml:space="preserve">LOC_Os05g50950.1</t>
  </si>
  <si>
    <t xml:space="preserve">1e-74</t>
  </si>
  <si>
    <t xml:space="preserve">LOC_Os06g02400.1</t>
  </si>
  <si>
    <t xml:space="preserve">LOC_Os06g03790.1</t>
  </si>
  <si>
    <t xml:space="preserve">Osj002194</t>
  </si>
  <si>
    <t xml:space="preserve">NM_001057206</t>
  </si>
  <si>
    <t xml:space="preserve">LOC_Os06g05350.1</t>
  </si>
  <si>
    <t xml:space="preserve">Osj041216</t>
  </si>
  <si>
    <t xml:space="preserve">Whirly</t>
  </si>
  <si>
    <t xml:space="preserve">LOC_Os06g06400.1</t>
  </si>
  <si>
    <t xml:space="preserve">3e-78</t>
  </si>
  <si>
    <t xml:space="preserve">LOC_Os06g07030.1</t>
  </si>
  <si>
    <t xml:space="preserve">Osj008140</t>
  </si>
  <si>
    <t xml:space="preserve">LOC_Os06g07030.1;NM_001063449</t>
  </si>
  <si>
    <t xml:space="preserve">1e-41</t>
  </si>
  <si>
    <t xml:space="preserve">LOC_Os06g07660.1</t>
  </si>
  <si>
    <t xml:space="preserve">Osj049191</t>
  </si>
  <si>
    <t xml:space="preserve">LOC_Os06g07650.1</t>
  </si>
  <si>
    <t xml:space="preserve">1e-83</t>
  </si>
  <si>
    <t xml:space="preserve">LOC_Os06g09420.1</t>
  </si>
  <si>
    <t xml:space="preserve">Osj014917</t>
  </si>
  <si>
    <t xml:space="preserve">LOC_Os06g09420.1;NM_001063581</t>
  </si>
  <si>
    <t xml:space="preserve">LOC_Os06g09679.1</t>
  </si>
  <si>
    <t xml:space="preserve">Osj017003</t>
  </si>
  <si>
    <t xml:space="preserve">NM_001063592</t>
  </si>
  <si>
    <t xml:space="preserve">9e-32</t>
  </si>
  <si>
    <t xml:space="preserve">LOC_Os06g09679.2</t>
  </si>
  <si>
    <t xml:space="preserve">LOC_Os06g09679.3</t>
  </si>
  <si>
    <t xml:space="preserve">LOC_Os06g11130.1</t>
  </si>
  <si>
    <t xml:space="preserve">3e-16</t>
  </si>
  <si>
    <t xml:space="preserve">LOC_Os06g12230.1</t>
  </si>
  <si>
    <t xml:space="preserve">Osj028807</t>
  </si>
  <si>
    <t xml:space="preserve">TCP</t>
  </si>
  <si>
    <t xml:space="preserve">NM_001063740</t>
  </si>
  <si>
    <t xml:space="preserve">1e-114</t>
  </si>
  <si>
    <t xml:space="preserve">LOC_Os06g15330.1</t>
  </si>
  <si>
    <t xml:space="preserve">Osj016620</t>
  </si>
  <si>
    <t xml:space="preserve">LOC_Os06g15330.1;NM_001063868</t>
  </si>
  <si>
    <t xml:space="preserve">LOC_Os06g19444.1</t>
  </si>
  <si>
    <t xml:space="preserve">Osj040084</t>
  </si>
  <si>
    <t xml:space="preserve">LOC_Os06g19444.2;NM_001063976</t>
  </si>
  <si>
    <t xml:space="preserve">LOC_Os06g19444.2</t>
  </si>
  <si>
    <t xml:space="preserve">LOC_Os06g20200.1</t>
  </si>
  <si>
    <t xml:space="preserve">LOC_Os06g35470.1</t>
  </si>
  <si>
    <t xml:space="preserve">4e-08</t>
  </si>
  <si>
    <t xml:space="preserve">LOC_Os06g37364.1</t>
  </si>
  <si>
    <t xml:space="preserve">Osj001343</t>
  </si>
  <si>
    <t xml:space="preserve">NM_001054748</t>
  </si>
  <si>
    <t xml:space="preserve">1e-22</t>
  </si>
  <si>
    <t xml:space="preserve">LOC_Os06g37364.2</t>
  </si>
  <si>
    <t xml:space="preserve">LOC_Os06g37364.3</t>
  </si>
  <si>
    <t xml:space="preserve">LOC_Os06g41480.1</t>
  </si>
  <si>
    <t xml:space="preserve">2e-72</t>
  </si>
  <si>
    <t xml:space="preserve">LOC_Os06g45140.1</t>
  </si>
  <si>
    <t xml:space="preserve">Osj013379</t>
  </si>
  <si>
    <t xml:space="preserve">LOC_Os06g45140.2</t>
  </si>
  <si>
    <t xml:space="preserve">1e-88</t>
  </si>
  <si>
    <t xml:space="preserve">LOC_Os06g45140.3</t>
  </si>
  <si>
    <t xml:space="preserve">LOC_Os06g51260.1</t>
  </si>
  <si>
    <t xml:space="preserve">Osj026179</t>
  </si>
  <si>
    <t xml:space="preserve">LOC_Os06g51260.1;NM_00106518 0</t>
  </si>
  <si>
    <t xml:space="preserve">LOC_Os06g51260.2</t>
  </si>
  <si>
    <t xml:space="preserve">LOC_Os07g02280.1</t>
  </si>
  <si>
    <t xml:space="preserve">LOC_Os07g03890.1</t>
  </si>
  <si>
    <t xml:space="preserve">7e-15</t>
  </si>
  <si>
    <t xml:space="preserve">LOC_Os07g03900.1</t>
  </si>
  <si>
    <t xml:space="preserve">3e-15</t>
  </si>
  <si>
    <t xml:space="preserve">LOC_Os07g03930.1</t>
  </si>
  <si>
    <t xml:space="preserve">LOC_Os07g06840.1</t>
  </si>
  <si>
    <t xml:space="preserve">LOC_Os07g06880.1</t>
  </si>
  <si>
    <t xml:space="preserve">2e-36</t>
  </si>
  <si>
    <t xml:space="preserve">LOC_Os07g06960.1</t>
  </si>
  <si>
    <t xml:space="preserve">LOC_Os07g12340.1</t>
  </si>
  <si>
    <t xml:space="preserve">Osj016950</t>
  </si>
  <si>
    <t xml:space="preserve">LOC_Os07g12340.1;NM_001065748</t>
  </si>
  <si>
    <t xml:space="preserve">LOC_Os07g22930.2</t>
  </si>
  <si>
    <t xml:space="preserve">LOC_Os07g22930.3</t>
  </si>
  <si>
    <t xml:space="preserve">LOC_Os07g22930.4</t>
  </si>
  <si>
    <t xml:space="preserve">LOC_Os07g38090.1</t>
  </si>
  <si>
    <t xml:space="preserve">Osj015297</t>
  </si>
  <si>
    <t xml:space="preserve">LOC_Os07g38090.1;LOC_Os07g38090.2;NM _001066563</t>
  </si>
  <si>
    <t xml:space="preserve">LOC_Os07g38090.2</t>
  </si>
  <si>
    <t xml:space="preserve">LOC_Os07g39310.1</t>
  </si>
  <si>
    <t xml:space="preserve">Osj054193</t>
  </si>
  <si>
    <t xml:space="preserve">1e-147</t>
  </si>
  <si>
    <t xml:space="preserve">LOC_Os07g40810.1</t>
  </si>
  <si>
    <t xml:space="preserve">LOC_Os07g42880.1</t>
  </si>
  <si>
    <t xml:space="preserve">2e-28</t>
  </si>
  <si>
    <t xml:space="preserve">LOC_Os07g44900.1</t>
  </si>
  <si>
    <t xml:space="preserve">LOC_Os07g46770.1</t>
  </si>
  <si>
    <t xml:space="preserve">1e-66</t>
  </si>
  <si>
    <t xml:space="preserve">LOC_Os07g46980.1</t>
  </si>
  <si>
    <t xml:space="preserve">1e-25</t>
  </si>
  <si>
    <t xml:space="preserve">LOC_Os07g47370.1</t>
  </si>
  <si>
    <t xml:space="preserve">LOC_Os07g47720.1</t>
  </si>
  <si>
    <t xml:space="preserve">8e-10</t>
  </si>
  <si>
    <t xml:space="preserve">LOC_Os07g48200.1</t>
  </si>
  <si>
    <t xml:space="preserve">Osj025062</t>
  </si>
  <si>
    <t xml:space="preserve">LOC_Os07g48200.1;NM_001067177</t>
  </si>
  <si>
    <t xml:space="preserve">1e-158</t>
  </si>
  <si>
    <t xml:space="preserve">LOC_Os07g48200.2</t>
  </si>
  <si>
    <t xml:space="preserve">LOC_Os07g48550.1</t>
  </si>
  <si>
    <t xml:space="preserve">Osj013541</t>
  </si>
  <si>
    <t xml:space="preserve">LOC_Os07g48550.1;NM_001067206</t>
  </si>
  <si>
    <t xml:space="preserve">1e-150</t>
  </si>
  <si>
    <t xml:space="preserve">LOC_Os07g48850.1</t>
  </si>
  <si>
    <t xml:space="preserve">6e-21</t>
  </si>
  <si>
    <t xml:space="preserve">LOC_Os07g48850.2</t>
  </si>
  <si>
    <t xml:space="preserve">LOC_Os08g01650.1</t>
  </si>
  <si>
    <t xml:space="preserve">LOC_Os08g04400.1</t>
  </si>
  <si>
    <t xml:space="preserve">8e-59</t>
  </si>
  <si>
    <t xml:space="preserve">LOC_Os08g04840.1</t>
  </si>
  <si>
    <t xml:space="preserve">Osj033393</t>
  </si>
  <si>
    <t xml:space="preserve">LOC_Os08g04840.1;NM_00106751 7</t>
  </si>
  <si>
    <t xml:space="preserve">LOC_Os08g04840.2</t>
  </si>
  <si>
    <t xml:space="preserve">LOC_Os08g05440.1</t>
  </si>
  <si>
    <t xml:space="preserve">4e-45</t>
  </si>
  <si>
    <t xml:space="preserve">LOC_Os08g06110.2</t>
  </si>
  <si>
    <t xml:space="preserve">Osj039517</t>
  </si>
  <si>
    <t xml:space="preserve">LOC_Os08g06110.2;LOC_Os08g06 110.3;LOC_Os08g06110.4;LOC_Os08g06110.5;NM_001067567</t>
  </si>
  <si>
    <t xml:space="preserve">LOC_Os08g06110.3</t>
  </si>
  <si>
    <t xml:space="preserve">LOC_Os08g06110.4</t>
  </si>
  <si>
    <t xml:space="preserve">LOC_Os08g06110.5</t>
  </si>
  <si>
    <t xml:space="preserve">LOC_Os08g08120.1</t>
  </si>
  <si>
    <t xml:space="preserve">1e-08</t>
  </si>
  <si>
    <t xml:space="preserve">LOC_Os08g08120.2</t>
  </si>
  <si>
    <t xml:space="preserve">LOC_Os08g08120.3</t>
  </si>
  <si>
    <t xml:space="preserve">LOC_Os08g14190.1</t>
  </si>
  <si>
    <t xml:space="preserve">Osj050496</t>
  </si>
  <si>
    <t xml:space="preserve">LOC_Os02g23823.2</t>
  </si>
  <si>
    <t xml:space="preserve">LOC_Os08g15050.1</t>
  </si>
  <si>
    <t xml:space="preserve">Osj046339</t>
  </si>
  <si>
    <t xml:space="preserve">LOC_Os08g17390.1</t>
  </si>
  <si>
    <t xml:space="preserve">Osj054952</t>
  </si>
  <si>
    <t xml:space="preserve">LOC_Os08g17400.1</t>
  </si>
  <si>
    <t xml:space="preserve">3e-73</t>
  </si>
  <si>
    <t xml:space="preserve">LOC_Os08g33750.1</t>
  </si>
  <si>
    <t xml:space="preserve">Osj011584</t>
  </si>
  <si>
    <t xml:space="preserve">LOC_Os08g33750.1;NM_001068415</t>
  </si>
  <si>
    <t xml:space="preserve">9e-84</t>
  </si>
  <si>
    <t xml:space="preserve">LOC_Os08g33750.2</t>
  </si>
  <si>
    <t xml:space="preserve">LOC_Os08g37040.1</t>
  </si>
  <si>
    <t xml:space="preserve">1e-18</t>
  </si>
  <si>
    <t xml:space="preserve">LOC_Os08g38220.1</t>
  </si>
  <si>
    <t xml:space="preserve">Osj002212</t>
  </si>
  <si>
    <t xml:space="preserve">NM_001068645</t>
  </si>
  <si>
    <t xml:space="preserve">LOC_Os08g38610.1</t>
  </si>
  <si>
    <t xml:space="preserve">3e-51</t>
  </si>
  <si>
    <t xml:space="preserve">LOC_Os08g39130.1</t>
  </si>
  <si>
    <t xml:space="preserve">1e-68</t>
  </si>
  <si>
    <t xml:space="preserve">LOC_Os08g41960.1</t>
  </si>
  <si>
    <t xml:space="preserve">Osj017320</t>
  </si>
  <si>
    <t xml:space="preserve">M-type</t>
  </si>
  <si>
    <t xml:space="preserve">NM_001068871</t>
  </si>
  <si>
    <t xml:space="preserve">8e-25</t>
  </si>
  <si>
    <t xml:space="preserve">LOC_Os08g42440.1</t>
  </si>
  <si>
    <t xml:space="preserve">Osj042618</t>
  </si>
  <si>
    <t xml:space="preserve">NM_001068898</t>
  </si>
  <si>
    <t xml:space="preserve">1e-109</t>
  </si>
  <si>
    <t xml:space="preserve">LOC_Os08g43550.1</t>
  </si>
  <si>
    <t xml:space="preserve">Osj003095</t>
  </si>
  <si>
    <t xml:space="preserve">LOC_Os08g43550.1;NM_001068973</t>
  </si>
  <si>
    <t xml:space="preserve">1e-130</t>
  </si>
  <si>
    <t xml:space="preserve">LOC_Os08g45130.1</t>
  </si>
  <si>
    <t xml:space="preserve">Osj005119</t>
  </si>
  <si>
    <t xml:space="preserve">NM_001050924</t>
  </si>
  <si>
    <t xml:space="preserve">1e-13</t>
  </si>
  <si>
    <t xml:space="preserve">LOC_Os09g06464.1</t>
  </si>
  <si>
    <t xml:space="preserve">Osj004356</t>
  </si>
  <si>
    <t xml:space="preserve">LOC_Os09g06464.1;NM_001069178</t>
  </si>
  <si>
    <t xml:space="preserve">4e-81</t>
  </si>
  <si>
    <t xml:space="preserve">LOC_Os09g08650.1</t>
  </si>
  <si>
    <t xml:space="preserve">LOC_Os09g09540.1</t>
  </si>
  <si>
    <t xml:space="preserve">Osj056376</t>
  </si>
  <si>
    <t xml:space="preserve">NM_001057977</t>
  </si>
  <si>
    <t xml:space="preserve">LOC_Os09g11480.1</t>
  </si>
  <si>
    <t xml:space="preserve">Osj024307</t>
  </si>
  <si>
    <t xml:space="preserve">LOC_Os09g11480.2</t>
  </si>
  <si>
    <t xml:space="preserve">3e-83</t>
  </si>
  <si>
    <t xml:space="preserve">LOC_Os09g23650.1</t>
  </si>
  <si>
    <t xml:space="preserve">Osj010799</t>
  </si>
  <si>
    <t xml:space="preserve">LOC_Os12g41650.2;LOC_Os12g41650.3;N M_001073778</t>
  </si>
  <si>
    <t xml:space="preserve">3e-25</t>
  </si>
  <si>
    <t xml:space="preserve">LOC_Os09g24520.1</t>
  </si>
  <si>
    <t xml:space="preserve">1e-49</t>
  </si>
  <si>
    <t xml:space="preserve">LOC_Os09g24520.2</t>
  </si>
  <si>
    <t xml:space="preserve">LOC_Os09g26210.1</t>
  </si>
  <si>
    <t xml:space="preserve">Osj014097</t>
  </si>
  <si>
    <t xml:space="preserve">5e-47</t>
  </si>
  <si>
    <t xml:space="preserve">LOC_Os09g28230.1</t>
  </si>
  <si>
    <t xml:space="preserve">3e-21</t>
  </si>
  <si>
    <t xml:space="preserve">LOC_Os09g28310.1</t>
  </si>
  <si>
    <t xml:space="preserve">Osj018511</t>
  </si>
  <si>
    <t xml:space="preserve">LOC_Os09g28310.1;NM_001069897</t>
  </si>
  <si>
    <t xml:space="preserve">2e-90</t>
  </si>
  <si>
    <t xml:space="preserve">LOC_Os09g28660.1</t>
  </si>
  <si>
    <t xml:space="preserve">2e-22</t>
  </si>
  <si>
    <t xml:space="preserve">LOC_Os09g28720.1</t>
  </si>
  <si>
    <t xml:space="preserve">1e-19</t>
  </si>
  <si>
    <t xml:space="preserve">LOC_Os09g33550.1</t>
  </si>
  <si>
    <t xml:space="preserve">Osj042063</t>
  </si>
  <si>
    <t xml:space="preserve">3e-86</t>
  </si>
  <si>
    <t xml:space="preserve">LOC_Os09g35790.1</t>
  </si>
  <si>
    <t xml:space="preserve">Osj055485</t>
  </si>
  <si>
    <t xml:space="preserve">LOC_Os09g35790.2</t>
  </si>
  <si>
    <t xml:space="preserve">1e-125</t>
  </si>
  <si>
    <t xml:space="preserve">LOC_Os09g35790.3</t>
  </si>
  <si>
    <t xml:space="preserve">LOC_Os09g36730.1</t>
  </si>
  <si>
    <t xml:space="preserve">Osj049424</t>
  </si>
  <si>
    <t xml:space="preserve">LOC_Os09g36730.1;NM_001070331</t>
  </si>
  <si>
    <t xml:space="preserve">9e-82</t>
  </si>
  <si>
    <t xml:space="preserve">LOC_Os10g03669.1</t>
  </si>
  <si>
    <t xml:space="preserve">LOC_Os10g04180.1</t>
  </si>
  <si>
    <t xml:space="preserve">4e-47</t>
  </si>
  <si>
    <t xml:space="preserve">LOC_Os10g05680.1</t>
  </si>
  <si>
    <t xml:space="preserve">Osj038045</t>
  </si>
  <si>
    <t xml:space="preserve">NM_001070695</t>
  </si>
  <si>
    <t xml:space="preserve">3e-28</t>
  </si>
  <si>
    <t xml:space="preserve">LOC_Os10g05680.2</t>
  </si>
  <si>
    <t xml:space="preserve">LOC_Os10g10360.1</t>
  </si>
  <si>
    <t xml:space="preserve">2e-24</t>
  </si>
  <si>
    <t xml:space="preserve">LOC_Os10g10360.2</t>
  </si>
  <si>
    <t xml:space="preserve">LOC_Os10g10360.3</t>
  </si>
  <si>
    <t xml:space="preserve">LOC_Os10g10360.4</t>
  </si>
  <si>
    <t xml:space="preserve">LOC_Os10g14180.1</t>
  </si>
  <si>
    <t xml:space="preserve">9e-09</t>
  </si>
  <si>
    <t xml:space="preserve">LOC_Os10g14180.2</t>
  </si>
  <si>
    <t xml:space="preserve">LOC_Os10g14180.3</t>
  </si>
  <si>
    <t xml:space="preserve">LOC_Os10g14180.4</t>
  </si>
  <si>
    <t xml:space="preserve">LOC_Os10g14180.5</t>
  </si>
  <si>
    <t xml:space="preserve">LOC_Os10g14180.6</t>
  </si>
  <si>
    <t xml:space="preserve">LOC_Os10g14180.7</t>
  </si>
  <si>
    <t xml:space="preserve">LOC_Os10g14180.8</t>
  </si>
  <si>
    <t xml:space="preserve">LOC_Os10g14180.9</t>
  </si>
  <si>
    <t xml:space="preserve">LOC_Os10g22039.1</t>
  </si>
  <si>
    <t xml:space="preserve">LOC_Os10g22039.2</t>
  </si>
  <si>
    <t xml:space="preserve">LOC_Os10g22430.1</t>
  </si>
  <si>
    <t xml:space="preserve">Osj014929</t>
  </si>
  <si>
    <t xml:space="preserve">LOC_Os10g22430.2</t>
  </si>
  <si>
    <t xml:space="preserve">LOC_Os10g26650.1</t>
  </si>
  <si>
    <t xml:space="preserve">3e-10</t>
  </si>
  <si>
    <t xml:space="preserve">LOC_Os10g28340.1</t>
  </si>
  <si>
    <t xml:space="preserve">Osj042410</t>
  </si>
  <si>
    <t xml:space="preserve">LOC_Os10g28340.1;LOC_Os10g28340.5;NM _001071152</t>
  </si>
  <si>
    <t xml:space="preserve">LOC_Os10g28340.2</t>
  </si>
  <si>
    <t xml:space="preserve">LOC_Os10g28340.3</t>
  </si>
  <si>
    <t xml:space="preserve">LOC_Os10g28340.5</t>
  </si>
  <si>
    <t xml:space="preserve">LOC_Os10g32400.1</t>
  </si>
  <si>
    <t xml:space="preserve">LOC_Os10g32400.2</t>
  </si>
  <si>
    <t xml:space="preserve">LOC_Os10g40740.1</t>
  </si>
  <si>
    <t xml:space="preserve">Osj012119</t>
  </si>
  <si>
    <t xml:space="preserve">1e-108</t>
  </si>
  <si>
    <t xml:space="preserve">LOC_Os10g41100.1</t>
  </si>
  <si>
    <t xml:space="preserve">5e-08</t>
  </si>
  <si>
    <t xml:space="preserve">LOC_Os10g41640.1</t>
  </si>
  <si>
    <t xml:space="preserve">Osj013226</t>
  </si>
  <si>
    <t xml:space="preserve">LOC_Os06g15480.1;LOC_Os06g15480.2 ;NM_001063877</t>
  </si>
  <si>
    <t xml:space="preserve">2e-39</t>
  </si>
  <si>
    <t xml:space="preserve">LOC_Os10g41749.1</t>
  </si>
  <si>
    <t xml:space="preserve">4e-50</t>
  </si>
  <si>
    <t xml:space="preserve">LOC_Os10g41749.2</t>
  </si>
  <si>
    <t xml:space="preserve">LOC_Os10g41749.3</t>
  </si>
  <si>
    <t xml:space="preserve">LOC_Os10g41749.4</t>
  </si>
  <si>
    <t xml:space="preserve">LOC_Os10g41749.5</t>
  </si>
  <si>
    <t xml:space="preserve">LOC_Os11g01439.1</t>
  </si>
  <si>
    <t xml:space="preserve">LOC_Os11g01439.2</t>
  </si>
  <si>
    <t xml:space="preserve">LOC_Os11g01836.1</t>
  </si>
  <si>
    <t xml:space="preserve">7e-65</t>
  </si>
  <si>
    <t xml:space="preserve">LOC_Os11g02530.1</t>
  </si>
  <si>
    <t xml:space="preserve">Osj017551</t>
  </si>
  <si>
    <t xml:space="preserve">5e-82</t>
  </si>
  <si>
    <t xml:space="preserve">LOC_Os11g05340.1</t>
  </si>
  <si>
    <t xml:space="preserve">Osj017554</t>
  </si>
  <si>
    <t xml:space="preserve">NM_001055598</t>
  </si>
  <si>
    <t xml:space="preserve">LOC_Os11g08210.1</t>
  </si>
  <si>
    <t xml:space="preserve">Osj048326</t>
  </si>
  <si>
    <t xml:space="preserve">LOC_Os11g08210.1;NM_001072451</t>
  </si>
  <si>
    <t xml:space="preserve">LOC_Os11g17440.1</t>
  </si>
  <si>
    <t xml:space="preserve">Osj015687</t>
  </si>
  <si>
    <t xml:space="preserve">LOC_Os11g19030.1</t>
  </si>
  <si>
    <t xml:space="preserve">2e-06</t>
  </si>
  <si>
    <t xml:space="preserve">LOC_Os11g31760.1</t>
  </si>
  <si>
    <t xml:space="preserve">LOC_Os11g32369.1</t>
  </si>
  <si>
    <t xml:space="preserve">7e-31</t>
  </si>
  <si>
    <t xml:space="preserve">LOC_Os11g37330.1</t>
  </si>
  <si>
    <t xml:space="preserve">1e-48</t>
  </si>
  <si>
    <t xml:space="preserve">LOC_Os11g37330.2</t>
  </si>
  <si>
    <t xml:space="preserve">LOC_Os11g40590.1</t>
  </si>
  <si>
    <t xml:space="preserve">LOC_Os11g40590.2</t>
  </si>
  <si>
    <t xml:space="preserve">LOC_Os11g40590.3</t>
  </si>
  <si>
    <t xml:space="preserve">LOC_Os11g47910.1</t>
  </si>
  <si>
    <t xml:space="preserve">Osj023776</t>
  </si>
  <si>
    <t xml:space="preserve">LOC_Os11g47910.1;NM_001075083</t>
  </si>
  <si>
    <t xml:space="preserve">LOC_Os12g01850.1</t>
  </si>
  <si>
    <t xml:space="preserve">2e-65</t>
  </si>
  <si>
    <t xml:space="preserve">LOC_Os12g02280.1</t>
  </si>
  <si>
    <t xml:space="preserve">7e-64</t>
  </si>
  <si>
    <t xml:space="preserve">LOC_Os12g02420.1</t>
  </si>
  <si>
    <t xml:space="preserve">Osj052894</t>
  </si>
  <si>
    <t xml:space="preserve">6e-81</t>
  </si>
  <si>
    <t xml:space="preserve">LOC_Os12g02420.2</t>
  </si>
  <si>
    <t xml:space="preserve">LOC_Os12g02450.1</t>
  </si>
  <si>
    <t xml:space="preserve">Osj042402</t>
  </si>
  <si>
    <t xml:space="preserve">NM_001072528</t>
  </si>
  <si>
    <t xml:space="preserve">2e-91</t>
  </si>
  <si>
    <t xml:space="preserve">LOC_Os12g03040.1</t>
  </si>
  <si>
    <t xml:space="preserve">Osj049572</t>
  </si>
  <si>
    <t xml:space="preserve">LOC_Os12g03040.1;NM_001072566</t>
  </si>
  <si>
    <t xml:space="preserve">LOC_Os12g03450.1</t>
  </si>
  <si>
    <t xml:space="preserve">LOC_Os12g06340.1</t>
  </si>
  <si>
    <t xml:space="preserve">Osj000935</t>
  </si>
  <si>
    <t xml:space="preserve">NM_001072748</t>
  </si>
  <si>
    <t xml:space="preserve">2e-81</t>
  </si>
  <si>
    <t xml:space="preserve">LOC_Os12g06340.2</t>
  </si>
  <si>
    <t xml:space="preserve">LOC_Os12g06340.3</t>
  </si>
  <si>
    <t xml:space="preserve">LOC_Os12g06650.1</t>
  </si>
  <si>
    <t xml:space="preserve">3e-41</t>
  </si>
  <si>
    <t xml:space="preserve">LOC_Os12g10390.1</t>
  </si>
  <si>
    <t xml:space="preserve">5e-30</t>
  </si>
  <si>
    <t xml:space="preserve">LOC_Os12g10630.1</t>
  </si>
  <si>
    <t xml:space="preserve">Osj052708</t>
  </si>
  <si>
    <t xml:space="preserve">4e-63</t>
  </si>
  <si>
    <t xml:space="preserve">LOC_Os12g10660.1</t>
  </si>
  <si>
    <t xml:space="preserve">Osj042516</t>
  </si>
  <si>
    <t xml:space="preserve">LOC_Os12g10660.1;NM_001072925</t>
  </si>
  <si>
    <t xml:space="preserve">LOC_Os12g15460.1</t>
  </si>
  <si>
    <t xml:space="preserve">6e-69</t>
  </si>
  <si>
    <t xml:space="preserve">LOC_Os12g16280.1</t>
  </si>
  <si>
    <t xml:space="preserve">Osj041807</t>
  </si>
  <si>
    <t xml:space="preserve">LOC_Os12g40920.1</t>
  </si>
  <si>
    <t xml:space="preserve">2e-29</t>
  </si>
  <si>
    <t xml:space="preserve">LOC_Os12g18510.1</t>
  </si>
  <si>
    <t xml:space="preserve">Osj010404</t>
  </si>
  <si>
    <t xml:space="preserve">Trihelix</t>
  </si>
  <si>
    <t xml:space="preserve">LOC_Os02g35690.1;NM_001053698</t>
  </si>
  <si>
    <t xml:space="preserve">LOC_Os12g19030.1</t>
  </si>
  <si>
    <t xml:space="preserve">1e-71</t>
  </si>
  <si>
    <t xml:space="preserve">LOC_Os12g27060.1</t>
  </si>
  <si>
    <t xml:space="preserve">LOC_Os12g28580.1</t>
  </si>
  <si>
    <t xml:space="preserve">Osj000457</t>
  </si>
  <si>
    <t xml:space="preserve">NM_001071991</t>
  </si>
  <si>
    <t xml:space="preserve">LOC_Os12g37710.1</t>
  </si>
  <si>
    <t xml:space="preserve">2e-71</t>
  </si>
  <si>
    <t xml:space="preserve">LOC_Os12g37710.2</t>
  </si>
  <si>
    <t xml:space="preserve">LOC_Os12g38880.1</t>
  </si>
  <si>
    <t xml:space="preserve">LOC_Os12g42190.1</t>
  </si>
  <si>
    <t xml:space="preserve">Osj008851</t>
  </si>
  <si>
    <t xml:space="preserve">LOC_Os07g04510.1</t>
  </si>
  <si>
    <t xml:space="preserve">9e-21</t>
  </si>
  <si>
    <t xml:space="preserve">LOC_Os12g44060.1</t>
  </si>
  <si>
    <t xml:space="preserve">7e-08</t>
  </si>
  <si>
    <t xml:space="preserve">LOC_Os02g06210.1</t>
  </si>
  <si>
    <t xml:space="preserve">LOC_Os02g06215.1</t>
  </si>
  <si>
    <t xml:space="preserve">1e-40</t>
  </si>
  <si>
    <t xml:space="preserve">LOC_Os02g38392.1</t>
  </si>
  <si>
    <t xml:space="preserve">LOC_Os03g22634.1</t>
  </si>
  <si>
    <t xml:space="preserve">LOC_Os03g53020.1</t>
  </si>
  <si>
    <t xml:space="preserve">Osj050444</t>
  </si>
  <si>
    <t xml:space="preserve">LOC_Os03g53020.1;NM_001057756</t>
  </si>
  <si>
    <t xml:space="preserve">5e-50</t>
  </si>
  <si>
    <t xml:space="preserve">LOC_Os03g54170.1</t>
  </si>
  <si>
    <t xml:space="preserve">Osj044412</t>
  </si>
  <si>
    <t xml:space="preserve">LOC_Os03g54170.1;NM_001057836</t>
  </si>
  <si>
    <t xml:space="preserve">2e-27</t>
  </si>
  <si>
    <t xml:space="preserve">LOC_Os04g16940.1</t>
  </si>
  <si>
    <t xml:space="preserve">Osj031894</t>
  </si>
  <si>
    <t xml:space="preserve">LOC_Os06g32860.1;LOC_Os06g32860.2;NM _001064277</t>
  </si>
  <si>
    <t xml:space="preserve">LOC_Os04g27790.1</t>
  </si>
  <si>
    <t xml:space="preserve">6e-07</t>
  </si>
  <si>
    <t xml:space="preserve">LOC_Os04g45690.1</t>
  </si>
  <si>
    <t xml:space="preserve">Osj040280</t>
  </si>
  <si>
    <t xml:space="preserve">LOC_Os04g45690.1;NM_001059974</t>
  </si>
  <si>
    <t xml:space="preserve">2e-52</t>
  </si>
  <si>
    <t xml:space="preserve">LOC_Os05g01970.1</t>
  </si>
  <si>
    <t xml:space="preserve">1e-179</t>
  </si>
  <si>
    <t xml:space="preserve">LOC_Os05g01970.2</t>
  </si>
  <si>
    <t xml:space="preserve">LOC_Os05g01970.3</t>
  </si>
  <si>
    <t xml:space="preserve">LOC_Os05g01970.4</t>
  </si>
  <si>
    <t xml:space="preserve">LOC_Os05g01970.5</t>
  </si>
  <si>
    <t xml:space="preserve">LOC_Os05g46020.1</t>
  </si>
  <si>
    <t xml:space="preserve">Osj044606</t>
  </si>
  <si>
    <t xml:space="preserve">LOC_Os05g46020.1;NM_001062701</t>
  </si>
  <si>
    <t xml:space="preserve">8e-36</t>
  </si>
  <si>
    <t xml:space="preserve">LOC_Os06g01250.1</t>
  </si>
  <si>
    <t xml:space="preserve">LOC_Os06g44010.1</t>
  </si>
  <si>
    <t xml:space="preserve">Osj052719</t>
  </si>
  <si>
    <t xml:space="preserve">NM_001064751</t>
  </si>
  <si>
    <t xml:space="preserve">LOC_Os06g47800.1</t>
  </si>
  <si>
    <t xml:space="preserve">9e-51</t>
  </si>
  <si>
    <t xml:space="preserve">LOC_Os06g49010.1</t>
  </si>
  <si>
    <t xml:space="preserve">Osj004200</t>
  </si>
  <si>
    <t xml:space="preserve">LOC_Os06g49010.1;LOC_Os06g49010.2;LO C_Os06g49010.3;LOC_Os06g49010.4;LOC_Os06g49010.5;LOC_Os06 g49010.6;NM_001065034</t>
  </si>
  <si>
    <t xml:space="preserve">LOC_Os06g49010.2</t>
  </si>
  <si>
    <t xml:space="preserve">LOC_Os06g49010.3</t>
  </si>
  <si>
    <t xml:space="preserve">LOC_Os06g49010.4</t>
  </si>
  <si>
    <t xml:space="preserve">LOC_Os06g49010.5</t>
  </si>
  <si>
    <t xml:space="preserve">LOC_Os06g49010.6</t>
  </si>
  <si>
    <t xml:space="preserve">LOC_Os07g48660.1</t>
  </si>
  <si>
    <t xml:space="preserve">Osj045551</t>
  </si>
  <si>
    <t xml:space="preserve">LOC_Os07g48660.1;NM_001067216</t>
  </si>
  <si>
    <t xml:space="preserve">5e-86</t>
  </si>
  <si>
    <t xml:space="preserve">LOC_Os08g04830.1</t>
  </si>
  <si>
    <t xml:space="preserve">LOC_Os08g04830.2</t>
  </si>
  <si>
    <t xml:space="preserve">LOC_Os08g04830.3</t>
  </si>
  <si>
    <t xml:space="preserve">LOC_Os08g06800.1</t>
  </si>
  <si>
    <t xml:space="preserve">1e-165</t>
  </si>
  <si>
    <t xml:space="preserve">LOC_Os08g07330.2</t>
  </si>
  <si>
    <t xml:space="preserve">2e-59</t>
  </si>
  <si>
    <t xml:space="preserve">LOC_Os08g32930.1</t>
  </si>
  <si>
    <t xml:space="preserve">LOC_Os08g32930.2</t>
  </si>
  <si>
    <t xml:space="preserve">LOC_Os11g03300.1</t>
  </si>
  <si>
    <t xml:space="preserve">Osj037205</t>
  </si>
  <si>
    <t xml:space="preserve">LOC_Os11g03300.2</t>
  </si>
  <si>
    <t xml:space="preserve">LOC_Os12g37970.1</t>
  </si>
  <si>
    <t xml:space="preserve">Osj057515</t>
  </si>
  <si>
    <t xml:space="preserve">LOC_Os12g37970.2;LOC_Os12g37 970.3</t>
  </si>
  <si>
    <t xml:space="preserve">LOC_Os12g37970.2</t>
  </si>
  <si>
    <t xml:space="preserve">LOC_Os12g37970.3</t>
  </si>
  <si>
    <t xml:space="preserve">LOC_Os01g09990.1</t>
  </si>
  <si>
    <t xml:space="preserve">Osj042450</t>
  </si>
  <si>
    <t xml:space="preserve">LOC_Os01g09990.1;NM_001048828</t>
  </si>
  <si>
    <t xml:space="preserve">9e-69</t>
  </si>
  <si>
    <t xml:space="preserve">LOC_Os01g09990.2</t>
  </si>
  <si>
    <t xml:space="preserve">LOC_Os01g25810.1</t>
  </si>
  <si>
    <t xml:space="preserve">5e-55</t>
  </si>
  <si>
    <t xml:space="preserve">LOC_Os01g28680.1</t>
  </si>
  <si>
    <t xml:space="preserve">6e-16</t>
  </si>
  <si>
    <t xml:space="preserve">LOC_Os01g28680.10</t>
  </si>
  <si>
    <t xml:space="preserve">LOC_Os01g28680.12</t>
  </si>
  <si>
    <t xml:space="preserve">LOC_Os01g28680.13</t>
  </si>
  <si>
    <t xml:space="preserve">LOC_Os01g28680.2</t>
  </si>
  <si>
    <t xml:space="preserve">LOC_Os01g28680.3</t>
  </si>
  <si>
    <t xml:space="preserve">LOC_Os01g28680.4</t>
  </si>
  <si>
    <t xml:space="preserve">LOC_Os01g28680.5</t>
  </si>
  <si>
    <t xml:space="preserve">LOC_Os01g28680.7</t>
  </si>
  <si>
    <t xml:space="preserve">LOC_Os01g28680.8</t>
  </si>
  <si>
    <t xml:space="preserve">LOC_Os01g28680.9</t>
  </si>
  <si>
    <t xml:space="preserve">LOC_Os01g39060.1</t>
  </si>
  <si>
    <t xml:space="preserve">Osj017880</t>
  </si>
  <si>
    <t xml:space="preserve">LOC_Os10g07060.1</t>
  </si>
  <si>
    <t xml:space="preserve">LOC_Os01g40260.1</t>
  </si>
  <si>
    <t xml:space="preserve">Osj056735</t>
  </si>
  <si>
    <t xml:space="preserve">LOC_Os01g40260.1;NM_001049957</t>
  </si>
  <si>
    <t xml:space="preserve">LOC_Os01g49290.1</t>
  </si>
  <si>
    <t xml:space="preserve">LOC_Os01g51690.1</t>
  </si>
  <si>
    <t xml:space="preserve">Osj028261</t>
  </si>
  <si>
    <t xml:space="preserve">LOC_Os01g51690.1;NM_001050594</t>
  </si>
  <si>
    <t xml:space="preserve">6e-36</t>
  </si>
  <si>
    <t xml:space="preserve">LOC_Os01g53260.1</t>
  </si>
  <si>
    <t xml:space="preserve">Osj029615</t>
  </si>
  <si>
    <t xml:space="preserve">LOC_Os01g53260.1;NM_001050698</t>
  </si>
  <si>
    <t xml:space="preserve">1e-90</t>
  </si>
  <si>
    <t xml:space="preserve">LOC_Os01g55750.1</t>
  </si>
  <si>
    <t xml:space="preserve">Osj043644</t>
  </si>
  <si>
    <t xml:space="preserve">LOC_Os01g55750.1;LOC_Os01g55750.2;LO C_Os01g55750.3;NM_001050868</t>
  </si>
  <si>
    <t xml:space="preserve">1e-124</t>
  </si>
  <si>
    <t xml:space="preserve">LOC_Os01g55750.2</t>
  </si>
  <si>
    <t xml:space="preserve">LOC_Os01g55750.3</t>
  </si>
  <si>
    <t xml:space="preserve">LOC_Os01g57310.1</t>
  </si>
  <si>
    <t xml:space="preserve">4e-54</t>
  </si>
  <si>
    <t xml:space="preserve">LOC_Os01g57310.2</t>
  </si>
  <si>
    <t xml:space="preserve">LOC_Os01g57340.1</t>
  </si>
  <si>
    <t xml:space="preserve">2e-54</t>
  </si>
  <si>
    <t xml:space="preserve">LOC_Os01g60020.1</t>
  </si>
  <si>
    <t xml:space="preserve">Osj039386</t>
  </si>
  <si>
    <t xml:space="preserve">LOC_Os01g60020.1;NM_001051152</t>
  </si>
  <si>
    <t xml:space="preserve">1e-85</t>
  </si>
  <si>
    <t xml:space="preserve">LOC_Os01g63610.1</t>
  </si>
  <si>
    <t xml:space="preserve">3e-88</t>
  </si>
  <si>
    <t xml:space="preserve">LOC_Os01g71106.2</t>
  </si>
  <si>
    <t xml:space="preserve">4e-27</t>
  </si>
  <si>
    <t xml:space="preserve">LOC_Os01g71114.1</t>
  </si>
  <si>
    <t xml:space="preserve">LOC_Os01g72490.1</t>
  </si>
  <si>
    <t xml:space="preserve">Osj034228</t>
  </si>
  <si>
    <t xml:space="preserve">SRS</t>
  </si>
  <si>
    <t xml:space="preserve">LOC_Os01g72490.1;LOC_Os01g72490.2;NM _001051968</t>
  </si>
  <si>
    <t xml:space="preserve">LOC_Os01g72490.2</t>
  </si>
  <si>
    <t xml:space="preserve">LOC_Os02g08440.1</t>
  </si>
  <si>
    <t xml:space="preserve">Osj000115</t>
  </si>
  <si>
    <t xml:space="preserve">LOC_Os02g08440.1;NM_001052629</t>
  </si>
  <si>
    <t xml:space="preserve">LOC_Os02g08440.2</t>
  </si>
  <si>
    <t xml:space="preserve">LOC_Os02g08440.3</t>
  </si>
  <si>
    <t xml:space="preserve">LOC_Os02g08440.4</t>
  </si>
  <si>
    <t xml:space="preserve">LOC_Os02g25280.1</t>
  </si>
  <si>
    <t xml:space="preserve">LOC_Os02g47370.1</t>
  </si>
  <si>
    <t xml:space="preserve">Osj028925</t>
  </si>
  <si>
    <t xml:space="preserve">LOC_Os04g51320.1</t>
  </si>
  <si>
    <t xml:space="preserve">LOC_Os03g01330.1</t>
  </si>
  <si>
    <t xml:space="preserve">Osj010211</t>
  </si>
  <si>
    <t xml:space="preserve">NM_001055204</t>
  </si>
  <si>
    <t xml:space="preserve">LOC_Os03g03034.1</t>
  </si>
  <si>
    <t xml:space="preserve">7e-25</t>
  </si>
  <si>
    <t xml:space="preserve">LOC_Os03g03034.2</t>
  </si>
  <si>
    <t xml:space="preserve">LOC_Os03g03034.3</t>
  </si>
  <si>
    <t xml:space="preserve">LOC_Os03g03034.4</t>
  </si>
  <si>
    <t xml:space="preserve">LOC_Os03g03034.5</t>
  </si>
  <si>
    <t xml:space="preserve">LOC_Os03g04070.1</t>
  </si>
  <si>
    <t xml:space="preserve">Osj018932</t>
  </si>
  <si>
    <t xml:space="preserve">LOC_Os03g04070.1;NM_001055407</t>
  </si>
  <si>
    <t xml:space="preserve">8e-82</t>
  </si>
  <si>
    <t xml:space="preserve">LOC_Os03g17570.1</t>
  </si>
  <si>
    <t xml:space="preserve">Osj032924</t>
  </si>
  <si>
    <t xml:space="preserve">ARR-B</t>
  </si>
  <si>
    <t xml:space="preserve">LOC_Os05g32890.1</t>
  </si>
  <si>
    <t xml:space="preserve">LOC_Os03g17570.2</t>
  </si>
  <si>
    <t xml:space="preserve">LOC_Os03g17570.3</t>
  </si>
  <si>
    <t xml:space="preserve">LOC_Os03g17570.4</t>
  </si>
  <si>
    <t xml:space="preserve">LOC_Os03g17570.5</t>
  </si>
  <si>
    <t xml:space="preserve">LOC_Os03g17570.6</t>
  </si>
  <si>
    <t xml:space="preserve">LOC_Os03g18740.1</t>
  </si>
  <si>
    <t xml:space="preserve">8e-09</t>
  </si>
  <si>
    <t xml:space="preserve">LOC_Os03g56950.1</t>
  </si>
  <si>
    <t xml:space="preserve">Osj024695</t>
  </si>
  <si>
    <t xml:space="preserve">LOC_Os03g56950.1;LOC_Os03g56950.2</t>
  </si>
  <si>
    <t xml:space="preserve">LOC_Os03g56950.2</t>
  </si>
  <si>
    <t xml:space="preserve">LOC_Os03g56950.3</t>
  </si>
  <si>
    <t xml:space="preserve">LOC_Os03g56950.4</t>
  </si>
  <si>
    <t xml:space="preserve">LOC_Os03g56950.5</t>
  </si>
  <si>
    <t xml:space="preserve">LOC_Os03g56950.6</t>
  </si>
  <si>
    <t xml:space="preserve">LOC_Os03g56950.7</t>
  </si>
  <si>
    <t xml:space="preserve">LOC_Os03g58470.1</t>
  </si>
  <si>
    <t xml:space="preserve">Osj033695</t>
  </si>
  <si>
    <t xml:space="preserve">LOC_Os01g40670.2</t>
  </si>
  <si>
    <t xml:space="preserve">LOC_Os03g62810.1</t>
  </si>
  <si>
    <t xml:space="preserve">2e-17</t>
  </si>
  <si>
    <t xml:space="preserve">LOC_Os04g02500.1</t>
  </si>
  <si>
    <t xml:space="preserve">Osj017021</t>
  </si>
  <si>
    <t xml:space="preserve">LOC_Os04g02500.3</t>
  </si>
  <si>
    <t xml:space="preserve">6e-33</t>
  </si>
  <si>
    <t xml:space="preserve">LOC_Os04g02500.2</t>
  </si>
  <si>
    <t xml:space="preserve">LOC_Os04g02500.4</t>
  </si>
  <si>
    <t xml:space="preserve">LOC_Os04g02500.5</t>
  </si>
  <si>
    <t xml:space="preserve">LOC_Os04g18090.1</t>
  </si>
  <si>
    <t xml:space="preserve">LOC_Os04g23550.1</t>
  </si>
  <si>
    <t xml:space="preserve">Osj046147</t>
  </si>
  <si>
    <t xml:space="preserve">LOC_Os04g23550.1;NM_001058941</t>
  </si>
  <si>
    <t xml:space="preserve">9e-86</t>
  </si>
  <si>
    <t xml:space="preserve">LOC_Os04g23550.2</t>
  </si>
  <si>
    <t xml:space="preserve">LOC_Os04g29950.1</t>
  </si>
  <si>
    <t xml:space="preserve">Osj003582</t>
  </si>
  <si>
    <t xml:space="preserve">NM_001067731</t>
  </si>
  <si>
    <t xml:space="preserve">LOC_Os04g43440.1</t>
  </si>
  <si>
    <t xml:space="preserve">LOC_Os04g43440.2</t>
  </si>
  <si>
    <t xml:space="preserve">LOC_Os04g43680.1</t>
  </si>
  <si>
    <t xml:space="preserve">Osj043567</t>
  </si>
  <si>
    <t xml:space="preserve">LOC_Os04g43680.1;NM_001059853</t>
  </si>
  <si>
    <t xml:space="preserve">1e-56</t>
  </si>
  <si>
    <t xml:space="preserve">LOC_Os04g53160.1</t>
  </si>
  <si>
    <t xml:space="preserve">6e-52</t>
  </si>
  <si>
    <t xml:space="preserve">LOC_Os04g57720.1</t>
  </si>
  <si>
    <t xml:space="preserve">Osj007053</t>
  </si>
  <si>
    <t xml:space="preserve">LOC_Os01g67770.1</t>
  </si>
  <si>
    <t xml:space="preserve">LOC_Os05g29720.1</t>
  </si>
  <si>
    <t xml:space="preserve">1e-143</t>
  </si>
  <si>
    <t xml:space="preserve">LOC_Os05g33840.1</t>
  </si>
  <si>
    <t xml:space="preserve">Osj044380</t>
  </si>
  <si>
    <t xml:space="preserve">LOC_Os01g11200.1</t>
  </si>
  <si>
    <t xml:space="preserve">3e-13</t>
  </si>
  <si>
    <t xml:space="preserve">LOC_Os05g39720.1</t>
  </si>
  <si>
    <t xml:space="preserve">Osj013786</t>
  </si>
  <si>
    <t xml:space="preserve">LOC_Os05g39720.1;NM_001062363</t>
  </si>
  <si>
    <t xml:space="preserve">LOC_Os05g44770.1</t>
  </si>
  <si>
    <t xml:space="preserve">7e-06</t>
  </si>
  <si>
    <t xml:space="preserve">LOC_Os05g49540.1</t>
  </si>
  <si>
    <t xml:space="preserve">1e-144</t>
  </si>
  <si>
    <t xml:space="preserve">LOC_Os05g49620.1</t>
  </si>
  <si>
    <t xml:space="preserve">Osj037521</t>
  </si>
  <si>
    <t xml:space="preserve">LOC_Os05g49620.1;NM_001062907</t>
  </si>
  <si>
    <t xml:space="preserve">4e-79</t>
  </si>
  <si>
    <t xml:space="preserve">LOC_Os06g06900.1</t>
  </si>
  <si>
    <t xml:space="preserve">Osj026934</t>
  </si>
  <si>
    <t xml:space="preserve">1e-65</t>
  </si>
  <si>
    <t xml:space="preserve">LOC_Os06g17950.1</t>
  </si>
  <si>
    <t xml:space="preserve">LOC_Os06g28194.1</t>
  </si>
  <si>
    <t xml:space="preserve">LOC_Os06g28194.2</t>
  </si>
  <si>
    <t xml:space="preserve">LOC_Os06g28194.3</t>
  </si>
  <si>
    <t xml:space="preserve">LOC_Os06g28194.4</t>
  </si>
  <si>
    <t xml:space="preserve">LOC_Os06g28194.5</t>
  </si>
  <si>
    <t xml:space="preserve">LOC_Os06g37224.1</t>
  </si>
  <si>
    <t xml:space="preserve">4e-58</t>
  </si>
  <si>
    <t xml:space="preserve">LOC_Os06g37410.1</t>
  </si>
  <si>
    <t xml:space="preserve">Osj033002</t>
  </si>
  <si>
    <t xml:space="preserve">LOC_Os06g45890.1</t>
  </si>
  <si>
    <t xml:space="preserve">Osj013068</t>
  </si>
  <si>
    <t xml:space="preserve">LOC_Os06g45890.1;NM_001064863</t>
  </si>
  <si>
    <t xml:space="preserve">1e-45</t>
  </si>
  <si>
    <t xml:space="preserve">LOC_Os06g48520.1</t>
  </si>
  <si>
    <t xml:space="preserve">1e-31</t>
  </si>
  <si>
    <t xml:space="preserve">LOC_Os06g51070.1</t>
  </si>
  <si>
    <t xml:space="preserve">Osj024832</t>
  </si>
  <si>
    <t xml:space="preserve">LOC_Os06g51070.1;NM_001065163</t>
  </si>
  <si>
    <t xml:space="preserve">1e-151</t>
  </si>
  <si>
    <t xml:space="preserve">LOC_Os07g03860.1</t>
  </si>
  <si>
    <t xml:space="preserve">LOC_Os07g04560.1</t>
  </si>
  <si>
    <t xml:space="preserve">Osj019231</t>
  </si>
  <si>
    <t xml:space="preserve">LOC_Os07g06830.1</t>
  </si>
  <si>
    <t xml:space="preserve">2e-32</t>
  </si>
  <si>
    <t xml:space="preserve">LOC_Os07g32650.1</t>
  </si>
  <si>
    <t xml:space="preserve">LOC_Os07g33690.1</t>
  </si>
  <si>
    <t xml:space="preserve">LOC_Os07g35720.1</t>
  </si>
  <si>
    <t xml:space="preserve">Osj029787</t>
  </si>
  <si>
    <t xml:space="preserve">NM_001059074</t>
  </si>
  <si>
    <t xml:space="preserve">LOC_Os07g35720.2</t>
  </si>
  <si>
    <t xml:space="preserve">LOC_Os07g35720.3</t>
  </si>
  <si>
    <t xml:space="preserve">LOC_Os07g44890.1</t>
  </si>
  <si>
    <t xml:space="preserve">7e-12</t>
  </si>
  <si>
    <t xml:space="preserve">LOC_Os07g46860.1</t>
  </si>
  <si>
    <t xml:space="preserve">5e-35</t>
  </si>
  <si>
    <t xml:space="preserve">LOC_Os07g47140.1</t>
  </si>
  <si>
    <t xml:space="preserve">Osj008444</t>
  </si>
  <si>
    <t xml:space="preserve">LOC_Os07g47140.1;NM_001067109</t>
  </si>
  <si>
    <t xml:space="preserve">LOC_Os08g02070.1</t>
  </si>
  <si>
    <t xml:space="preserve">Osj014983</t>
  </si>
  <si>
    <t xml:space="preserve">LOC_Os08g02070.1;NM_001067368</t>
  </si>
  <si>
    <t xml:space="preserve">LOC_Os08g03610.1</t>
  </si>
  <si>
    <t xml:space="preserve">Osj051972</t>
  </si>
  <si>
    <t xml:space="preserve">LSD</t>
  </si>
  <si>
    <t xml:space="preserve">LOC_Os08g03610.1;NM_001067455</t>
  </si>
  <si>
    <t xml:space="preserve">2e-41</t>
  </si>
  <si>
    <t xml:space="preserve">LOC_Os08g07390.1</t>
  </si>
  <si>
    <t xml:space="preserve">1e-10</t>
  </si>
  <si>
    <t xml:space="preserve">LOC_Os08g19650.1</t>
  </si>
  <si>
    <t xml:space="preserve">Osj029348</t>
  </si>
  <si>
    <t xml:space="preserve">6e-56</t>
  </si>
  <si>
    <t xml:space="preserve">LOC_Os08g19650.2</t>
  </si>
  <si>
    <t xml:space="preserve">LOC_Os08g29669.1</t>
  </si>
  <si>
    <t xml:space="preserve">Osj031796</t>
  </si>
  <si>
    <t xml:space="preserve">LOC_Os08g29660.1;NM_001068242</t>
  </si>
  <si>
    <t xml:space="preserve">4e-88</t>
  </si>
  <si>
    <t xml:space="preserve">LOC_Os08g39650.1</t>
  </si>
  <si>
    <t xml:space="preserve">LOC_Os08g43010.1</t>
  </si>
  <si>
    <t xml:space="preserve">9e-67</t>
  </si>
  <si>
    <t xml:space="preserve">LOC_Os09g10840.1</t>
  </si>
  <si>
    <t xml:space="preserve">Osj054496</t>
  </si>
  <si>
    <t xml:space="preserve">LOC_Os09g10840.1;NM_001069300</t>
  </si>
  <si>
    <t xml:space="preserve">3e-48</t>
  </si>
  <si>
    <t xml:space="preserve">LOC_Os09g10840.2</t>
  </si>
  <si>
    <t xml:space="preserve">LOC_Os09g27450.1</t>
  </si>
  <si>
    <t xml:space="preserve">Osj047137</t>
  </si>
  <si>
    <t xml:space="preserve">2e-60</t>
  </si>
  <si>
    <t xml:space="preserve">LOC_Os09g28354.1</t>
  </si>
  <si>
    <t xml:space="preserve">Osj000505</t>
  </si>
  <si>
    <t xml:space="preserve">LOC_Os09g28354.1;NM_001069899</t>
  </si>
  <si>
    <t xml:space="preserve">LOC_Os09g29940.1</t>
  </si>
  <si>
    <t xml:space="preserve">LOC_Os09g29940.2</t>
  </si>
  <si>
    <t xml:space="preserve">LOC_Os09g32510.1</t>
  </si>
  <si>
    <t xml:space="preserve">Osj040091</t>
  </si>
  <si>
    <t xml:space="preserve">4e-84</t>
  </si>
  <si>
    <t xml:space="preserve">LOC_Os09g32510.2</t>
  </si>
  <si>
    <t xml:space="preserve">LOC_Os09g32510.3</t>
  </si>
  <si>
    <t xml:space="preserve">LOC_Os09g32510.4</t>
  </si>
  <si>
    <t xml:space="preserve">LOC_Os09g32510.5</t>
  </si>
  <si>
    <t xml:space="preserve">LOC_Os10g04074.1</t>
  </si>
  <si>
    <t xml:space="preserve">1e-131</t>
  </si>
  <si>
    <t xml:space="preserve">LOC_Os10g12290.1</t>
  </si>
  <si>
    <t xml:space="preserve">1e-15</t>
  </si>
  <si>
    <t xml:space="preserve">LOC_Os10g42690.1</t>
  </si>
  <si>
    <t xml:space="preserve">LOC_Os11g11694.1</t>
  </si>
  <si>
    <t xml:space="preserve">LOC_Os11g11960.1</t>
  </si>
  <si>
    <t xml:space="preserve">LOC_Os11g17390.1</t>
  </si>
  <si>
    <t xml:space="preserve">LOC_Os11g28104.1</t>
  </si>
  <si>
    <t xml:space="preserve">1e-67</t>
  </si>
  <si>
    <t xml:space="preserve">LOC_Os11g29870.1</t>
  </si>
  <si>
    <t xml:space="preserve">Osj025555</t>
  </si>
  <si>
    <t xml:space="preserve">LOC_Os11g29870.1;NM_001074460</t>
  </si>
  <si>
    <t xml:space="preserve">3e-31</t>
  </si>
  <si>
    <t xml:space="preserve">LOC_Os11g39710.1</t>
  </si>
  <si>
    <t xml:space="preserve">1e-24</t>
  </si>
  <si>
    <t xml:space="preserve">LOC_Os11g40460.1</t>
  </si>
  <si>
    <t xml:space="preserve">LOC_Os12g01449.1</t>
  </si>
  <si>
    <t xml:space="preserve">7e-72</t>
  </si>
  <si>
    <t xml:space="preserve">LOC_Os12g31920.1</t>
  </si>
  <si>
    <t xml:space="preserve">LOC_Os12g34770.1</t>
  </si>
  <si>
    <t xml:space="preserve">LOC_Os12g39620.1</t>
  </si>
  <si>
    <t xml:space="preserve">LOC_Os12g39620.2</t>
  </si>
  <si>
    <t xml:space="preserve">LOC_Os12g39620.3</t>
  </si>
  <si>
    <t xml:space="preserve">LOC_Os12g39620.4</t>
  </si>
  <si>
    <t xml:space="preserve">LOC_Os12g3962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2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AECF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BAB0C9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AABA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EDC"/>
      <rgbColor rgb="FFD9AAA9"/>
      <rgbColor rgb="FFCC99FF"/>
      <rgbColor rgb="FFC6D6AC"/>
      <rgbColor rgb="FF40699C"/>
      <rgbColor rgb="FF4BACC6"/>
      <rgbColor rgb="FFAECF00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550266031924"/>
          <c:y val="0.213031490349732"/>
          <c:w val="0.560291234948194"/>
          <c:h val="0.7030909882455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a9ce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Figures_PI!$A$3:$A$19</c:f>
              <c:strCache>
                <c:ptCount val="17"/>
                <c:pt idx="0">
                  <c:v>AP2</c:v>
                </c:pt>
                <c:pt idx="1">
                  <c:v>B3</c:v>
                </c:pt>
                <c:pt idx="2">
                  <c:v>bHLH</c:v>
                </c:pt>
                <c:pt idx="3">
                  <c:v>bZIP</c:v>
                </c:pt>
                <c:pt idx="4">
                  <c:v>C2H2</c:v>
                </c:pt>
                <c:pt idx="5">
                  <c:v>ERF</c:v>
                </c:pt>
                <c:pt idx="6">
                  <c:v>FAR1</c:v>
                </c:pt>
                <c:pt idx="7">
                  <c:v>G2-like</c:v>
                </c:pt>
                <c:pt idx="8">
                  <c:v>HB-PHD</c:v>
                </c:pt>
                <c:pt idx="9">
                  <c:v>HSF</c:v>
                </c:pt>
                <c:pt idx="10">
                  <c:v>MYB</c:v>
                </c:pt>
                <c:pt idx="11">
                  <c:v>MYB_related</c:v>
                </c:pt>
                <c:pt idx="12">
                  <c:v>NAC</c:v>
                </c:pt>
                <c:pt idx="13">
                  <c:v>NF-YA</c:v>
                </c:pt>
                <c:pt idx="14">
                  <c:v>Nin-like</c:v>
                </c:pt>
                <c:pt idx="15">
                  <c:v>WRKY</c:v>
                </c:pt>
                <c:pt idx="16">
                  <c:v>ZF-HD</c:v>
                </c:pt>
              </c:strCache>
            </c:strRef>
          </c:cat>
          <c:val>
            <c:numRef>
              <c:f>Figures_PI!$B$3:$B$19</c:f>
              <c:numCache>
                <c:formatCode>General</c:formatCode>
                <c:ptCount val="17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8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2</c:v>
                </c:pt>
                <c:pt idx="12">
                  <c:v>5</c:v>
                </c:pt>
                <c:pt idx="13">
                  <c:v>5</c:v>
                </c:pt>
                <c:pt idx="14">
                  <c:v>2</c:v>
                </c:pt>
                <c:pt idx="15">
                  <c:v>47</c:v>
                </c:pt>
                <c:pt idx="16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7586884509573"/>
          <c:y val="0.140011383039272"/>
          <c:w val="0.626579080343608"/>
          <c:h val="0.770489470688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0</xdr:row>
      <xdr:rowOff>136800</xdr:rowOff>
    </xdr:from>
    <xdr:to>
      <xdr:col>10</xdr:col>
      <xdr:colOff>63720</xdr:colOff>
      <xdr:row>30</xdr:row>
      <xdr:rowOff>68760</xdr:rowOff>
    </xdr:to>
    <xdr:graphicFrame>
      <xdr:nvGraphicFramePr>
        <xdr:cNvPr id="0" name="Chart 1"/>
        <xdr:cNvGraphicFramePr/>
      </xdr:nvGraphicFramePr>
      <xdr:xfrm>
        <a:off x="2309040" y="136800"/>
        <a:ext cx="6427440" cy="49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2</xdr:row>
      <xdr:rowOff>99000</xdr:rowOff>
    </xdr:from>
    <xdr:to>
      <xdr:col>10</xdr:col>
      <xdr:colOff>31680</xdr:colOff>
      <xdr:row>32</xdr:row>
      <xdr:rowOff>129600</xdr:rowOff>
    </xdr:to>
    <xdr:graphicFrame>
      <xdr:nvGraphicFramePr>
        <xdr:cNvPr id="1" name="Chart 1"/>
        <xdr:cNvGraphicFramePr/>
      </xdr:nvGraphicFramePr>
      <xdr:xfrm>
        <a:off x="2315880" y="434160"/>
        <a:ext cx="64116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5.43"/>
    <col collapsed="false" customWidth="true" hidden="false" outlineLevel="0" max="3" min="3" style="1" width="26.88"/>
    <col collapsed="false" customWidth="false" hidden="false" outlineLevel="0" max="4" min="4" style="1" width="11.55"/>
    <col collapsed="false" customWidth="true" hidden="false" outlineLevel="0" max="5" min="5" style="1" width="30.99"/>
    <col collapsed="false" customWidth="false" hidden="false" outlineLevel="0" max="257" min="6" style="1" width="11.55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/>
      <c r="F2" s="3" t="s">
        <v>4</v>
      </c>
      <c r="G2" s="3" t="s">
        <v>5</v>
      </c>
      <c r="H2" s="3" t="s">
        <v>6</v>
      </c>
    </row>
    <row r="3" customFormat="false" ht="13.2" hidden="false" customHeight="false" outlineLevel="0" collapsed="false">
      <c r="A3" s="4" t="s">
        <v>7</v>
      </c>
      <c r="B3" s="4" t="s">
        <v>8</v>
      </c>
      <c r="C3" s="4" t="s">
        <v>9</v>
      </c>
      <c r="D3" s="4" t="s">
        <v>10</v>
      </c>
      <c r="E3" s="4" t="s">
        <v>7</v>
      </c>
      <c r="F3" s="4" t="n">
        <v>100</v>
      </c>
      <c r="G3" s="5" t="s">
        <v>11</v>
      </c>
      <c r="H3" s="4" t="n">
        <v>77</v>
      </c>
    </row>
    <row r="4" customFormat="false" ht="13.2" hidden="false" customHeight="false" outlineLevel="0" collapsed="false">
      <c r="A4" s="4" t="s">
        <v>12</v>
      </c>
      <c r="B4" s="4" t="s">
        <v>13</v>
      </c>
      <c r="C4" s="4" t="s">
        <v>9</v>
      </c>
      <c r="D4" s="4" t="s">
        <v>14</v>
      </c>
      <c r="E4" s="4" t="s">
        <v>15</v>
      </c>
      <c r="F4" s="4" t="n">
        <v>92.3076923076923</v>
      </c>
      <c r="G4" s="5" t="s">
        <v>16</v>
      </c>
      <c r="H4" s="4" t="n">
        <v>26</v>
      </c>
    </row>
    <row r="5" customFormat="false" ht="13.2" hidden="false" customHeight="false" outlineLevel="0" collapsed="false">
      <c r="A5" s="4" t="s">
        <v>17</v>
      </c>
      <c r="B5" s="4" t="s">
        <v>18</v>
      </c>
      <c r="C5" s="4" t="s">
        <v>9</v>
      </c>
      <c r="D5" s="4" t="s">
        <v>19</v>
      </c>
      <c r="E5" s="4" t="s">
        <v>17</v>
      </c>
      <c r="F5" s="4" t="n">
        <v>64.3724696356275</v>
      </c>
      <c r="G5" s="5" t="s">
        <v>20</v>
      </c>
      <c r="H5" s="4" t="n">
        <v>247</v>
      </c>
    </row>
    <row r="6" customFormat="false" ht="13.2" hidden="false" customHeight="false" outlineLevel="0" collapsed="false">
      <c r="A6" s="4" t="s">
        <v>21</v>
      </c>
      <c r="B6" s="4" t="s">
        <v>22</v>
      </c>
      <c r="C6" s="4" t="s">
        <v>9</v>
      </c>
      <c r="D6" s="4" t="s">
        <v>23</v>
      </c>
      <c r="E6" s="4" t="s">
        <v>24</v>
      </c>
      <c r="F6" s="4" t="n">
        <v>76.4705882352941</v>
      </c>
      <c r="G6" s="5" t="s">
        <v>25</v>
      </c>
      <c r="H6" s="4" t="n">
        <v>68</v>
      </c>
    </row>
    <row r="7" customFormat="false" ht="13.2" hidden="false" customHeight="false" outlineLevel="0" collapsed="false">
      <c r="A7" s="4" t="s">
        <v>26</v>
      </c>
      <c r="B7" s="4" t="s">
        <v>27</v>
      </c>
      <c r="C7" s="4" t="s">
        <v>9</v>
      </c>
      <c r="D7" s="4" t="s">
        <v>23</v>
      </c>
      <c r="E7" s="4" t="s">
        <v>28</v>
      </c>
      <c r="F7" s="4" t="n">
        <v>28.4210526315789</v>
      </c>
      <c r="G7" s="5" t="s">
        <v>29</v>
      </c>
      <c r="H7" s="4" t="n">
        <v>285</v>
      </c>
    </row>
    <row r="8" customFormat="false" ht="13.2" hidden="false" customHeight="false" outlineLevel="0" collapsed="false">
      <c r="A8" s="4" t="s">
        <v>30</v>
      </c>
      <c r="B8" s="4" t="s">
        <v>27</v>
      </c>
      <c r="C8" s="4" t="s">
        <v>9</v>
      </c>
      <c r="D8" s="4" t="s">
        <v>23</v>
      </c>
      <c r="E8" s="4" t="s">
        <v>28</v>
      </c>
      <c r="F8" s="4" t="n">
        <v>35.2201257861635</v>
      </c>
      <c r="G8" s="5" t="s">
        <v>31</v>
      </c>
      <c r="H8" s="4" t="n">
        <v>636</v>
      </c>
    </row>
    <row r="9" customFormat="false" ht="13.2" hidden="false" customHeight="false" outlineLevel="0" collapsed="false">
      <c r="A9" s="4" t="s">
        <v>32</v>
      </c>
      <c r="B9" s="4" t="s">
        <v>33</v>
      </c>
      <c r="C9" s="4" t="s">
        <v>9</v>
      </c>
      <c r="D9" s="4" t="s">
        <v>34</v>
      </c>
      <c r="E9" s="4" t="s">
        <v>35</v>
      </c>
      <c r="F9" s="4" t="n">
        <v>26.4550264550265</v>
      </c>
      <c r="G9" s="5" t="s">
        <v>36</v>
      </c>
      <c r="H9" s="4" t="n">
        <v>378</v>
      </c>
    </row>
    <row r="10" customFormat="false" ht="13.2" hidden="false" customHeight="false" outlineLevel="0" collapsed="false">
      <c r="A10" s="4" t="s">
        <v>37</v>
      </c>
      <c r="B10" s="4" t="s">
        <v>27</v>
      </c>
      <c r="C10" s="4" t="s">
        <v>9</v>
      </c>
      <c r="D10" s="4" t="s">
        <v>23</v>
      </c>
      <c r="E10" s="4" t="s">
        <v>28</v>
      </c>
      <c r="F10" s="4" t="n">
        <v>35.4207436399217</v>
      </c>
      <c r="G10" s="5" t="s">
        <v>38</v>
      </c>
      <c r="H10" s="4" t="n">
        <v>511</v>
      </c>
    </row>
    <row r="11" customFormat="false" ht="13.2" hidden="false" customHeight="false" outlineLevel="0" collapsed="false">
      <c r="A11" s="4" t="s">
        <v>39</v>
      </c>
      <c r="B11" s="4" t="s">
        <v>27</v>
      </c>
      <c r="C11" s="4" t="s">
        <v>9</v>
      </c>
      <c r="D11" s="4" t="s">
        <v>23</v>
      </c>
      <c r="E11" s="4" t="s">
        <v>28</v>
      </c>
      <c r="F11" s="4" t="n">
        <v>29.2537313432836</v>
      </c>
      <c r="G11" s="5" t="s">
        <v>40</v>
      </c>
      <c r="H11" s="4" t="n">
        <v>335</v>
      </c>
    </row>
    <row r="12" customFormat="false" ht="13.2" hidden="false" customHeight="false" outlineLevel="0" collapsed="false">
      <c r="A12" s="4" t="s">
        <v>41</v>
      </c>
      <c r="B12" s="4" t="s">
        <v>42</v>
      </c>
      <c r="C12" s="4" t="s">
        <v>9</v>
      </c>
      <c r="D12" s="4" t="s">
        <v>43</v>
      </c>
      <c r="E12" s="4" t="s">
        <v>44</v>
      </c>
      <c r="F12" s="4" t="n">
        <v>84.0579710144928</v>
      </c>
      <c r="G12" s="5" t="s">
        <v>45</v>
      </c>
      <c r="H12" s="4" t="n">
        <v>69</v>
      </c>
    </row>
    <row r="13" customFormat="false" ht="13.2" hidden="false" customHeight="false" outlineLevel="0" collapsed="false">
      <c r="A13" s="4" t="s">
        <v>46</v>
      </c>
      <c r="B13" s="4" t="s">
        <v>42</v>
      </c>
      <c r="C13" s="4" t="s">
        <v>9</v>
      </c>
      <c r="D13" s="4" t="s">
        <v>43</v>
      </c>
      <c r="E13" s="4" t="s">
        <v>44</v>
      </c>
      <c r="F13" s="4" t="n">
        <v>84.0579710144928</v>
      </c>
      <c r="G13" s="5" t="s">
        <v>45</v>
      </c>
      <c r="H13" s="4" t="n">
        <v>69</v>
      </c>
    </row>
    <row r="14" customFormat="false" ht="13.2" hidden="false" customHeight="false" outlineLevel="0" collapsed="false">
      <c r="A14" s="4" t="s">
        <v>47</v>
      </c>
      <c r="B14" s="4" t="s">
        <v>27</v>
      </c>
      <c r="C14" s="4" t="s">
        <v>9</v>
      </c>
      <c r="D14" s="4" t="s">
        <v>23</v>
      </c>
      <c r="E14" s="4" t="s">
        <v>28</v>
      </c>
      <c r="F14" s="4" t="n">
        <v>23.869801084991</v>
      </c>
      <c r="G14" s="5" t="s">
        <v>48</v>
      </c>
      <c r="H14" s="4" t="n">
        <v>553</v>
      </c>
    </row>
    <row r="15" customFormat="false" ht="13.2" hidden="false" customHeight="false" outlineLevel="0" collapsed="false">
      <c r="A15" s="4" t="s">
        <v>49</v>
      </c>
      <c r="B15" s="4" t="s">
        <v>27</v>
      </c>
      <c r="C15" s="4" t="s">
        <v>9</v>
      </c>
      <c r="D15" s="4" t="s">
        <v>23</v>
      </c>
      <c r="E15" s="4" t="s">
        <v>28</v>
      </c>
      <c r="F15" s="4" t="n">
        <v>34.2105263157895</v>
      </c>
      <c r="G15" s="5" t="s">
        <v>50</v>
      </c>
      <c r="H15" s="4" t="n">
        <v>76</v>
      </c>
    </row>
    <row r="16" customFormat="false" ht="13.2" hidden="false" customHeight="false" outlineLevel="0" collapsed="false">
      <c r="A16" s="4" t="s">
        <v>51</v>
      </c>
      <c r="B16" s="4" t="s">
        <v>52</v>
      </c>
      <c r="C16" s="4" t="s">
        <v>9</v>
      </c>
      <c r="D16" s="4" t="s">
        <v>53</v>
      </c>
      <c r="E16" s="4" t="s">
        <v>54</v>
      </c>
      <c r="F16" s="4" t="n">
        <v>38.5342789598109</v>
      </c>
      <c r="G16" s="5" t="s">
        <v>55</v>
      </c>
      <c r="H16" s="4" t="n">
        <v>423</v>
      </c>
    </row>
    <row r="17" customFormat="false" ht="13.2" hidden="false" customHeight="false" outlineLevel="0" collapsed="false">
      <c r="A17" s="4" t="s">
        <v>56</v>
      </c>
      <c r="B17" s="4" t="s">
        <v>57</v>
      </c>
      <c r="C17" s="4" t="s">
        <v>9</v>
      </c>
      <c r="D17" s="4" t="s">
        <v>10</v>
      </c>
      <c r="E17" s="4" t="s">
        <v>56</v>
      </c>
      <c r="F17" s="4" t="n">
        <v>100</v>
      </c>
      <c r="G17" s="5" t="s">
        <v>58</v>
      </c>
      <c r="H17" s="4" t="n">
        <v>69</v>
      </c>
    </row>
    <row r="18" customFormat="false" ht="13.2" hidden="false" customHeight="false" outlineLevel="0" collapsed="false">
      <c r="A18" s="4" t="s">
        <v>59</v>
      </c>
      <c r="B18" s="4" t="s">
        <v>60</v>
      </c>
      <c r="C18" s="4" t="s">
        <v>9</v>
      </c>
      <c r="D18" s="4" t="s">
        <v>61</v>
      </c>
      <c r="E18" s="4" t="s">
        <v>62</v>
      </c>
      <c r="F18" s="4" t="n">
        <v>40.4761904761905</v>
      </c>
      <c r="G18" s="5" t="s">
        <v>63</v>
      </c>
      <c r="H18" s="4" t="n">
        <v>630</v>
      </c>
    </row>
    <row r="19" customFormat="false" ht="13.2" hidden="false" customHeight="false" outlineLevel="0" collapsed="false">
      <c r="A19" s="4" t="s">
        <v>64</v>
      </c>
      <c r="B19" s="4" t="s">
        <v>65</v>
      </c>
      <c r="C19" s="4" t="s">
        <v>9</v>
      </c>
      <c r="D19" s="4" t="s">
        <v>23</v>
      </c>
      <c r="E19" s="4" t="s">
        <v>66</v>
      </c>
      <c r="F19" s="4" t="n">
        <v>30.6836248012719</v>
      </c>
      <c r="G19" s="5" t="s">
        <v>67</v>
      </c>
      <c r="H19" s="4" t="n">
        <v>629</v>
      </c>
    </row>
    <row r="20" customFormat="false" ht="13.2" hidden="false" customHeight="false" outlineLevel="0" collapsed="false">
      <c r="A20" s="4" t="s">
        <v>68</v>
      </c>
      <c r="B20" s="4" t="s">
        <v>65</v>
      </c>
      <c r="C20" s="4" t="s">
        <v>9</v>
      </c>
      <c r="D20" s="4" t="s">
        <v>23</v>
      </c>
      <c r="E20" s="4" t="s">
        <v>66</v>
      </c>
      <c r="F20" s="4" t="n">
        <v>30.6836248012719</v>
      </c>
      <c r="G20" s="5" t="s">
        <v>67</v>
      </c>
      <c r="H20" s="4" t="n">
        <v>629</v>
      </c>
    </row>
    <row r="21" customFormat="false" ht="13.2" hidden="false" customHeight="false" outlineLevel="0" collapsed="false">
      <c r="A21" s="4" t="s">
        <v>69</v>
      </c>
      <c r="B21" s="4" t="s">
        <v>27</v>
      </c>
      <c r="C21" s="4" t="s">
        <v>9</v>
      </c>
      <c r="D21" s="4" t="s">
        <v>23</v>
      </c>
      <c r="E21" s="4" t="s">
        <v>28</v>
      </c>
      <c r="F21" s="4" t="n">
        <v>34.2723004694836</v>
      </c>
      <c r="G21" s="5" t="s">
        <v>70</v>
      </c>
      <c r="H21" s="4" t="n">
        <v>639</v>
      </c>
    </row>
    <row r="22" customFormat="false" ht="13.2" hidden="false" customHeight="false" outlineLevel="0" collapsed="false">
      <c r="A22" s="4" t="s">
        <v>71</v>
      </c>
      <c r="B22" s="4" t="s">
        <v>27</v>
      </c>
      <c r="C22" s="4" t="s">
        <v>9</v>
      </c>
      <c r="D22" s="4" t="s">
        <v>23</v>
      </c>
      <c r="E22" s="4" t="s">
        <v>28</v>
      </c>
      <c r="F22" s="4" t="n">
        <v>25.6637168141593</v>
      </c>
      <c r="G22" s="5" t="s">
        <v>72</v>
      </c>
      <c r="H22" s="4" t="n">
        <v>339</v>
      </c>
    </row>
    <row r="23" customFormat="false" ht="13.2" hidden="false" customHeight="false" outlineLevel="0" collapsed="false">
      <c r="A23" s="4" t="s">
        <v>73</v>
      </c>
      <c r="B23" s="4" t="s">
        <v>52</v>
      </c>
      <c r="C23" s="4" t="s">
        <v>9</v>
      </c>
      <c r="D23" s="4" t="s">
        <v>53</v>
      </c>
      <c r="E23" s="4" t="s">
        <v>54</v>
      </c>
      <c r="F23" s="4" t="n">
        <v>32.6086956521739</v>
      </c>
      <c r="G23" s="5" t="s">
        <v>74</v>
      </c>
      <c r="H23" s="4" t="n">
        <v>276</v>
      </c>
    </row>
    <row r="24" customFormat="false" ht="13.2" hidden="false" customHeight="false" outlineLevel="0" collapsed="false">
      <c r="A24" s="4" t="s">
        <v>75</v>
      </c>
      <c r="B24" s="4" t="s">
        <v>76</v>
      </c>
      <c r="C24" s="4" t="s">
        <v>9</v>
      </c>
      <c r="D24" s="4" t="s">
        <v>61</v>
      </c>
      <c r="E24" s="4" t="s">
        <v>77</v>
      </c>
      <c r="F24" s="4" t="n">
        <v>25.9459459459459</v>
      </c>
      <c r="G24" s="5" t="s">
        <v>78</v>
      </c>
      <c r="H24" s="4" t="n">
        <v>185</v>
      </c>
    </row>
    <row r="25" customFormat="false" ht="13.2" hidden="false" customHeight="false" outlineLevel="0" collapsed="false">
      <c r="A25" s="4" t="s">
        <v>79</v>
      </c>
      <c r="B25" s="4" t="s">
        <v>27</v>
      </c>
      <c r="C25" s="4" t="s">
        <v>9</v>
      </c>
      <c r="D25" s="4" t="s">
        <v>23</v>
      </c>
      <c r="E25" s="4" t="s">
        <v>28</v>
      </c>
      <c r="F25" s="4" t="n">
        <v>35.062893081761</v>
      </c>
      <c r="G25" s="5" t="s">
        <v>80</v>
      </c>
      <c r="H25" s="4" t="n">
        <v>636</v>
      </c>
    </row>
    <row r="26" customFormat="false" ht="13.2" hidden="false" customHeight="false" outlineLevel="0" collapsed="false">
      <c r="A26" s="4" t="s">
        <v>81</v>
      </c>
      <c r="B26" s="4" t="s">
        <v>27</v>
      </c>
      <c r="C26" s="4" t="s">
        <v>9</v>
      </c>
      <c r="D26" s="4" t="s">
        <v>23</v>
      </c>
      <c r="E26" s="4" t="s">
        <v>28</v>
      </c>
      <c r="F26" s="4" t="n">
        <v>34.8968105065666</v>
      </c>
      <c r="G26" s="5" t="s">
        <v>82</v>
      </c>
      <c r="H26" s="4" t="n">
        <v>533</v>
      </c>
    </row>
    <row r="27" customFormat="false" ht="13.2" hidden="false" customHeight="false" outlineLevel="0" collapsed="false">
      <c r="A27" s="4" t="s">
        <v>83</v>
      </c>
      <c r="B27" s="4" t="s">
        <v>27</v>
      </c>
      <c r="C27" s="4" t="s">
        <v>9</v>
      </c>
      <c r="D27" s="4" t="s">
        <v>23</v>
      </c>
      <c r="E27" s="4" t="s">
        <v>28</v>
      </c>
      <c r="F27" s="4" t="n">
        <v>34.850863422292</v>
      </c>
      <c r="G27" s="5" t="s">
        <v>84</v>
      </c>
      <c r="H27" s="4" t="n">
        <v>637</v>
      </c>
    </row>
    <row r="28" customFormat="false" ht="13.2" hidden="false" customHeight="false" outlineLevel="0" collapsed="false">
      <c r="A28" s="4" t="s">
        <v>85</v>
      </c>
      <c r="B28" s="4" t="s">
        <v>27</v>
      </c>
      <c r="C28" s="4" t="s">
        <v>9</v>
      </c>
      <c r="D28" s="4" t="s">
        <v>23</v>
      </c>
      <c r="E28" s="4" t="s">
        <v>28</v>
      </c>
      <c r="F28" s="4" t="n">
        <v>22.2707423580786</v>
      </c>
      <c r="G28" s="5" t="s">
        <v>86</v>
      </c>
      <c r="H28" s="4" t="n">
        <v>229</v>
      </c>
    </row>
    <row r="29" customFormat="false" ht="13.2" hidden="false" customHeight="false" outlineLevel="0" collapsed="false">
      <c r="A29" s="4" t="s">
        <v>87</v>
      </c>
      <c r="B29" s="4" t="s">
        <v>88</v>
      </c>
      <c r="C29" s="4" t="s">
        <v>9</v>
      </c>
      <c r="D29" s="4" t="s">
        <v>19</v>
      </c>
      <c r="E29" s="4" t="s">
        <v>89</v>
      </c>
      <c r="F29" s="4" t="n">
        <v>92.5925925925926</v>
      </c>
      <c r="G29" s="5" t="s">
        <v>90</v>
      </c>
      <c r="H29" s="4" t="n">
        <v>27</v>
      </c>
    </row>
    <row r="30" customFormat="false" ht="13.2" hidden="false" customHeight="false" outlineLevel="0" collapsed="false">
      <c r="A30" s="4" t="s">
        <v>91</v>
      </c>
      <c r="B30" s="4" t="s">
        <v>27</v>
      </c>
      <c r="C30" s="4" t="s">
        <v>9</v>
      </c>
      <c r="D30" s="4" t="s">
        <v>23</v>
      </c>
      <c r="E30" s="4" t="s">
        <v>28</v>
      </c>
      <c r="F30" s="4" t="n">
        <v>34.2066957787482</v>
      </c>
      <c r="G30" s="5" t="s">
        <v>92</v>
      </c>
      <c r="H30" s="4" t="n">
        <v>687</v>
      </c>
    </row>
    <row r="31" customFormat="false" ht="13.2" hidden="false" customHeight="false" outlineLevel="0" collapsed="false">
      <c r="A31" s="4" t="s">
        <v>93</v>
      </c>
      <c r="B31" s="4" t="s">
        <v>94</v>
      </c>
      <c r="C31" s="4" t="s">
        <v>9</v>
      </c>
      <c r="D31" s="4" t="s">
        <v>95</v>
      </c>
      <c r="E31" s="4" t="s">
        <v>96</v>
      </c>
      <c r="F31" s="4" t="n">
        <v>26.9988412514484</v>
      </c>
      <c r="G31" s="5" t="s">
        <v>97</v>
      </c>
      <c r="H31" s="4" t="n">
        <v>863</v>
      </c>
    </row>
    <row r="32" customFormat="false" ht="13.2" hidden="false" customHeight="false" outlineLevel="0" collapsed="false">
      <c r="A32" s="4" t="s">
        <v>98</v>
      </c>
      <c r="B32" s="4" t="s">
        <v>94</v>
      </c>
      <c r="C32" s="4" t="s">
        <v>9</v>
      </c>
      <c r="D32" s="4" t="s">
        <v>95</v>
      </c>
      <c r="E32" s="4" t="s">
        <v>96</v>
      </c>
      <c r="F32" s="4" t="n">
        <v>28.6449399656947</v>
      </c>
      <c r="G32" s="5" t="s">
        <v>99</v>
      </c>
      <c r="H32" s="4" t="n">
        <v>583</v>
      </c>
    </row>
    <row r="33" customFormat="false" ht="13.2" hidden="false" customHeight="false" outlineLevel="0" collapsed="false">
      <c r="A33" s="4" t="s">
        <v>100</v>
      </c>
      <c r="B33" s="4" t="s">
        <v>52</v>
      </c>
      <c r="C33" s="4" t="s">
        <v>9</v>
      </c>
      <c r="D33" s="4" t="s">
        <v>53</v>
      </c>
      <c r="E33" s="4" t="s">
        <v>54</v>
      </c>
      <c r="F33" s="4" t="n">
        <v>37.542662116041</v>
      </c>
      <c r="G33" s="5" t="s">
        <v>101</v>
      </c>
      <c r="H33" s="4" t="n">
        <v>293</v>
      </c>
    </row>
    <row r="34" customFormat="false" ht="13.2" hidden="false" customHeight="false" outlineLevel="0" collapsed="false">
      <c r="A34" s="4" t="s">
        <v>102</v>
      </c>
      <c r="B34" s="4" t="s">
        <v>94</v>
      </c>
      <c r="C34" s="4" t="s">
        <v>9</v>
      </c>
      <c r="D34" s="4" t="s">
        <v>95</v>
      </c>
      <c r="E34" s="4" t="s">
        <v>96</v>
      </c>
      <c r="F34" s="4" t="n">
        <v>32.48730964467</v>
      </c>
      <c r="G34" s="5" t="s">
        <v>103</v>
      </c>
      <c r="H34" s="4" t="n">
        <v>197</v>
      </c>
    </row>
    <row r="35" customFormat="false" ht="13.2" hidden="false" customHeight="false" outlineLevel="0" collapsed="false">
      <c r="A35" s="4" t="s">
        <v>104</v>
      </c>
      <c r="B35" s="4" t="s">
        <v>105</v>
      </c>
      <c r="C35" s="4" t="s">
        <v>9</v>
      </c>
      <c r="D35" s="4" t="s">
        <v>106</v>
      </c>
      <c r="E35" s="4" t="s">
        <v>107</v>
      </c>
      <c r="F35" s="4" t="n">
        <v>98.1308411214953</v>
      </c>
      <c r="G35" s="5" t="s">
        <v>108</v>
      </c>
      <c r="H35" s="4" t="n">
        <v>107</v>
      </c>
    </row>
    <row r="36" customFormat="false" ht="13.2" hidden="false" customHeight="false" outlineLevel="0" collapsed="false">
      <c r="A36" s="4" t="s">
        <v>109</v>
      </c>
      <c r="B36" s="4" t="s">
        <v>27</v>
      </c>
      <c r="C36" s="4" t="s">
        <v>9</v>
      </c>
      <c r="D36" s="4" t="s">
        <v>23</v>
      </c>
      <c r="E36" s="4" t="s">
        <v>28</v>
      </c>
      <c r="F36" s="4" t="n">
        <v>34.5428156748911</v>
      </c>
      <c r="G36" s="5" t="s">
        <v>31</v>
      </c>
      <c r="H36" s="4" t="n">
        <v>689</v>
      </c>
    </row>
    <row r="37" customFormat="false" ht="13.2" hidden="false" customHeight="false" outlineLevel="0" collapsed="false">
      <c r="A37" s="4" t="s">
        <v>110</v>
      </c>
      <c r="B37" s="4" t="s">
        <v>27</v>
      </c>
      <c r="C37" s="4" t="s">
        <v>9</v>
      </c>
      <c r="D37" s="4" t="s">
        <v>23</v>
      </c>
      <c r="E37" s="4" t="s">
        <v>28</v>
      </c>
      <c r="F37" s="4" t="n">
        <v>33.6377473363775</v>
      </c>
      <c r="G37" s="5" t="s">
        <v>111</v>
      </c>
      <c r="H37" s="4" t="n">
        <v>657</v>
      </c>
    </row>
    <row r="38" customFormat="false" ht="13.2" hidden="false" customHeight="false" outlineLevel="0" collapsed="false">
      <c r="A38" s="4" t="s">
        <v>112</v>
      </c>
      <c r="B38" s="4" t="s">
        <v>113</v>
      </c>
      <c r="C38" s="4" t="s">
        <v>9</v>
      </c>
      <c r="D38" s="4" t="s">
        <v>114</v>
      </c>
      <c r="E38" s="4" t="s">
        <v>115</v>
      </c>
      <c r="F38" s="4" t="n">
        <v>73.8461538461539</v>
      </c>
      <c r="G38" s="5" t="s">
        <v>116</v>
      </c>
      <c r="H38" s="4" t="n">
        <v>130</v>
      </c>
    </row>
    <row r="39" customFormat="false" ht="13.2" hidden="false" customHeight="false" outlineLevel="0" collapsed="false">
      <c r="A39" s="4" t="s">
        <v>117</v>
      </c>
      <c r="B39" s="4" t="s">
        <v>113</v>
      </c>
      <c r="C39" s="4" t="s">
        <v>9</v>
      </c>
      <c r="D39" s="4" t="s">
        <v>114</v>
      </c>
      <c r="E39" s="4" t="s">
        <v>115</v>
      </c>
      <c r="F39" s="4" t="n">
        <v>73.8461538461539</v>
      </c>
      <c r="G39" s="5" t="s">
        <v>116</v>
      </c>
      <c r="H39" s="4" t="n">
        <v>130</v>
      </c>
    </row>
    <row r="40" customFormat="false" ht="13.2" hidden="false" customHeight="false" outlineLevel="0" collapsed="false">
      <c r="A40" s="4" t="s">
        <v>118</v>
      </c>
      <c r="B40" s="4" t="s">
        <v>113</v>
      </c>
      <c r="C40" s="4" t="s">
        <v>9</v>
      </c>
      <c r="D40" s="4" t="s">
        <v>114</v>
      </c>
      <c r="E40" s="4" t="s">
        <v>115</v>
      </c>
      <c r="F40" s="4" t="n">
        <v>73.8461538461539</v>
      </c>
      <c r="G40" s="5" t="s">
        <v>116</v>
      </c>
      <c r="H40" s="4" t="n">
        <v>130</v>
      </c>
    </row>
    <row r="41" customFormat="false" ht="13.2" hidden="false" customHeight="false" outlineLevel="0" collapsed="false">
      <c r="A41" s="4" t="s">
        <v>119</v>
      </c>
      <c r="B41" s="4" t="s">
        <v>120</v>
      </c>
      <c r="C41" s="4" t="s">
        <v>9</v>
      </c>
      <c r="D41" s="4" t="s">
        <v>106</v>
      </c>
      <c r="E41" s="4" t="s">
        <v>121</v>
      </c>
      <c r="F41" s="4" t="n">
        <v>82.9596412556054</v>
      </c>
      <c r="G41" s="5" t="s">
        <v>80</v>
      </c>
      <c r="H41" s="4" t="n">
        <v>223</v>
      </c>
    </row>
    <row r="42" customFormat="false" ht="13.2" hidden="false" customHeight="false" outlineLevel="0" collapsed="false">
      <c r="A42" s="4" t="s">
        <v>122</v>
      </c>
      <c r="B42" s="4" t="s">
        <v>27</v>
      </c>
      <c r="C42" s="4" t="s">
        <v>9</v>
      </c>
      <c r="D42" s="4" t="s">
        <v>23</v>
      </c>
      <c r="E42" s="4" t="s">
        <v>28</v>
      </c>
      <c r="F42" s="4" t="n">
        <v>33.9593114241002</v>
      </c>
      <c r="G42" s="5" t="s">
        <v>123</v>
      </c>
      <c r="H42" s="4" t="n">
        <v>639</v>
      </c>
    </row>
    <row r="43" customFormat="false" ht="13.2" hidden="false" customHeight="false" outlineLevel="0" collapsed="false">
      <c r="A43" s="4" t="s">
        <v>124</v>
      </c>
      <c r="B43" s="4" t="s">
        <v>27</v>
      </c>
      <c r="C43" s="4" t="s">
        <v>9</v>
      </c>
      <c r="D43" s="4" t="s">
        <v>23</v>
      </c>
      <c r="E43" s="4" t="s">
        <v>28</v>
      </c>
      <c r="F43" s="4" t="n">
        <v>34.061135371179</v>
      </c>
      <c r="G43" s="5" t="s">
        <v>125</v>
      </c>
      <c r="H43" s="4" t="n">
        <v>687</v>
      </c>
    </row>
    <row r="44" customFormat="false" ht="13.2" hidden="false" customHeight="false" outlineLevel="0" collapsed="false">
      <c r="A44" s="4" t="s">
        <v>126</v>
      </c>
      <c r="B44" s="4" t="s">
        <v>127</v>
      </c>
      <c r="C44" s="4" t="s">
        <v>9</v>
      </c>
      <c r="D44" s="4" t="s">
        <v>128</v>
      </c>
      <c r="E44" s="4" t="s">
        <v>129</v>
      </c>
      <c r="F44" s="4" t="n">
        <v>60.9649122807018</v>
      </c>
      <c r="G44" s="5" t="s">
        <v>130</v>
      </c>
      <c r="H44" s="4" t="n">
        <v>228</v>
      </c>
    </row>
    <row r="45" customFormat="false" ht="13.2" hidden="false" customHeight="false" outlineLevel="0" collapsed="false">
      <c r="A45" s="4" t="s">
        <v>131</v>
      </c>
      <c r="B45" s="4" t="s">
        <v>132</v>
      </c>
      <c r="C45" s="4" t="s">
        <v>9</v>
      </c>
      <c r="D45" s="4" t="s">
        <v>133</v>
      </c>
      <c r="E45" s="4" t="s">
        <v>134</v>
      </c>
      <c r="F45" s="4" t="n">
        <v>25.75</v>
      </c>
      <c r="G45" s="5" t="s">
        <v>135</v>
      </c>
      <c r="H45" s="4" t="n">
        <v>400</v>
      </c>
    </row>
    <row r="46" customFormat="false" ht="13.2" hidden="false" customHeight="false" outlineLevel="0" collapsed="false">
      <c r="A46" s="4" t="s">
        <v>136</v>
      </c>
      <c r="B46" s="4" t="s">
        <v>27</v>
      </c>
      <c r="C46" s="4" t="s">
        <v>9</v>
      </c>
      <c r="D46" s="4" t="s">
        <v>23</v>
      </c>
      <c r="E46" s="4" t="s">
        <v>28</v>
      </c>
      <c r="F46" s="4" t="n">
        <v>55.7894736842105</v>
      </c>
      <c r="G46" s="5" t="s">
        <v>137</v>
      </c>
      <c r="H46" s="4" t="n">
        <v>95</v>
      </c>
    </row>
    <row r="47" customFormat="false" ht="13.2" hidden="false" customHeight="false" outlineLevel="0" collapsed="false">
      <c r="A47" s="4" t="s">
        <v>138</v>
      </c>
      <c r="B47" s="4" t="s">
        <v>139</v>
      </c>
      <c r="C47" s="4" t="s">
        <v>9</v>
      </c>
      <c r="D47" s="4" t="s">
        <v>61</v>
      </c>
      <c r="E47" s="4" t="s">
        <v>140</v>
      </c>
      <c r="F47" s="4" t="n">
        <v>82.7956989247312</v>
      </c>
      <c r="G47" s="5" t="s">
        <v>141</v>
      </c>
      <c r="H47" s="4" t="n">
        <v>93</v>
      </c>
    </row>
    <row r="48" customFormat="false" ht="13.2" hidden="false" customHeight="false" outlineLevel="0" collapsed="false">
      <c r="A48" s="4" t="s">
        <v>142</v>
      </c>
      <c r="B48" s="4" t="s">
        <v>139</v>
      </c>
      <c r="C48" s="4" t="s">
        <v>9</v>
      </c>
      <c r="D48" s="4" t="s">
        <v>61</v>
      </c>
      <c r="E48" s="4" t="s">
        <v>140</v>
      </c>
      <c r="F48" s="4" t="n">
        <v>78.2608695652174</v>
      </c>
      <c r="G48" s="5" t="s">
        <v>143</v>
      </c>
      <c r="H48" s="4" t="n">
        <v>92</v>
      </c>
    </row>
    <row r="49" customFormat="false" ht="13.2" hidden="false" customHeight="false" outlineLevel="0" collapsed="false">
      <c r="A49" s="4" t="s">
        <v>144</v>
      </c>
      <c r="B49" s="4" t="s">
        <v>139</v>
      </c>
      <c r="C49" s="4" t="s">
        <v>9</v>
      </c>
      <c r="D49" s="4" t="s">
        <v>61</v>
      </c>
      <c r="E49" s="4" t="s">
        <v>140</v>
      </c>
      <c r="F49" s="4" t="n">
        <v>78.2608695652174</v>
      </c>
      <c r="G49" s="5" t="s">
        <v>143</v>
      </c>
      <c r="H49" s="4" t="n">
        <v>92</v>
      </c>
    </row>
    <row r="50" customFormat="false" ht="13.2" hidden="false" customHeight="false" outlineLevel="0" collapsed="false">
      <c r="A50" s="4" t="s">
        <v>145</v>
      </c>
      <c r="B50" s="4" t="s">
        <v>139</v>
      </c>
      <c r="C50" s="4" t="s">
        <v>9</v>
      </c>
      <c r="D50" s="4" t="s">
        <v>61</v>
      </c>
      <c r="E50" s="4" t="s">
        <v>140</v>
      </c>
      <c r="F50" s="4" t="n">
        <v>78.2608695652174</v>
      </c>
      <c r="G50" s="5" t="s">
        <v>143</v>
      </c>
      <c r="H50" s="4" t="n">
        <v>92</v>
      </c>
    </row>
    <row r="51" customFormat="false" ht="13.2" hidden="false" customHeight="false" outlineLevel="0" collapsed="false">
      <c r="A51" s="4" t="s">
        <v>146</v>
      </c>
      <c r="B51" s="4" t="s">
        <v>139</v>
      </c>
      <c r="C51" s="4" t="s">
        <v>9</v>
      </c>
      <c r="D51" s="4" t="s">
        <v>61</v>
      </c>
      <c r="E51" s="4" t="s">
        <v>140</v>
      </c>
      <c r="F51" s="4" t="n">
        <v>78.2608695652174</v>
      </c>
      <c r="G51" s="5" t="s">
        <v>143</v>
      </c>
      <c r="H51" s="4" t="n">
        <v>92</v>
      </c>
    </row>
    <row r="52" customFormat="false" ht="13.2" hidden="false" customHeight="false" outlineLevel="0" collapsed="false">
      <c r="A52" s="4" t="s">
        <v>147</v>
      </c>
      <c r="B52" s="4" t="s">
        <v>148</v>
      </c>
      <c r="C52" s="4" t="s">
        <v>9</v>
      </c>
      <c r="D52" s="4" t="s">
        <v>61</v>
      </c>
      <c r="E52" s="4" t="s">
        <v>149</v>
      </c>
      <c r="F52" s="4" t="n">
        <v>63.8888888888889</v>
      </c>
      <c r="G52" s="5" t="s">
        <v>150</v>
      </c>
      <c r="H52" s="4" t="n">
        <v>36</v>
      </c>
    </row>
    <row r="53" customFormat="false" ht="13.2" hidden="false" customHeight="false" outlineLevel="0" collapsed="false">
      <c r="A53" s="4" t="s">
        <v>151</v>
      </c>
      <c r="B53" s="4" t="s">
        <v>27</v>
      </c>
      <c r="C53" s="4" t="s">
        <v>9</v>
      </c>
      <c r="D53" s="4" t="s">
        <v>23</v>
      </c>
      <c r="E53" s="4" t="s">
        <v>28</v>
      </c>
      <c r="F53" s="4" t="n">
        <v>33.9155749636099</v>
      </c>
      <c r="G53" s="5" t="s">
        <v>31</v>
      </c>
      <c r="H53" s="4" t="n">
        <v>687</v>
      </c>
    </row>
    <row r="54" customFormat="false" ht="13.2" hidden="false" customHeight="false" outlineLevel="0" collapsed="false">
      <c r="A54" s="4" t="s">
        <v>152</v>
      </c>
      <c r="B54" s="4" t="s">
        <v>27</v>
      </c>
      <c r="C54" s="4" t="s">
        <v>9</v>
      </c>
      <c r="D54" s="4" t="s">
        <v>23</v>
      </c>
      <c r="E54" s="4" t="s">
        <v>28</v>
      </c>
      <c r="F54" s="4" t="n">
        <v>24.7826086956522</v>
      </c>
      <c r="G54" s="5" t="s">
        <v>153</v>
      </c>
      <c r="H54" s="4" t="n">
        <v>230</v>
      </c>
    </row>
    <row r="55" customFormat="false" ht="13.2" hidden="false" customHeight="false" outlineLevel="0" collapsed="false">
      <c r="A55" s="4" t="s">
        <v>154</v>
      </c>
      <c r="B55" s="4" t="s">
        <v>27</v>
      </c>
      <c r="C55" s="4" t="s">
        <v>9</v>
      </c>
      <c r="D55" s="4" t="s">
        <v>23</v>
      </c>
      <c r="E55" s="4" t="s">
        <v>28</v>
      </c>
      <c r="F55" s="4" t="n">
        <v>33.9650145772595</v>
      </c>
      <c r="G55" s="5" t="s">
        <v>92</v>
      </c>
      <c r="H55" s="4" t="n">
        <v>686</v>
      </c>
    </row>
    <row r="56" customFormat="false" ht="13.2" hidden="false" customHeight="false" outlineLevel="0" collapsed="false">
      <c r="A56" s="4" t="s">
        <v>155</v>
      </c>
      <c r="B56" s="4" t="s">
        <v>156</v>
      </c>
      <c r="C56" s="4" t="s">
        <v>9</v>
      </c>
      <c r="D56" s="4" t="s">
        <v>106</v>
      </c>
      <c r="E56" s="4" t="s">
        <v>157</v>
      </c>
      <c r="F56" s="4" t="n">
        <v>82.6530612244898</v>
      </c>
      <c r="G56" s="5" t="s">
        <v>158</v>
      </c>
      <c r="H56" s="4" t="n">
        <v>294</v>
      </c>
    </row>
    <row r="57" customFormat="false" ht="13.2" hidden="false" customHeight="false" outlineLevel="0" collapsed="false">
      <c r="A57" s="4" t="s">
        <v>159</v>
      </c>
      <c r="B57" s="4" t="s">
        <v>27</v>
      </c>
      <c r="C57" s="4" t="s">
        <v>9</v>
      </c>
      <c r="D57" s="4" t="s">
        <v>23</v>
      </c>
      <c r="E57" s="4" t="s">
        <v>28</v>
      </c>
      <c r="F57" s="4" t="n">
        <v>35.1598173515982</v>
      </c>
      <c r="G57" s="5" t="s">
        <v>160</v>
      </c>
      <c r="H57" s="4" t="n">
        <v>657</v>
      </c>
    </row>
    <row r="58" customFormat="false" ht="13.2" hidden="false" customHeight="false" outlineLevel="0" collapsed="false">
      <c r="A58" s="4" t="s">
        <v>161</v>
      </c>
      <c r="B58" s="4" t="s">
        <v>27</v>
      </c>
      <c r="C58" s="4" t="s">
        <v>9</v>
      </c>
      <c r="D58" s="4" t="s">
        <v>23</v>
      </c>
      <c r="E58" s="4" t="s">
        <v>28</v>
      </c>
      <c r="F58" s="4" t="n">
        <v>33.7700145560408</v>
      </c>
      <c r="G58" s="5" t="s">
        <v>125</v>
      </c>
      <c r="H58" s="4" t="n">
        <v>687</v>
      </c>
    </row>
    <row r="59" customFormat="false" ht="13.2" hidden="false" customHeight="false" outlineLevel="0" collapsed="false">
      <c r="A59" s="4" t="s">
        <v>162</v>
      </c>
      <c r="B59" s="4" t="s">
        <v>163</v>
      </c>
      <c r="C59" s="4" t="s">
        <v>9</v>
      </c>
      <c r="D59" s="4" t="s">
        <v>23</v>
      </c>
      <c r="E59" s="4" t="s">
        <v>164</v>
      </c>
      <c r="F59" s="4" t="n">
        <v>51.5873015873016</v>
      </c>
      <c r="G59" s="5" t="s">
        <v>165</v>
      </c>
      <c r="H59" s="4" t="n">
        <v>252</v>
      </c>
    </row>
    <row r="60" customFormat="false" ht="13.2" hidden="false" customHeight="false" outlineLevel="0" collapsed="false">
      <c r="A60" s="4" t="s">
        <v>166</v>
      </c>
      <c r="B60" s="4" t="s">
        <v>167</v>
      </c>
      <c r="C60" s="4" t="s">
        <v>9</v>
      </c>
      <c r="D60" s="4" t="s">
        <v>14</v>
      </c>
      <c r="E60" s="4" t="s">
        <v>168</v>
      </c>
      <c r="F60" s="4" t="n">
        <v>51.7894736842105</v>
      </c>
      <c r="G60" s="5" t="s">
        <v>169</v>
      </c>
      <c r="H60" s="4" t="n">
        <v>475</v>
      </c>
    </row>
    <row r="61" customFormat="false" ht="13.2" hidden="false" customHeight="false" outlineLevel="0" collapsed="false">
      <c r="A61" s="4" t="s">
        <v>170</v>
      </c>
      <c r="B61" s="4" t="s">
        <v>171</v>
      </c>
      <c r="C61" s="4" t="s">
        <v>9</v>
      </c>
      <c r="D61" s="4" t="s">
        <v>106</v>
      </c>
      <c r="E61" s="4" t="s">
        <v>172</v>
      </c>
      <c r="F61" s="4" t="n">
        <v>31.8181818181818</v>
      </c>
      <c r="G61" s="5" t="s">
        <v>16</v>
      </c>
      <c r="H61" s="4" t="n">
        <v>110</v>
      </c>
    </row>
    <row r="62" customFormat="false" ht="13.2" hidden="false" customHeight="false" outlineLevel="0" collapsed="false">
      <c r="A62" s="4" t="s">
        <v>173</v>
      </c>
      <c r="B62" s="4" t="s">
        <v>22</v>
      </c>
      <c r="C62" s="4" t="s">
        <v>9</v>
      </c>
      <c r="D62" s="4" t="s">
        <v>23</v>
      </c>
      <c r="E62" s="4" t="s">
        <v>24</v>
      </c>
      <c r="F62" s="4" t="n">
        <v>92.4050632911392</v>
      </c>
      <c r="G62" s="5" t="s">
        <v>174</v>
      </c>
      <c r="H62" s="4" t="n">
        <v>79</v>
      </c>
    </row>
    <row r="63" customFormat="false" ht="13.2" hidden="false" customHeight="false" outlineLevel="0" collapsed="false">
      <c r="A63" s="4" t="s">
        <v>175</v>
      </c>
      <c r="B63" s="4" t="s">
        <v>22</v>
      </c>
      <c r="C63" s="4" t="s">
        <v>9</v>
      </c>
      <c r="D63" s="4" t="s">
        <v>23</v>
      </c>
      <c r="E63" s="4" t="s">
        <v>24</v>
      </c>
      <c r="F63" s="4" t="n">
        <v>92.4050632911392</v>
      </c>
      <c r="G63" s="5" t="s">
        <v>174</v>
      </c>
      <c r="H63" s="4" t="n">
        <v>79</v>
      </c>
    </row>
    <row r="64" customFormat="false" ht="13.2" hidden="false" customHeight="false" outlineLevel="0" collapsed="false">
      <c r="A64" s="4" t="s">
        <v>176</v>
      </c>
      <c r="B64" s="4" t="s">
        <v>22</v>
      </c>
      <c r="C64" s="4" t="s">
        <v>9</v>
      </c>
      <c r="D64" s="4" t="s">
        <v>23</v>
      </c>
      <c r="E64" s="4" t="s">
        <v>24</v>
      </c>
      <c r="F64" s="4" t="n">
        <v>92.4050632911392</v>
      </c>
      <c r="G64" s="5" t="s">
        <v>174</v>
      </c>
      <c r="H64" s="4" t="n">
        <v>79</v>
      </c>
    </row>
    <row r="65" customFormat="false" ht="13.2" hidden="false" customHeight="false" outlineLevel="0" collapsed="false">
      <c r="A65" s="4" t="s">
        <v>177</v>
      </c>
      <c r="B65" s="4" t="s">
        <v>178</v>
      </c>
      <c r="C65" s="4" t="s">
        <v>9</v>
      </c>
      <c r="D65" s="4" t="s">
        <v>179</v>
      </c>
      <c r="E65" s="4" t="s">
        <v>180</v>
      </c>
      <c r="F65" s="4" t="n">
        <v>63.9175257731959</v>
      </c>
      <c r="G65" s="5" t="s">
        <v>181</v>
      </c>
      <c r="H65" s="4" t="n">
        <v>97</v>
      </c>
    </row>
    <row r="66" customFormat="false" ht="13.2" hidden="false" customHeight="false" outlineLevel="0" collapsed="false">
      <c r="A66" s="4" t="s">
        <v>182</v>
      </c>
      <c r="B66" s="4" t="s">
        <v>183</v>
      </c>
      <c r="C66" s="4" t="s">
        <v>9</v>
      </c>
      <c r="D66" s="4" t="s">
        <v>23</v>
      </c>
      <c r="E66" s="4" t="s">
        <v>184</v>
      </c>
      <c r="F66" s="4" t="n">
        <v>67.0250896057348</v>
      </c>
      <c r="G66" s="5" t="s">
        <v>185</v>
      </c>
      <c r="H66" s="4" t="n">
        <v>279</v>
      </c>
    </row>
    <row r="67" customFormat="false" ht="13.2" hidden="false" customHeight="false" outlineLevel="0" collapsed="false">
      <c r="A67" s="4" t="s">
        <v>186</v>
      </c>
      <c r="B67" s="4" t="s">
        <v>187</v>
      </c>
      <c r="C67" s="4" t="s">
        <v>9</v>
      </c>
      <c r="D67" s="4" t="s">
        <v>19</v>
      </c>
      <c r="E67" s="4" t="s">
        <v>188</v>
      </c>
      <c r="F67" s="4" t="n">
        <v>66.6666666666667</v>
      </c>
      <c r="G67" s="5" t="s">
        <v>92</v>
      </c>
      <c r="H67" s="4" t="n">
        <v>303</v>
      </c>
    </row>
    <row r="68" customFormat="false" ht="13.2" hidden="false" customHeight="false" outlineLevel="0" collapsed="false">
      <c r="A68" s="4" t="s">
        <v>189</v>
      </c>
      <c r="B68" s="4" t="s">
        <v>190</v>
      </c>
      <c r="C68" s="4" t="s">
        <v>9</v>
      </c>
      <c r="D68" s="4" t="s">
        <v>19</v>
      </c>
      <c r="E68" s="4" t="s">
        <v>191</v>
      </c>
      <c r="F68" s="4" t="n">
        <v>100</v>
      </c>
      <c r="G68" s="5" t="s">
        <v>192</v>
      </c>
      <c r="H68" s="4" t="n">
        <v>78</v>
      </c>
    </row>
    <row r="69" customFormat="false" ht="13.2" hidden="false" customHeight="false" outlineLevel="0" collapsed="false">
      <c r="A69" s="4" t="s">
        <v>193</v>
      </c>
      <c r="B69" s="4" t="s">
        <v>132</v>
      </c>
      <c r="C69" s="4" t="s">
        <v>9</v>
      </c>
      <c r="D69" s="4" t="s">
        <v>133</v>
      </c>
      <c r="E69" s="4" t="s">
        <v>134</v>
      </c>
      <c r="F69" s="4" t="n">
        <v>28.1420765027322</v>
      </c>
      <c r="G69" s="5" t="s">
        <v>194</v>
      </c>
      <c r="H69" s="4" t="n">
        <v>366</v>
      </c>
    </row>
    <row r="70" customFormat="false" ht="13.2" hidden="false" customHeight="false" outlineLevel="0" collapsed="false">
      <c r="A70" s="4" t="s">
        <v>195</v>
      </c>
      <c r="B70" s="4" t="s">
        <v>27</v>
      </c>
      <c r="C70" s="4" t="s">
        <v>9</v>
      </c>
      <c r="D70" s="4" t="s">
        <v>23</v>
      </c>
      <c r="E70" s="4" t="s">
        <v>28</v>
      </c>
      <c r="F70" s="4" t="n">
        <v>35.377358490566</v>
      </c>
      <c r="G70" s="5" t="s">
        <v>196</v>
      </c>
      <c r="H70" s="4" t="n">
        <v>636</v>
      </c>
    </row>
    <row r="71" customFormat="false" ht="13.2" hidden="false" customHeight="false" outlineLevel="0" collapsed="false">
      <c r="A71" s="4" t="s">
        <v>197</v>
      </c>
      <c r="B71" s="4" t="s">
        <v>198</v>
      </c>
      <c r="C71" s="4" t="s">
        <v>9</v>
      </c>
      <c r="D71" s="4" t="s">
        <v>43</v>
      </c>
      <c r="E71" s="4" t="s">
        <v>197</v>
      </c>
      <c r="F71" s="4" t="n">
        <v>69.7788697788698</v>
      </c>
      <c r="G71" s="5" t="s">
        <v>199</v>
      </c>
      <c r="H71" s="4" t="n">
        <v>407</v>
      </c>
    </row>
    <row r="72" customFormat="false" ht="13.2" hidden="false" customHeight="false" outlineLevel="0" collapsed="false">
      <c r="A72" s="4" t="s">
        <v>200</v>
      </c>
      <c r="B72" s="4" t="s">
        <v>201</v>
      </c>
      <c r="C72" s="4" t="s">
        <v>9</v>
      </c>
      <c r="D72" s="4" t="s">
        <v>14</v>
      </c>
      <c r="E72" s="4" t="s">
        <v>202</v>
      </c>
      <c r="F72" s="4" t="n">
        <v>90.625</v>
      </c>
      <c r="G72" s="5" t="s">
        <v>203</v>
      </c>
      <c r="H72" s="4" t="n">
        <v>32</v>
      </c>
    </row>
    <row r="73" customFormat="false" ht="13.2" hidden="false" customHeight="false" outlineLevel="0" collapsed="false">
      <c r="A73" s="4" t="s">
        <v>204</v>
      </c>
      <c r="B73" s="4" t="s">
        <v>27</v>
      </c>
      <c r="C73" s="4" t="s">
        <v>9</v>
      </c>
      <c r="D73" s="4" t="s">
        <v>23</v>
      </c>
      <c r="E73" s="4" t="s">
        <v>28</v>
      </c>
      <c r="F73" s="4" t="n">
        <v>34.84375</v>
      </c>
      <c r="G73" s="5" t="s">
        <v>80</v>
      </c>
      <c r="H73" s="4" t="n">
        <v>640</v>
      </c>
    </row>
    <row r="74" customFormat="false" ht="13.2" hidden="false" customHeight="false" outlineLevel="0" collapsed="false">
      <c r="A74" s="4" t="s">
        <v>205</v>
      </c>
      <c r="B74" s="4" t="s">
        <v>27</v>
      </c>
      <c r="C74" s="4" t="s">
        <v>9</v>
      </c>
      <c r="D74" s="4" t="s">
        <v>23</v>
      </c>
      <c r="E74" s="4" t="s">
        <v>28</v>
      </c>
      <c r="F74" s="4" t="n">
        <v>33.3333333333333</v>
      </c>
      <c r="G74" s="5" t="s">
        <v>206</v>
      </c>
      <c r="H74" s="4" t="n">
        <v>669</v>
      </c>
    </row>
    <row r="75" customFormat="false" ht="13.2" hidden="false" customHeight="false" outlineLevel="0" collapsed="false">
      <c r="A75" s="4" t="s">
        <v>207</v>
      </c>
      <c r="B75" s="4" t="s">
        <v>27</v>
      </c>
      <c r="C75" s="4" t="s">
        <v>9</v>
      </c>
      <c r="D75" s="4" t="s">
        <v>23</v>
      </c>
      <c r="E75" s="4" t="s">
        <v>28</v>
      </c>
      <c r="F75" s="4" t="n">
        <v>42.1686746987952</v>
      </c>
      <c r="G75" s="5" t="s">
        <v>208</v>
      </c>
      <c r="H75" s="4" t="n">
        <v>83</v>
      </c>
    </row>
    <row r="76" customFormat="false" ht="13.2" hidden="false" customHeight="false" outlineLevel="0" collapsed="false">
      <c r="A76" s="4" t="s">
        <v>209</v>
      </c>
      <c r="B76" s="4" t="s">
        <v>210</v>
      </c>
      <c r="C76" s="4" t="s">
        <v>9</v>
      </c>
      <c r="D76" s="4" t="s">
        <v>106</v>
      </c>
      <c r="E76" s="4" t="s">
        <v>211</v>
      </c>
      <c r="F76" s="4" t="n">
        <v>47.1544715447154</v>
      </c>
      <c r="G76" s="5" t="s">
        <v>212</v>
      </c>
      <c r="H76" s="4" t="n">
        <v>246</v>
      </c>
    </row>
    <row r="77" customFormat="false" ht="13.2" hidden="false" customHeight="false" outlineLevel="0" collapsed="false">
      <c r="A77" s="4" t="s">
        <v>213</v>
      </c>
      <c r="B77" s="4" t="s">
        <v>214</v>
      </c>
      <c r="C77" s="4" t="s">
        <v>9</v>
      </c>
      <c r="D77" s="4" t="s">
        <v>215</v>
      </c>
      <c r="E77" s="4" t="s">
        <v>216</v>
      </c>
      <c r="F77" s="4" t="n">
        <v>95.7894736842105</v>
      </c>
      <c r="G77" s="4" t="n">
        <v>0</v>
      </c>
      <c r="H77" s="4" t="n">
        <v>380</v>
      </c>
    </row>
    <row r="78" customFormat="false" ht="13.2" hidden="false" customHeight="false" outlineLevel="0" collapsed="false">
      <c r="A78" s="4" t="s">
        <v>217</v>
      </c>
      <c r="B78" s="4" t="s">
        <v>218</v>
      </c>
      <c r="C78" s="4" t="s">
        <v>9</v>
      </c>
      <c r="D78" s="4" t="s">
        <v>43</v>
      </c>
      <c r="E78" s="4" t="s">
        <v>219</v>
      </c>
      <c r="F78" s="4" t="n">
        <v>68.8118811881188</v>
      </c>
      <c r="G78" s="5" t="s">
        <v>220</v>
      </c>
      <c r="H78" s="4" t="n">
        <v>202</v>
      </c>
    </row>
    <row r="79" customFormat="false" ht="13.2" hidden="false" customHeight="false" outlineLevel="0" collapsed="false">
      <c r="A79" s="4" t="s">
        <v>221</v>
      </c>
      <c r="B79" s="4" t="s">
        <v>27</v>
      </c>
      <c r="C79" s="4" t="s">
        <v>9</v>
      </c>
      <c r="D79" s="4" t="s">
        <v>23</v>
      </c>
      <c r="E79" s="4" t="s">
        <v>28</v>
      </c>
      <c r="F79" s="4" t="n">
        <v>42.7480916030534</v>
      </c>
      <c r="G79" s="5" t="s">
        <v>222</v>
      </c>
      <c r="H79" s="4" t="n">
        <v>393</v>
      </c>
    </row>
    <row r="80" customFormat="false" ht="13.2" hidden="false" customHeight="false" outlineLevel="0" collapsed="false">
      <c r="A80" s="4" t="s">
        <v>223</v>
      </c>
      <c r="B80" s="4" t="s">
        <v>52</v>
      </c>
      <c r="C80" s="4" t="s">
        <v>9</v>
      </c>
      <c r="D80" s="4" t="s">
        <v>53</v>
      </c>
      <c r="E80" s="4" t="s">
        <v>54</v>
      </c>
      <c r="F80" s="4" t="n">
        <v>35.6741573033708</v>
      </c>
      <c r="G80" s="5" t="s">
        <v>224</v>
      </c>
      <c r="H80" s="4" t="n">
        <v>712</v>
      </c>
    </row>
    <row r="81" customFormat="false" ht="13.2" hidden="false" customHeight="false" outlineLevel="0" collapsed="false">
      <c r="A81" s="4" t="s">
        <v>225</v>
      </c>
      <c r="B81" s="4" t="s">
        <v>27</v>
      </c>
      <c r="C81" s="4" t="s">
        <v>9</v>
      </c>
      <c r="D81" s="4" t="s">
        <v>23</v>
      </c>
      <c r="E81" s="4" t="s">
        <v>28</v>
      </c>
      <c r="F81" s="4" t="n">
        <v>43.8247011952191</v>
      </c>
      <c r="G81" s="5" t="s">
        <v>226</v>
      </c>
      <c r="H81" s="4" t="n">
        <v>251</v>
      </c>
    </row>
    <row r="82" customFormat="false" ht="13.2" hidden="false" customHeight="false" outlineLevel="0" collapsed="false">
      <c r="A82" s="4" t="s">
        <v>227</v>
      </c>
      <c r="B82" s="4" t="s">
        <v>228</v>
      </c>
      <c r="C82" s="4" t="s">
        <v>9</v>
      </c>
      <c r="D82" s="4" t="s">
        <v>229</v>
      </c>
      <c r="E82" s="4" t="s">
        <v>230</v>
      </c>
      <c r="F82" s="4" t="n">
        <v>35.3808353808354</v>
      </c>
      <c r="G82" s="5" t="s">
        <v>231</v>
      </c>
      <c r="H82" s="4" t="n">
        <v>407</v>
      </c>
    </row>
    <row r="83" customFormat="false" ht="13.2" hidden="false" customHeight="false" outlineLevel="0" collapsed="false">
      <c r="A83" s="4" t="s">
        <v>232</v>
      </c>
      <c r="B83" s="4" t="s">
        <v>228</v>
      </c>
      <c r="C83" s="4" t="s">
        <v>9</v>
      </c>
      <c r="D83" s="4" t="s">
        <v>229</v>
      </c>
      <c r="E83" s="4" t="s">
        <v>230</v>
      </c>
      <c r="F83" s="4" t="n">
        <v>35.3808353808354</v>
      </c>
      <c r="G83" s="5" t="s">
        <v>231</v>
      </c>
      <c r="H83" s="4" t="n">
        <v>407</v>
      </c>
    </row>
    <row r="84" customFormat="false" ht="13.2" hidden="false" customHeight="false" outlineLevel="0" collapsed="false">
      <c r="A84" s="4" t="s">
        <v>233</v>
      </c>
      <c r="B84" s="4" t="s">
        <v>27</v>
      </c>
      <c r="C84" s="4" t="s">
        <v>9</v>
      </c>
      <c r="D84" s="4" t="s">
        <v>23</v>
      </c>
      <c r="E84" s="4" t="s">
        <v>28</v>
      </c>
      <c r="F84" s="4" t="n">
        <v>23.1607629427793</v>
      </c>
      <c r="G84" s="5" t="s">
        <v>234</v>
      </c>
      <c r="H84" s="4" t="n">
        <v>367</v>
      </c>
    </row>
    <row r="85" customFormat="false" ht="13.2" hidden="false" customHeight="false" outlineLevel="0" collapsed="false">
      <c r="A85" s="4" t="s">
        <v>235</v>
      </c>
      <c r="B85" s="4" t="s">
        <v>52</v>
      </c>
      <c r="C85" s="4" t="s">
        <v>9</v>
      </c>
      <c r="D85" s="4" t="s">
        <v>53</v>
      </c>
      <c r="E85" s="4" t="s">
        <v>54</v>
      </c>
      <c r="F85" s="4" t="n">
        <v>37.5</v>
      </c>
      <c r="G85" s="5" t="s">
        <v>236</v>
      </c>
      <c r="H85" s="4" t="n">
        <v>224</v>
      </c>
    </row>
    <row r="86" customFormat="false" ht="13.2" hidden="false" customHeight="false" outlineLevel="0" collapsed="false">
      <c r="A86" s="4" t="s">
        <v>237</v>
      </c>
      <c r="B86" s="4" t="s">
        <v>65</v>
      </c>
      <c r="C86" s="4" t="s">
        <v>9</v>
      </c>
      <c r="D86" s="4" t="s">
        <v>23</v>
      </c>
      <c r="E86" s="4" t="s">
        <v>66</v>
      </c>
      <c r="F86" s="4" t="n">
        <v>25.1177394034537</v>
      </c>
      <c r="G86" s="5" t="s">
        <v>238</v>
      </c>
      <c r="H86" s="4" t="n">
        <v>637</v>
      </c>
    </row>
    <row r="87" customFormat="false" ht="13.2" hidden="false" customHeight="false" outlineLevel="0" collapsed="false">
      <c r="A87" s="4" t="s">
        <v>239</v>
      </c>
      <c r="B87" s="4" t="s">
        <v>65</v>
      </c>
      <c r="C87" s="4" t="s">
        <v>9</v>
      </c>
      <c r="D87" s="4" t="s">
        <v>23</v>
      </c>
      <c r="E87" s="4" t="s">
        <v>66</v>
      </c>
      <c r="F87" s="4" t="n">
        <v>25.1177394034537</v>
      </c>
      <c r="G87" s="5" t="s">
        <v>238</v>
      </c>
      <c r="H87" s="4" t="n">
        <v>637</v>
      </c>
    </row>
    <row r="88" customFormat="false" ht="13.2" hidden="false" customHeight="false" outlineLevel="0" collapsed="false">
      <c r="A88" s="4" t="s">
        <v>240</v>
      </c>
      <c r="B88" s="4" t="s">
        <v>241</v>
      </c>
      <c r="C88" s="4" t="s">
        <v>9</v>
      </c>
      <c r="D88" s="4" t="s">
        <v>23</v>
      </c>
      <c r="E88" s="4" t="s">
        <v>242</v>
      </c>
      <c r="F88" s="4" t="n">
        <v>96.7032967032967</v>
      </c>
      <c r="G88" s="4" t="n">
        <v>0</v>
      </c>
      <c r="H88" s="4" t="n">
        <v>273</v>
      </c>
    </row>
    <row r="89" customFormat="false" ht="13.2" hidden="false" customHeight="false" outlineLevel="0" collapsed="false">
      <c r="A89" s="4" t="s">
        <v>243</v>
      </c>
      <c r="B89" s="4" t="s">
        <v>244</v>
      </c>
      <c r="C89" s="4" t="s">
        <v>9</v>
      </c>
      <c r="D89" s="4" t="s">
        <v>23</v>
      </c>
      <c r="E89" s="4" t="s">
        <v>245</v>
      </c>
      <c r="F89" s="4" t="n">
        <v>89.1304347826087</v>
      </c>
      <c r="G89" s="5" t="s">
        <v>97</v>
      </c>
      <c r="H89" s="4" t="n">
        <v>138</v>
      </c>
    </row>
    <row r="90" customFormat="false" ht="13.2" hidden="false" customHeight="false" outlineLevel="0" collapsed="false">
      <c r="A90" s="4" t="s">
        <v>246</v>
      </c>
      <c r="B90" s="4" t="s">
        <v>244</v>
      </c>
      <c r="C90" s="4" t="s">
        <v>9</v>
      </c>
      <c r="D90" s="4" t="s">
        <v>23</v>
      </c>
      <c r="E90" s="4" t="s">
        <v>245</v>
      </c>
      <c r="F90" s="4" t="n">
        <v>89.1304347826087</v>
      </c>
      <c r="G90" s="5" t="s">
        <v>97</v>
      </c>
      <c r="H90" s="4" t="n">
        <v>138</v>
      </c>
    </row>
    <row r="91" customFormat="false" ht="13.2" hidden="false" customHeight="false" outlineLevel="0" collapsed="false">
      <c r="A91" s="4" t="s">
        <v>247</v>
      </c>
      <c r="B91" s="4" t="s">
        <v>248</v>
      </c>
      <c r="C91" s="4" t="s">
        <v>9</v>
      </c>
      <c r="D91" s="4" t="s">
        <v>249</v>
      </c>
      <c r="E91" s="4" t="s">
        <v>247</v>
      </c>
      <c r="F91" s="4" t="n">
        <v>79.1044776119403</v>
      </c>
      <c r="G91" s="5" t="s">
        <v>250</v>
      </c>
      <c r="H91" s="4" t="n">
        <v>201</v>
      </c>
    </row>
    <row r="92" customFormat="false" ht="13.2" hidden="false" customHeight="false" outlineLevel="0" collapsed="false">
      <c r="A92" s="4" t="s">
        <v>251</v>
      </c>
      <c r="B92" s="4" t="s">
        <v>27</v>
      </c>
      <c r="C92" s="4" t="s">
        <v>9</v>
      </c>
      <c r="D92" s="4" t="s">
        <v>23</v>
      </c>
      <c r="E92" s="4" t="s">
        <v>28</v>
      </c>
      <c r="F92" s="4" t="n">
        <v>28.955223880597</v>
      </c>
      <c r="G92" s="5" t="s">
        <v>252</v>
      </c>
      <c r="H92" s="4" t="n">
        <v>335</v>
      </c>
    </row>
    <row r="93" customFormat="false" ht="13.2" hidden="false" customHeight="false" outlineLevel="0" collapsed="false">
      <c r="A93" s="4" t="s">
        <v>253</v>
      </c>
      <c r="B93" s="4" t="s">
        <v>27</v>
      </c>
      <c r="C93" s="4" t="s">
        <v>9</v>
      </c>
      <c r="D93" s="4" t="s">
        <v>23</v>
      </c>
      <c r="E93" s="4" t="s">
        <v>28</v>
      </c>
      <c r="F93" s="4" t="n">
        <v>35.2671755725191</v>
      </c>
      <c r="G93" s="5" t="s">
        <v>125</v>
      </c>
      <c r="H93" s="4" t="n">
        <v>655</v>
      </c>
    </row>
    <row r="94" customFormat="false" ht="13.2" hidden="false" customHeight="false" outlineLevel="0" collapsed="false">
      <c r="A94" s="4" t="s">
        <v>254</v>
      </c>
      <c r="B94" s="4" t="s">
        <v>255</v>
      </c>
      <c r="C94" s="4" t="s">
        <v>9</v>
      </c>
      <c r="D94" s="4" t="s">
        <v>128</v>
      </c>
      <c r="E94" s="4" t="s">
        <v>254</v>
      </c>
      <c r="F94" s="4" t="n">
        <v>62.125340599455</v>
      </c>
      <c r="G94" s="5" t="s">
        <v>116</v>
      </c>
      <c r="H94" s="4" t="n">
        <v>367</v>
      </c>
    </row>
    <row r="95" customFormat="false" ht="13.2" hidden="false" customHeight="false" outlineLevel="0" collapsed="false">
      <c r="A95" s="4" t="s">
        <v>256</v>
      </c>
      <c r="B95" s="4" t="s">
        <v>27</v>
      </c>
      <c r="C95" s="4" t="s">
        <v>9</v>
      </c>
      <c r="D95" s="4" t="s">
        <v>23</v>
      </c>
      <c r="E95" s="4" t="s">
        <v>28</v>
      </c>
      <c r="F95" s="4" t="n">
        <v>43.8202247191011</v>
      </c>
      <c r="G95" s="5" t="s">
        <v>257</v>
      </c>
      <c r="H95" s="4" t="n">
        <v>89</v>
      </c>
    </row>
    <row r="96" customFormat="false" ht="13.2" hidden="false" customHeight="false" outlineLevel="0" collapsed="false">
      <c r="A96" s="4" t="s">
        <v>258</v>
      </c>
      <c r="B96" s="4" t="s">
        <v>94</v>
      </c>
      <c r="C96" s="4" t="s">
        <v>9</v>
      </c>
      <c r="D96" s="4" t="s">
        <v>95</v>
      </c>
      <c r="E96" s="4" t="s">
        <v>96</v>
      </c>
      <c r="F96" s="4" t="n">
        <v>24.7330960854093</v>
      </c>
      <c r="G96" s="5" t="s">
        <v>259</v>
      </c>
      <c r="H96" s="4" t="n">
        <v>562</v>
      </c>
    </row>
    <row r="97" customFormat="false" ht="13.2" hidden="false" customHeight="false" outlineLevel="0" collapsed="false">
      <c r="A97" s="4" t="s">
        <v>260</v>
      </c>
      <c r="B97" s="4" t="s">
        <v>261</v>
      </c>
      <c r="C97" s="4" t="s">
        <v>9</v>
      </c>
      <c r="D97" s="4" t="s">
        <v>114</v>
      </c>
      <c r="E97" s="4" t="s">
        <v>262</v>
      </c>
      <c r="F97" s="4" t="n">
        <v>94.7761194029851</v>
      </c>
      <c r="G97" s="5" t="s">
        <v>263</v>
      </c>
      <c r="H97" s="4" t="n">
        <v>134</v>
      </c>
    </row>
    <row r="98" customFormat="false" ht="13.2" hidden="false" customHeight="false" outlineLevel="0" collapsed="false">
      <c r="A98" s="4" t="s">
        <v>264</v>
      </c>
      <c r="B98" s="4" t="s">
        <v>265</v>
      </c>
      <c r="C98" s="4" t="s">
        <v>9</v>
      </c>
      <c r="D98" s="4" t="s">
        <v>128</v>
      </c>
      <c r="E98" s="4" t="s">
        <v>264</v>
      </c>
      <c r="F98" s="4" t="n">
        <v>75.8241758241758</v>
      </c>
      <c r="G98" s="5" t="s">
        <v>266</v>
      </c>
      <c r="H98" s="4" t="n">
        <v>91</v>
      </c>
    </row>
    <row r="99" customFormat="false" ht="13.2" hidden="false" customHeight="false" outlineLevel="0" collapsed="false">
      <c r="A99" s="4" t="s">
        <v>267</v>
      </c>
      <c r="B99" s="4" t="s">
        <v>27</v>
      </c>
      <c r="C99" s="4" t="s">
        <v>9</v>
      </c>
      <c r="D99" s="4" t="s">
        <v>23</v>
      </c>
      <c r="E99" s="4" t="s">
        <v>28</v>
      </c>
      <c r="F99" s="4" t="n">
        <v>34.1158059467919</v>
      </c>
      <c r="G99" s="5" t="s">
        <v>268</v>
      </c>
      <c r="H99" s="4" t="n">
        <v>639</v>
      </c>
    </row>
  </sheetData>
  <mergeCells count="2">
    <mergeCell ref="A1:I1"/>
    <mergeCell ref="C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8" activeCellId="0" sqref="R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9.1"/>
    <col collapsed="false" customWidth="false" hidden="false" outlineLevel="0" max="2" min="2" style="1" width="11.55"/>
    <col collapsed="false" customWidth="false" hidden="false" outlineLevel="0" max="257" min="3" style="6" width="11.55"/>
  </cols>
  <sheetData>
    <row r="1" customFormat="false" ht="13.2" hidden="false" customHeight="false" outlineLevel="0" collapsed="false">
      <c r="A1" s="7"/>
      <c r="B1" s="7"/>
    </row>
    <row r="2" customFormat="false" ht="13.2" hidden="false" customHeight="false" outlineLevel="0" collapsed="false">
      <c r="A2" s="8" t="s">
        <v>269</v>
      </c>
      <c r="B2" s="8" t="s">
        <v>270</v>
      </c>
    </row>
    <row r="3" customFormat="false" ht="13.2" hidden="false" customHeight="false" outlineLevel="0" collapsed="false">
      <c r="A3" s="4" t="s">
        <v>249</v>
      </c>
      <c r="B3" s="4" t="n">
        <v>1</v>
      </c>
    </row>
    <row r="4" customFormat="false" ht="13.2" hidden="false" customHeight="false" outlineLevel="0" collapsed="false">
      <c r="A4" s="4" t="s">
        <v>95</v>
      </c>
      <c r="B4" s="4" t="n">
        <v>4</v>
      </c>
    </row>
    <row r="5" customFormat="false" ht="13.2" hidden="false" customHeight="false" outlineLevel="0" collapsed="false">
      <c r="A5" s="4" t="s">
        <v>14</v>
      </c>
      <c r="B5" s="4" t="n">
        <v>3</v>
      </c>
    </row>
    <row r="6" customFormat="false" ht="13.2" hidden="false" customHeight="false" outlineLevel="0" collapsed="false">
      <c r="A6" s="4" t="s">
        <v>133</v>
      </c>
      <c r="B6" s="4" t="n">
        <v>2</v>
      </c>
    </row>
    <row r="7" customFormat="false" ht="13.2" hidden="false" customHeight="false" outlineLevel="0" collapsed="false">
      <c r="A7" s="4" t="s">
        <v>34</v>
      </c>
      <c r="B7" s="4" t="n">
        <v>1</v>
      </c>
    </row>
    <row r="8" customFormat="false" ht="13.2" hidden="false" customHeight="false" outlineLevel="0" collapsed="false">
      <c r="A8" s="4" t="s">
        <v>19</v>
      </c>
      <c r="B8" s="4" t="n">
        <v>4</v>
      </c>
    </row>
    <row r="9" customFormat="false" ht="13.2" hidden="false" customHeight="false" outlineLevel="0" collapsed="false">
      <c r="A9" s="4" t="s">
        <v>61</v>
      </c>
      <c r="B9" s="4" t="n">
        <v>8</v>
      </c>
    </row>
    <row r="10" customFormat="false" ht="13.2" hidden="false" customHeight="false" outlineLevel="0" collapsed="false">
      <c r="A10" s="4" t="s">
        <v>114</v>
      </c>
      <c r="B10" s="4" t="n">
        <v>4</v>
      </c>
    </row>
    <row r="11" customFormat="false" ht="13.2" hidden="false" customHeight="false" outlineLevel="0" collapsed="false">
      <c r="A11" s="9" t="s">
        <v>179</v>
      </c>
      <c r="B11" s="9" t="n">
        <v>1</v>
      </c>
    </row>
    <row r="12" customFormat="false" ht="13.2" hidden="false" customHeight="false" outlineLevel="0" collapsed="false">
      <c r="A12" s="4" t="s">
        <v>215</v>
      </c>
      <c r="B12" s="4" t="n">
        <v>1</v>
      </c>
    </row>
    <row r="13" customFormat="false" ht="13.2" hidden="false" customHeight="false" outlineLevel="0" collapsed="false">
      <c r="A13" s="4" t="s">
        <v>43</v>
      </c>
      <c r="B13" s="4" t="n">
        <v>4</v>
      </c>
    </row>
    <row r="14" customFormat="false" ht="13.2" hidden="false" customHeight="false" outlineLevel="0" collapsed="false">
      <c r="A14" s="4" t="s">
        <v>10</v>
      </c>
      <c r="B14" s="4" t="n">
        <v>2</v>
      </c>
    </row>
    <row r="15" customFormat="false" ht="13.2" hidden="false" customHeight="false" outlineLevel="0" collapsed="false">
      <c r="A15" s="4" t="s">
        <v>106</v>
      </c>
      <c r="B15" s="4" t="n">
        <v>5</v>
      </c>
    </row>
    <row r="16" customFormat="false" ht="13.2" hidden="false" customHeight="false" outlineLevel="0" collapsed="false">
      <c r="A16" s="4" t="s">
        <v>53</v>
      </c>
      <c r="B16" s="4" t="n">
        <v>5</v>
      </c>
    </row>
    <row r="17" customFormat="false" ht="13.2" hidden="false" customHeight="false" outlineLevel="0" collapsed="false">
      <c r="A17" s="4" t="s">
        <v>229</v>
      </c>
      <c r="B17" s="4" t="n">
        <v>2</v>
      </c>
    </row>
    <row r="18" customFormat="false" ht="13.2" hidden="false" customHeight="false" outlineLevel="0" collapsed="false">
      <c r="A18" s="4" t="s">
        <v>23</v>
      </c>
      <c r="B18" s="4" t="n">
        <v>47</v>
      </c>
    </row>
    <row r="19" customFormat="false" ht="13.2" hidden="false" customHeight="false" outlineLevel="0" collapsed="false">
      <c r="A19" s="4" t="s">
        <v>128</v>
      </c>
      <c r="B19" s="4" t="n">
        <v>3</v>
      </c>
    </row>
    <row r="20" customFormat="false" ht="13.2" hidden="false" customHeight="false" outlineLevel="0" collapsed="false">
      <c r="B20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1" width="20.55"/>
    <col collapsed="false" customWidth="true" hidden="false" outlineLevel="0" max="2" min="2" style="11" width="13.43"/>
    <col collapsed="false" customWidth="true" hidden="false" outlineLevel="0" max="3" min="3" style="11" width="28.1"/>
    <col collapsed="false" customWidth="true" hidden="false" outlineLevel="0" max="4" min="4" style="11" width="13.43"/>
    <col collapsed="false" customWidth="true" hidden="false" outlineLevel="0" max="5" min="5" style="11" width="44.66"/>
    <col collapsed="false" customWidth="true" hidden="false" outlineLevel="0" max="6" min="6" style="11" width="14.99"/>
    <col collapsed="false" customWidth="true" hidden="false" outlineLevel="0" max="7" min="7" style="11" width="7.55"/>
    <col collapsed="false" customWidth="true" hidden="false" outlineLevel="0" max="8" min="8" style="11" width="11.77"/>
    <col collapsed="false" customWidth="false" hidden="false" outlineLevel="0" max="257" min="9" style="12" width="11.55"/>
  </cols>
  <sheetData>
    <row r="1" customFormat="false" ht="13.8" hidden="false" customHeight="false" outlineLevel="0" collapsed="false">
      <c r="A1" s="2" t="s">
        <v>271</v>
      </c>
      <c r="B1" s="2"/>
      <c r="C1" s="2"/>
      <c r="D1" s="2"/>
      <c r="E1" s="2"/>
      <c r="F1" s="2"/>
      <c r="G1" s="2"/>
      <c r="H1" s="2"/>
      <c r="I1" s="2"/>
    </row>
    <row r="2" customFormat="false" ht="13.8" hidden="false" customHeight="false" outlineLevel="0" collapsed="false">
      <c r="A2" s="13" t="s">
        <v>272</v>
      </c>
      <c r="B2" s="13" t="s">
        <v>2</v>
      </c>
      <c r="C2" s="13" t="s">
        <v>3</v>
      </c>
      <c r="D2" s="13"/>
      <c r="E2" s="13"/>
      <c r="F2" s="13" t="s">
        <v>4</v>
      </c>
      <c r="G2" s="13" t="s">
        <v>5</v>
      </c>
      <c r="H2" s="13" t="s">
        <v>6</v>
      </c>
    </row>
    <row r="3" customFormat="false" ht="13.8" hidden="false" customHeight="false" outlineLevel="0" collapsed="false">
      <c r="A3" s="14" t="s">
        <v>273</v>
      </c>
      <c r="B3" s="14" t="s">
        <v>228</v>
      </c>
      <c r="C3" s="14" t="s">
        <v>9</v>
      </c>
      <c r="D3" s="14" t="s">
        <v>229</v>
      </c>
      <c r="E3" s="14" t="s">
        <v>230</v>
      </c>
      <c r="F3" s="14" t="n">
        <v>30.3892215568862</v>
      </c>
      <c r="G3" s="15" t="s">
        <v>274</v>
      </c>
      <c r="H3" s="14" t="n">
        <v>668</v>
      </c>
    </row>
    <row r="4" customFormat="false" ht="13.8" hidden="false" customHeight="false" outlineLevel="0" collapsed="false">
      <c r="A4" s="14" t="s">
        <v>275</v>
      </c>
      <c r="B4" s="14" t="s">
        <v>276</v>
      </c>
      <c r="C4" s="14" t="s">
        <v>9</v>
      </c>
      <c r="D4" s="14" t="s">
        <v>10</v>
      </c>
      <c r="E4" s="14" t="s">
        <v>277</v>
      </c>
      <c r="F4" s="14" t="n">
        <v>68</v>
      </c>
      <c r="G4" s="15" t="s">
        <v>278</v>
      </c>
      <c r="H4" s="14" t="n">
        <v>150</v>
      </c>
    </row>
    <row r="5" customFormat="false" ht="13.8" hidden="false" customHeight="false" outlineLevel="0" collapsed="false">
      <c r="A5" s="14" t="s">
        <v>279</v>
      </c>
      <c r="B5" s="14" t="s">
        <v>276</v>
      </c>
      <c r="C5" s="14" t="s">
        <v>9</v>
      </c>
      <c r="D5" s="14" t="s">
        <v>10</v>
      </c>
      <c r="E5" s="14" t="s">
        <v>277</v>
      </c>
      <c r="F5" s="14" t="n">
        <v>68</v>
      </c>
      <c r="G5" s="15" t="s">
        <v>278</v>
      </c>
      <c r="H5" s="14" t="n">
        <v>150</v>
      </c>
    </row>
    <row r="6" customFormat="false" ht="13.8" hidden="false" customHeight="false" outlineLevel="0" collapsed="false">
      <c r="A6" s="14" t="s">
        <v>280</v>
      </c>
      <c r="B6" s="14" t="s">
        <v>281</v>
      </c>
      <c r="C6" s="14" t="s">
        <v>9</v>
      </c>
      <c r="D6" s="14" t="s">
        <v>34</v>
      </c>
      <c r="E6" s="14" t="s">
        <v>282</v>
      </c>
      <c r="F6" s="14" t="n">
        <v>75</v>
      </c>
      <c r="G6" s="15" t="s">
        <v>283</v>
      </c>
      <c r="H6" s="14" t="n">
        <v>28</v>
      </c>
    </row>
    <row r="7" customFormat="false" ht="13.8" hidden="false" customHeight="false" outlineLevel="0" collapsed="false">
      <c r="A7" s="14" t="s">
        <v>284</v>
      </c>
      <c r="B7" s="14" t="s">
        <v>228</v>
      </c>
      <c r="C7" s="14" t="s">
        <v>9</v>
      </c>
      <c r="D7" s="14" t="s">
        <v>229</v>
      </c>
      <c r="E7" s="14" t="s">
        <v>230</v>
      </c>
      <c r="F7" s="14" t="n">
        <v>21.4285714285714</v>
      </c>
      <c r="G7" s="15" t="s">
        <v>285</v>
      </c>
      <c r="H7" s="14" t="n">
        <v>378</v>
      </c>
    </row>
    <row r="8" customFormat="false" ht="13.8" hidden="false" customHeight="false" outlineLevel="0" collapsed="false">
      <c r="A8" s="14" t="s">
        <v>286</v>
      </c>
      <c r="B8" s="14" t="s">
        <v>287</v>
      </c>
      <c r="C8" s="14" t="s">
        <v>9</v>
      </c>
      <c r="D8" s="14" t="s">
        <v>133</v>
      </c>
      <c r="E8" s="14" t="s">
        <v>288</v>
      </c>
      <c r="F8" s="14" t="n">
        <v>68.9922480620155</v>
      </c>
      <c r="G8" s="15" t="s">
        <v>289</v>
      </c>
      <c r="H8" s="14" t="n">
        <v>129</v>
      </c>
    </row>
    <row r="9" customFormat="false" ht="13.8" hidden="false" customHeight="false" outlineLevel="0" collapsed="false">
      <c r="A9" s="14" t="s">
        <v>290</v>
      </c>
      <c r="B9" s="14" t="s">
        <v>228</v>
      </c>
      <c r="C9" s="14" t="s">
        <v>9</v>
      </c>
      <c r="D9" s="14" t="s">
        <v>229</v>
      </c>
      <c r="E9" s="14" t="s">
        <v>230</v>
      </c>
      <c r="F9" s="14" t="n">
        <v>28.1345565749235</v>
      </c>
      <c r="G9" s="15" t="s">
        <v>291</v>
      </c>
      <c r="H9" s="14" t="n">
        <v>654</v>
      </c>
    </row>
    <row r="10" customFormat="false" ht="13.8" hidden="false" customHeight="false" outlineLevel="0" collapsed="false">
      <c r="A10" s="14" t="s">
        <v>292</v>
      </c>
      <c r="B10" s="14" t="s">
        <v>228</v>
      </c>
      <c r="C10" s="14" t="s">
        <v>9</v>
      </c>
      <c r="D10" s="14" t="s">
        <v>229</v>
      </c>
      <c r="E10" s="14" t="s">
        <v>230</v>
      </c>
      <c r="F10" s="14" t="n">
        <v>22.1024258760108</v>
      </c>
      <c r="G10" s="15" t="s">
        <v>293</v>
      </c>
      <c r="H10" s="14" t="n">
        <v>371</v>
      </c>
    </row>
    <row r="11" customFormat="false" ht="13.8" hidden="false" customHeight="false" outlineLevel="0" collapsed="false">
      <c r="A11" s="14" t="s">
        <v>294</v>
      </c>
      <c r="B11" s="14" t="s">
        <v>228</v>
      </c>
      <c r="C11" s="14" t="s">
        <v>9</v>
      </c>
      <c r="D11" s="14" t="s">
        <v>229</v>
      </c>
      <c r="E11" s="14" t="s">
        <v>230</v>
      </c>
      <c r="F11" s="14" t="n">
        <v>22.1024258760108</v>
      </c>
      <c r="G11" s="15" t="s">
        <v>293</v>
      </c>
      <c r="H11" s="14" t="n">
        <v>371</v>
      </c>
    </row>
    <row r="12" customFormat="false" ht="13.8" hidden="false" customHeight="false" outlineLevel="0" collapsed="false">
      <c r="A12" s="14" t="s">
        <v>295</v>
      </c>
      <c r="B12" s="14" t="s">
        <v>228</v>
      </c>
      <c r="C12" s="14" t="s">
        <v>9</v>
      </c>
      <c r="D12" s="14" t="s">
        <v>229</v>
      </c>
      <c r="E12" s="14" t="s">
        <v>230</v>
      </c>
      <c r="F12" s="14" t="n">
        <v>22.1024258760108</v>
      </c>
      <c r="G12" s="15" t="s">
        <v>293</v>
      </c>
      <c r="H12" s="14" t="n">
        <v>371</v>
      </c>
    </row>
    <row r="13" customFormat="false" ht="13.8" hidden="false" customHeight="false" outlineLevel="0" collapsed="false">
      <c r="A13" s="14" t="s">
        <v>296</v>
      </c>
      <c r="B13" s="14" t="s">
        <v>228</v>
      </c>
      <c r="C13" s="14" t="s">
        <v>9</v>
      </c>
      <c r="D13" s="14" t="s">
        <v>229</v>
      </c>
      <c r="E13" s="14" t="s">
        <v>230</v>
      </c>
      <c r="F13" s="14" t="n">
        <v>22.1024258760108</v>
      </c>
      <c r="G13" s="15" t="s">
        <v>293</v>
      </c>
      <c r="H13" s="14" t="n">
        <v>371</v>
      </c>
    </row>
    <row r="14" customFormat="false" ht="13.8" hidden="false" customHeight="false" outlineLevel="0" collapsed="false">
      <c r="A14" s="14" t="s">
        <v>297</v>
      </c>
      <c r="B14" s="14" t="s">
        <v>228</v>
      </c>
      <c r="C14" s="14" t="s">
        <v>9</v>
      </c>
      <c r="D14" s="14" t="s">
        <v>229</v>
      </c>
      <c r="E14" s="14" t="s">
        <v>230</v>
      </c>
      <c r="F14" s="14" t="n">
        <v>22.1024258760108</v>
      </c>
      <c r="G14" s="15" t="s">
        <v>293</v>
      </c>
      <c r="H14" s="14" t="n">
        <v>371</v>
      </c>
    </row>
    <row r="15" customFormat="false" ht="13.8" hidden="false" customHeight="false" outlineLevel="0" collapsed="false">
      <c r="A15" s="14" t="s">
        <v>298</v>
      </c>
      <c r="B15" s="14" t="s">
        <v>299</v>
      </c>
      <c r="C15" s="14" t="s">
        <v>9</v>
      </c>
      <c r="D15" s="14" t="s">
        <v>61</v>
      </c>
      <c r="E15" s="14" t="s">
        <v>300</v>
      </c>
      <c r="F15" s="14" t="n">
        <v>21.3675213675214</v>
      </c>
      <c r="G15" s="15" t="s">
        <v>301</v>
      </c>
      <c r="H15" s="14" t="n">
        <v>234</v>
      </c>
    </row>
    <row r="16" customFormat="false" ht="13.8" hidden="false" customHeight="false" outlineLevel="0" collapsed="false">
      <c r="A16" s="14" t="s">
        <v>302</v>
      </c>
      <c r="B16" s="14" t="s">
        <v>303</v>
      </c>
      <c r="C16" s="14" t="s">
        <v>9</v>
      </c>
      <c r="D16" s="14" t="s">
        <v>304</v>
      </c>
      <c r="E16" s="14" t="s">
        <v>305</v>
      </c>
      <c r="F16" s="14" t="n">
        <v>94.7368421052632</v>
      </c>
      <c r="G16" s="14" t="n">
        <v>0</v>
      </c>
      <c r="H16" s="14" t="n">
        <v>456</v>
      </c>
    </row>
    <row r="17" customFormat="false" ht="13.8" hidden="false" customHeight="false" outlineLevel="0" collapsed="false">
      <c r="A17" s="14" t="s">
        <v>306</v>
      </c>
      <c r="B17" s="14" t="s">
        <v>228</v>
      </c>
      <c r="C17" s="14" t="s">
        <v>9</v>
      </c>
      <c r="D17" s="14" t="s">
        <v>229</v>
      </c>
      <c r="E17" s="14" t="s">
        <v>230</v>
      </c>
      <c r="F17" s="14" t="n">
        <v>36.4485981308411</v>
      </c>
      <c r="G17" s="15" t="s">
        <v>307</v>
      </c>
      <c r="H17" s="14" t="n">
        <v>321</v>
      </c>
    </row>
    <row r="18" customFormat="false" ht="13.8" hidden="false" customHeight="false" outlineLevel="0" collapsed="false">
      <c r="A18" s="14" t="s">
        <v>308</v>
      </c>
      <c r="B18" s="14" t="s">
        <v>309</v>
      </c>
      <c r="C18" s="14" t="s">
        <v>9</v>
      </c>
      <c r="D18" s="14" t="s">
        <v>310</v>
      </c>
      <c r="E18" s="14" t="s">
        <v>311</v>
      </c>
      <c r="F18" s="14" t="n">
        <v>95.1219512195122</v>
      </c>
      <c r="G18" s="15" t="s">
        <v>312</v>
      </c>
      <c r="H18" s="14" t="n">
        <v>41</v>
      </c>
    </row>
    <row r="19" customFormat="false" ht="13.8" hidden="false" customHeight="false" outlineLevel="0" collapsed="false">
      <c r="A19" s="14" t="s">
        <v>313</v>
      </c>
      <c r="B19" s="14" t="s">
        <v>314</v>
      </c>
      <c r="C19" s="14" t="s">
        <v>9</v>
      </c>
      <c r="D19" s="14" t="s">
        <v>23</v>
      </c>
      <c r="E19" s="14" t="s">
        <v>315</v>
      </c>
      <c r="F19" s="14" t="n">
        <v>29.7650130548303</v>
      </c>
      <c r="G19" s="15" t="s">
        <v>316</v>
      </c>
      <c r="H19" s="14" t="n">
        <v>383</v>
      </c>
    </row>
    <row r="20" customFormat="false" ht="13.8" hidden="false" customHeight="false" outlineLevel="0" collapsed="false">
      <c r="A20" s="14" t="s">
        <v>317</v>
      </c>
      <c r="B20" s="14" t="s">
        <v>314</v>
      </c>
      <c r="C20" s="14" t="s">
        <v>9</v>
      </c>
      <c r="D20" s="14" t="s">
        <v>23</v>
      </c>
      <c r="E20" s="14" t="s">
        <v>315</v>
      </c>
      <c r="F20" s="14" t="n">
        <v>29.7650130548303</v>
      </c>
      <c r="G20" s="15" t="s">
        <v>316</v>
      </c>
      <c r="H20" s="14" t="n">
        <v>383</v>
      </c>
    </row>
    <row r="21" customFormat="false" ht="13.8" hidden="false" customHeight="false" outlineLevel="0" collapsed="false">
      <c r="A21" s="14" t="s">
        <v>318</v>
      </c>
      <c r="B21" s="14" t="s">
        <v>314</v>
      </c>
      <c r="C21" s="14" t="s">
        <v>9</v>
      </c>
      <c r="D21" s="14" t="s">
        <v>23</v>
      </c>
      <c r="E21" s="14" t="s">
        <v>315</v>
      </c>
      <c r="F21" s="14" t="n">
        <v>29.7650130548303</v>
      </c>
      <c r="G21" s="15" t="s">
        <v>316</v>
      </c>
      <c r="H21" s="14" t="n">
        <v>383</v>
      </c>
    </row>
    <row r="22" customFormat="false" ht="13.8" hidden="false" customHeight="false" outlineLevel="0" collapsed="false">
      <c r="A22" s="14" t="s">
        <v>319</v>
      </c>
      <c r="B22" s="14" t="s">
        <v>314</v>
      </c>
      <c r="C22" s="14" t="s">
        <v>9</v>
      </c>
      <c r="D22" s="14" t="s">
        <v>23</v>
      </c>
      <c r="E22" s="14" t="s">
        <v>315</v>
      </c>
      <c r="F22" s="14" t="n">
        <v>26.2054507337526</v>
      </c>
      <c r="G22" s="15" t="s">
        <v>320</v>
      </c>
      <c r="H22" s="14" t="n">
        <v>954</v>
      </c>
    </row>
    <row r="23" customFormat="false" ht="13.8" hidden="false" customHeight="false" outlineLevel="0" collapsed="false">
      <c r="A23" s="14" t="s">
        <v>321</v>
      </c>
      <c r="B23" s="14" t="s">
        <v>94</v>
      </c>
      <c r="C23" s="14" t="s">
        <v>9</v>
      </c>
      <c r="D23" s="14" t="s">
        <v>95</v>
      </c>
      <c r="E23" s="14" t="s">
        <v>96</v>
      </c>
      <c r="F23" s="14" t="n">
        <v>31.6455696202532</v>
      </c>
      <c r="G23" s="15" t="s">
        <v>322</v>
      </c>
      <c r="H23" s="14" t="n">
        <v>316</v>
      </c>
    </row>
    <row r="24" customFormat="false" ht="13.8" hidden="false" customHeight="false" outlineLevel="0" collapsed="false">
      <c r="A24" s="14" t="s">
        <v>323</v>
      </c>
      <c r="B24" s="14" t="s">
        <v>94</v>
      </c>
      <c r="C24" s="14" t="s">
        <v>9</v>
      </c>
      <c r="D24" s="14" t="s">
        <v>95</v>
      </c>
      <c r="E24" s="14" t="s">
        <v>96</v>
      </c>
      <c r="F24" s="14" t="n">
        <v>31.6455696202532</v>
      </c>
      <c r="G24" s="15" t="s">
        <v>322</v>
      </c>
      <c r="H24" s="14" t="n">
        <v>316</v>
      </c>
    </row>
    <row r="25" customFormat="false" ht="13.8" hidden="false" customHeight="false" outlineLevel="0" collapsed="false">
      <c r="A25" s="14" t="s">
        <v>324</v>
      </c>
      <c r="B25" s="14" t="s">
        <v>94</v>
      </c>
      <c r="C25" s="14" t="s">
        <v>9</v>
      </c>
      <c r="D25" s="14" t="s">
        <v>95</v>
      </c>
      <c r="E25" s="14" t="s">
        <v>96</v>
      </c>
      <c r="F25" s="14" t="n">
        <v>31.6455696202532</v>
      </c>
      <c r="G25" s="15" t="s">
        <v>322</v>
      </c>
      <c r="H25" s="14" t="n">
        <v>316</v>
      </c>
    </row>
    <row r="26" customFormat="false" ht="13.8" hidden="false" customHeight="false" outlineLevel="0" collapsed="false">
      <c r="A26" s="14" t="s">
        <v>325</v>
      </c>
      <c r="B26" s="14" t="s">
        <v>326</v>
      </c>
      <c r="C26" s="14" t="s">
        <v>9</v>
      </c>
      <c r="D26" s="14" t="s">
        <v>14</v>
      </c>
      <c r="E26" s="14" t="s">
        <v>327</v>
      </c>
      <c r="F26" s="14" t="n">
        <v>55.3846153846154</v>
      </c>
      <c r="G26" s="15" t="s">
        <v>328</v>
      </c>
      <c r="H26" s="14" t="n">
        <v>65</v>
      </c>
    </row>
    <row r="27" customFormat="false" ht="13.8" hidden="false" customHeight="false" outlineLevel="0" collapsed="false">
      <c r="A27" s="14" t="s">
        <v>329</v>
      </c>
      <c r="B27" s="14" t="s">
        <v>326</v>
      </c>
      <c r="C27" s="14" t="s">
        <v>9</v>
      </c>
      <c r="D27" s="14" t="s">
        <v>14</v>
      </c>
      <c r="E27" s="14" t="s">
        <v>327</v>
      </c>
      <c r="F27" s="14" t="n">
        <v>55.3846153846154</v>
      </c>
      <c r="G27" s="15" t="s">
        <v>328</v>
      </c>
      <c r="H27" s="14" t="n">
        <v>65</v>
      </c>
    </row>
    <row r="28" customFormat="false" ht="13.8" hidden="false" customHeight="false" outlineLevel="0" collapsed="false">
      <c r="A28" s="14" t="s">
        <v>330</v>
      </c>
      <c r="B28" s="14" t="s">
        <v>228</v>
      </c>
      <c r="C28" s="14" t="s">
        <v>9</v>
      </c>
      <c r="D28" s="14" t="s">
        <v>229</v>
      </c>
      <c r="E28" s="14" t="s">
        <v>230</v>
      </c>
      <c r="F28" s="14" t="n">
        <v>25.8928571428571</v>
      </c>
      <c r="G28" s="15" t="s">
        <v>331</v>
      </c>
      <c r="H28" s="14" t="n">
        <v>448</v>
      </c>
    </row>
    <row r="29" customFormat="false" ht="13.8" hidden="false" customHeight="false" outlineLevel="0" collapsed="false">
      <c r="A29" s="14" t="s">
        <v>332</v>
      </c>
      <c r="B29" s="14" t="s">
        <v>333</v>
      </c>
      <c r="C29" s="14" t="s">
        <v>9</v>
      </c>
      <c r="D29" s="14" t="s">
        <v>10</v>
      </c>
      <c r="E29" s="14" t="s">
        <v>334</v>
      </c>
      <c r="F29" s="14" t="n">
        <v>96.7741935483871</v>
      </c>
      <c r="G29" s="15" t="s">
        <v>335</v>
      </c>
      <c r="H29" s="14" t="n">
        <v>31</v>
      </c>
    </row>
    <row r="30" customFormat="false" ht="13.8" hidden="false" customHeight="false" outlineLevel="0" collapsed="false">
      <c r="A30" s="14" t="s">
        <v>336</v>
      </c>
      <c r="B30" s="14" t="s">
        <v>333</v>
      </c>
      <c r="C30" s="14" t="s">
        <v>9</v>
      </c>
      <c r="D30" s="14" t="s">
        <v>10</v>
      </c>
      <c r="E30" s="14" t="s">
        <v>334</v>
      </c>
      <c r="F30" s="14" t="n">
        <v>96.7741935483871</v>
      </c>
      <c r="G30" s="15" t="s">
        <v>335</v>
      </c>
      <c r="H30" s="14" t="n">
        <v>31</v>
      </c>
    </row>
    <row r="31" customFormat="false" ht="13.8" hidden="false" customHeight="false" outlineLevel="0" collapsed="false">
      <c r="A31" s="14" t="s">
        <v>337</v>
      </c>
      <c r="B31" s="14" t="s">
        <v>333</v>
      </c>
      <c r="C31" s="14" t="s">
        <v>9</v>
      </c>
      <c r="D31" s="14" t="s">
        <v>10</v>
      </c>
      <c r="E31" s="14" t="s">
        <v>334</v>
      </c>
      <c r="F31" s="14" t="n">
        <v>96.7741935483871</v>
      </c>
      <c r="G31" s="15" t="s">
        <v>335</v>
      </c>
      <c r="H31" s="14" t="n">
        <v>31</v>
      </c>
    </row>
    <row r="32" customFormat="false" ht="13.8" hidden="false" customHeight="false" outlineLevel="0" collapsed="false">
      <c r="A32" s="14" t="s">
        <v>338</v>
      </c>
      <c r="B32" s="14" t="s">
        <v>228</v>
      </c>
      <c r="C32" s="14" t="s">
        <v>9</v>
      </c>
      <c r="D32" s="14" t="s">
        <v>229</v>
      </c>
      <c r="E32" s="14" t="s">
        <v>230</v>
      </c>
      <c r="F32" s="14" t="n">
        <v>26.5395894428152</v>
      </c>
      <c r="G32" s="15" t="s">
        <v>339</v>
      </c>
      <c r="H32" s="14" t="n">
        <v>682</v>
      </c>
    </row>
    <row r="33" customFormat="false" ht="13.8" hidden="false" customHeight="false" outlineLevel="0" collapsed="false">
      <c r="A33" s="14" t="s">
        <v>340</v>
      </c>
      <c r="B33" s="14" t="s">
        <v>341</v>
      </c>
      <c r="C33" s="14" t="s">
        <v>9</v>
      </c>
      <c r="D33" s="14" t="s">
        <v>342</v>
      </c>
      <c r="E33" s="14" t="s">
        <v>340</v>
      </c>
      <c r="F33" s="14" t="n">
        <v>97.6666666666667</v>
      </c>
      <c r="G33" s="15" t="s">
        <v>343</v>
      </c>
      <c r="H33" s="14" t="n">
        <v>300</v>
      </c>
    </row>
    <row r="34" customFormat="false" ht="13.8" hidden="false" customHeight="false" outlineLevel="0" collapsed="false">
      <c r="A34" s="14" t="s">
        <v>344</v>
      </c>
      <c r="B34" s="14" t="s">
        <v>341</v>
      </c>
      <c r="C34" s="14" t="s">
        <v>9</v>
      </c>
      <c r="D34" s="14" t="s">
        <v>342</v>
      </c>
      <c r="E34" s="14" t="s">
        <v>340</v>
      </c>
      <c r="F34" s="14" t="n">
        <v>97.6666666666667</v>
      </c>
      <c r="G34" s="15" t="s">
        <v>343</v>
      </c>
      <c r="H34" s="14" t="n">
        <v>300</v>
      </c>
    </row>
    <row r="35" customFormat="false" ht="13.8" hidden="false" customHeight="false" outlineLevel="0" collapsed="false">
      <c r="A35" s="14" t="s">
        <v>345</v>
      </c>
      <c r="B35" s="14" t="s">
        <v>341</v>
      </c>
      <c r="C35" s="14" t="s">
        <v>9</v>
      </c>
      <c r="D35" s="14" t="s">
        <v>342</v>
      </c>
      <c r="E35" s="14" t="s">
        <v>340</v>
      </c>
      <c r="F35" s="14" t="n">
        <v>97.6666666666667</v>
      </c>
      <c r="G35" s="15" t="s">
        <v>343</v>
      </c>
      <c r="H35" s="14" t="n">
        <v>300</v>
      </c>
    </row>
    <row r="36" customFormat="false" ht="13.8" hidden="false" customHeight="false" outlineLevel="0" collapsed="false">
      <c r="A36" s="14" t="s">
        <v>346</v>
      </c>
      <c r="B36" s="14" t="s">
        <v>27</v>
      </c>
      <c r="C36" s="14" t="s">
        <v>9</v>
      </c>
      <c r="D36" s="14" t="s">
        <v>23</v>
      </c>
      <c r="E36" s="14" t="s">
        <v>28</v>
      </c>
      <c r="F36" s="14" t="n">
        <v>25.7879656160458</v>
      </c>
      <c r="G36" s="15" t="s">
        <v>347</v>
      </c>
      <c r="H36" s="14" t="n">
        <v>349</v>
      </c>
    </row>
    <row r="37" customFormat="false" ht="13.8" hidden="false" customHeight="false" outlineLevel="0" collapsed="false">
      <c r="A37" s="14" t="s">
        <v>348</v>
      </c>
      <c r="B37" s="14" t="s">
        <v>228</v>
      </c>
      <c r="C37" s="14" t="s">
        <v>9</v>
      </c>
      <c r="D37" s="14" t="s">
        <v>229</v>
      </c>
      <c r="E37" s="14" t="s">
        <v>230</v>
      </c>
      <c r="F37" s="14" t="n">
        <v>28.9514866979656</v>
      </c>
      <c r="G37" s="15" t="s">
        <v>349</v>
      </c>
      <c r="H37" s="14" t="n">
        <v>639</v>
      </c>
    </row>
    <row r="38" customFormat="false" ht="13.8" hidden="false" customHeight="false" outlineLevel="0" collapsed="false">
      <c r="A38" s="14" t="s">
        <v>350</v>
      </c>
      <c r="B38" s="14" t="s">
        <v>351</v>
      </c>
      <c r="C38" s="14" t="s">
        <v>9</v>
      </c>
      <c r="D38" s="14" t="s">
        <v>215</v>
      </c>
      <c r="E38" s="14" t="s">
        <v>352</v>
      </c>
      <c r="F38" s="14" t="n">
        <v>92.3976608187134</v>
      </c>
      <c r="G38" s="15" t="s">
        <v>353</v>
      </c>
      <c r="H38" s="14" t="n">
        <v>171</v>
      </c>
    </row>
    <row r="39" customFormat="false" ht="13.8" hidden="false" customHeight="false" outlineLevel="0" collapsed="false">
      <c r="A39" s="14" t="s">
        <v>354</v>
      </c>
      <c r="B39" s="14" t="s">
        <v>355</v>
      </c>
      <c r="C39" s="14" t="s">
        <v>9</v>
      </c>
      <c r="D39" s="14" t="s">
        <v>14</v>
      </c>
      <c r="E39" s="14" t="s">
        <v>356</v>
      </c>
      <c r="F39" s="14" t="n">
        <v>76.4705882352941</v>
      </c>
      <c r="G39" s="15" t="s">
        <v>357</v>
      </c>
      <c r="H39" s="14" t="n">
        <v>34</v>
      </c>
    </row>
    <row r="40" customFormat="false" ht="13.8" hidden="false" customHeight="false" outlineLevel="0" collapsed="false">
      <c r="A40" s="14" t="s">
        <v>358</v>
      </c>
      <c r="B40" s="14" t="s">
        <v>359</v>
      </c>
      <c r="C40" s="14" t="s">
        <v>9</v>
      </c>
      <c r="D40" s="14" t="s">
        <v>19</v>
      </c>
      <c r="E40" s="14" t="s">
        <v>358</v>
      </c>
      <c r="F40" s="14" t="n">
        <v>47.3429951690821</v>
      </c>
      <c r="G40" s="15" t="s">
        <v>360</v>
      </c>
      <c r="H40" s="14" t="n">
        <v>207</v>
      </c>
    </row>
    <row r="41" customFormat="false" ht="13.8" hidden="false" customHeight="false" outlineLevel="0" collapsed="false">
      <c r="A41" s="14" t="s">
        <v>361</v>
      </c>
      <c r="B41" s="14" t="s">
        <v>228</v>
      </c>
      <c r="C41" s="14" t="s">
        <v>9</v>
      </c>
      <c r="D41" s="14" t="s">
        <v>229</v>
      </c>
      <c r="E41" s="14" t="s">
        <v>230</v>
      </c>
      <c r="F41" s="14" t="n">
        <v>27.1944922547332</v>
      </c>
      <c r="G41" s="15" t="s">
        <v>362</v>
      </c>
      <c r="H41" s="14" t="n">
        <v>581</v>
      </c>
    </row>
    <row r="42" customFormat="false" ht="13.8" hidden="false" customHeight="false" outlineLevel="0" collapsed="false">
      <c r="A42" s="14" t="s">
        <v>363</v>
      </c>
      <c r="B42" s="14" t="s">
        <v>228</v>
      </c>
      <c r="C42" s="14" t="s">
        <v>9</v>
      </c>
      <c r="D42" s="14" t="s">
        <v>229</v>
      </c>
      <c r="E42" s="14" t="s">
        <v>230</v>
      </c>
      <c r="F42" s="14" t="n">
        <v>32.4414715719064</v>
      </c>
      <c r="G42" s="15" t="s">
        <v>364</v>
      </c>
      <c r="H42" s="14" t="n">
        <v>299</v>
      </c>
    </row>
    <row r="43" customFormat="false" ht="13.8" hidden="false" customHeight="false" outlineLevel="0" collapsed="false">
      <c r="A43" s="14" t="s">
        <v>365</v>
      </c>
      <c r="B43" s="14" t="s">
        <v>94</v>
      </c>
      <c r="C43" s="14" t="s">
        <v>9</v>
      </c>
      <c r="D43" s="14" t="s">
        <v>95</v>
      </c>
      <c r="E43" s="14" t="s">
        <v>96</v>
      </c>
      <c r="F43" s="14" t="n">
        <v>27.03125</v>
      </c>
      <c r="G43" s="15" t="s">
        <v>366</v>
      </c>
      <c r="H43" s="14" t="n">
        <v>640</v>
      </c>
    </row>
    <row r="44" customFormat="false" ht="13.8" hidden="false" customHeight="false" outlineLevel="0" collapsed="false">
      <c r="A44" s="14" t="s">
        <v>367</v>
      </c>
      <c r="B44" s="14" t="s">
        <v>94</v>
      </c>
      <c r="C44" s="14" t="s">
        <v>9</v>
      </c>
      <c r="D44" s="14" t="s">
        <v>95</v>
      </c>
      <c r="E44" s="14" t="s">
        <v>96</v>
      </c>
      <c r="F44" s="14" t="n">
        <v>27.03125</v>
      </c>
      <c r="G44" s="15" t="s">
        <v>366</v>
      </c>
      <c r="H44" s="14" t="n">
        <v>640</v>
      </c>
    </row>
    <row r="45" customFormat="false" ht="13.8" hidden="false" customHeight="false" outlineLevel="0" collapsed="false">
      <c r="A45" s="14" t="s">
        <v>368</v>
      </c>
      <c r="B45" s="14" t="s">
        <v>94</v>
      </c>
      <c r="C45" s="14" t="s">
        <v>9</v>
      </c>
      <c r="D45" s="14" t="s">
        <v>95</v>
      </c>
      <c r="E45" s="14" t="s">
        <v>96</v>
      </c>
      <c r="F45" s="14" t="n">
        <v>27.03125</v>
      </c>
      <c r="G45" s="15" t="s">
        <v>366</v>
      </c>
      <c r="H45" s="14" t="n">
        <v>640</v>
      </c>
    </row>
    <row r="46" customFormat="false" ht="13.8" hidden="false" customHeight="false" outlineLevel="0" collapsed="false">
      <c r="A46" s="14" t="s">
        <v>369</v>
      </c>
      <c r="B46" s="14" t="s">
        <v>228</v>
      </c>
      <c r="C46" s="14" t="s">
        <v>9</v>
      </c>
      <c r="D46" s="14" t="s">
        <v>229</v>
      </c>
      <c r="E46" s="14" t="s">
        <v>230</v>
      </c>
      <c r="F46" s="14" t="n">
        <v>28.4848484848485</v>
      </c>
      <c r="G46" s="15" t="s">
        <v>370</v>
      </c>
      <c r="H46" s="14" t="n">
        <v>165</v>
      </c>
    </row>
    <row r="47" customFormat="false" ht="13.8" hidden="false" customHeight="false" outlineLevel="0" collapsed="false">
      <c r="A47" s="14" t="s">
        <v>371</v>
      </c>
      <c r="B47" s="14" t="s">
        <v>228</v>
      </c>
      <c r="C47" s="14" t="s">
        <v>9</v>
      </c>
      <c r="D47" s="14" t="s">
        <v>229</v>
      </c>
      <c r="E47" s="14" t="s">
        <v>230</v>
      </c>
      <c r="F47" s="14" t="n">
        <v>28.4848484848485</v>
      </c>
      <c r="G47" s="15" t="s">
        <v>370</v>
      </c>
      <c r="H47" s="14" t="n">
        <v>165</v>
      </c>
    </row>
    <row r="48" customFormat="false" ht="13.8" hidden="false" customHeight="false" outlineLevel="0" collapsed="false">
      <c r="A48" s="14" t="s">
        <v>372</v>
      </c>
      <c r="B48" s="14" t="s">
        <v>228</v>
      </c>
      <c r="C48" s="14" t="s">
        <v>9</v>
      </c>
      <c r="D48" s="14" t="s">
        <v>229</v>
      </c>
      <c r="E48" s="14" t="s">
        <v>230</v>
      </c>
      <c r="F48" s="14" t="n">
        <v>28.4848484848485</v>
      </c>
      <c r="G48" s="15" t="s">
        <v>370</v>
      </c>
      <c r="H48" s="14" t="n">
        <v>165</v>
      </c>
    </row>
    <row r="49" customFormat="false" ht="13.8" hidden="false" customHeight="false" outlineLevel="0" collapsed="false">
      <c r="A49" s="14" t="s">
        <v>373</v>
      </c>
      <c r="B49" s="14" t="s">
        <v>314</v>
      </c>
      <c r="C49" s="14" t="s">
        <v>9</v>
      </c>
      <c r="D49" s="14" t="s">
        <v>23</v>
      </c>
      <c r="E49" s="14" t="s">
        <v>315</v>
      </c>
      <c r="F49" s="14" t="n">
        <v>33.6084905660377</v>
      </c>
      <c r="G49" s="15" t="s">
        <v>92</v>
      </c>
      <c r="H49" s="14" t="n">
        <v>848</v>
      </c>
    </row>
    <row r="50" customFormat="false" ht="13.8" hidden="false" customHeight="false" outlineLevel="0" collapsed="false">
      <c r="A50" s="14" t="s">
        <v>374</v>
      </c>
      <c r="B50" s="14" t="s">
        <v>314</v>
      </c>
      <c r="C50" s="14" t="s">
        <v>9</v>
      </c>
      <c r="D50" s="14" t="s">
        <v>23</v>
      </c>
      <c r="E50" s="14" t="s">
        <v>315</v>
      </c>
      <c r="F50" s="14" t="n">
        <v>33.6084905660377</v>
      </c>
      <c r="G50" s="15" t="s">
        <v>92</v>
      </c>
      <c r="H50" s="14" t="n">
        <v>848</v>
      </c>
    </row>
    <row r="51" customFormat="false" ht="13.8" hidden="false" customHeight="false" outlineLevel="0" collapsed="false">
      <c r="A51" s="14" t="s">
        <v>375</v>
      </c>
      <c r="B51" s="14" t="s">
        <v>314</v>
      </c>
      <c r="C51" s="14" t="s">
        <v>9</v>
      </c>
      <c r="D51" s="14" t="s">
        <v>23</v>
      </c>
      <c r="E51" s="14" t="s">
        <v>315</v>
      </c>
      <c r="F51" s="14" t="n">
        <v>33.6084905660377</v>
      </c>
      <c r="G51" s="15" t="s">
        <v>92</v>
      </c>
      <c r="H51" s="14" t="n">
        <v>848</v>
      </c>
    </row>
    <row r="52" customFormat="false" ht="13.8" hidden="false" customHeight="false" outlineLevel="0" collapsed="false">
      <c r="A52" s="14" t="s">
        <v>376</v>
      </c>
      <c r="B52" s="14" t="s">
        <v>377</v>
      </c>
      <c r="C52" s="14" t="s">
        <v>9</v>
      </c>
      <c r="D52" s="14" t="s">
        <v>133</v>
      </c>
      <c r="E52" s="14" t="s">
        <v>378</v>
      </c>
      <c r="F52" s="14" t="n">
        <v>100</v>
      </c>
      <c r="G52" s="15" t="s">
        <v>379</v>
      </c>
      <c r="H52" s="14" t="n">
        <v>114</v>
      </c>
    </row>
    <row r="53" customFormat="false" ht="13.8" hidden="false" customHeight="false" outlineLevel="0" collapsed="false">
      <c r="A53" s="14" t="s">
        <v>380</v>
      </c>
      <c r="B53" s="14" t="s">
        <v>377</v>
      </c>
      <c r="C53" s="14" t="s">
        <v>9</v>
      </c>
      <c r="D53" s="14" t="s">
        <v>133</v>
      </c>
      <c r="E53" s="14" t="s">
        <v>378</v>
      </c>
      <c r="F53" s="14" t="n">
        <v>100</v>
      </c>
      <c r="G53" s="15" t="s">
        <v>379</v>
      </c>
      <c r="H53" s="14" t="n">
        <v>114</v>
      </c>
    </row>
    <row r="54" customFormat="false" ht="13.8" hidden="false" customHeight="false" outlineLevel="0" collapsed="false">
      <c r="A54" s="14" t="s">
        <v>381</v>
      </c>
      <c r="B54" s="14" t="s">
        <v>228</v>
      </c>
      <c r="C54" s="14" t="s">
        <v>9</v>
      </c>
      <c r="D54" s="14" t="s">
        <v>229</v>
      </c>
      <c r="E54" s="14" t="s">
        <v>230</v>
      </c>
      <c r="F54" s="14" t="n">
        <v>37.8048780487805</v>
      </c>
      <c r="G54" s="15" t="s">
        <v>382</v>
      </c>
      <c r="H54" s="14" t="n">
        <v>328</v>
      </c>
    </row>
    <row r="55" customFormat="false" ht="13.8" hidden="false" customHeight="false" outlineLevel="0" collapsed="false">
      <c r="A55" s="14" t="s">
        <v>383</v>
      </c>
      <c r="B55" s="14" t="s">
        <v>228</v>
      </c>
      <c r="C55" s="14" t="s">
        <v>9</v>
      </c>
      <c r="D55" s="14" t="s">
        <v>229</v>
      </c>
      <c r="E55" s="14" t="s">
        <v>230</v>
      </c>
      <c r="F55" s="14" t="n">
        <v>21.4015151515152</v>
      </c>
      <c r="G55" s="15" t="s">
        <v>384</v>
      </c>
      <c r="H55" s="14" t="n">
        <v>528</v>
      </c>
    </row>
    <row r="56" customFormat="false" ht="13.8" hidden="false" customHeight="false" outlineLevel="0" collapsed="false">
      <c r="A56" s="14" t="s">
        <v>385</v>
      </c>
      <c r="B56" s="14" t="s">
        <v>386</v>
      </c>
      <c r="C56" s="14" t="s">
        <v>9</v>
      </c>
      <c r="D56" s="14" t="s">
        <v>19</v>
      </c>
      <c r="E56" s="14" t="s">
        <v>387</v>
      </c>
      <c r="F56" s="14" t="n">
        <v>39.2857142857143</v>
      </c>
      <c r="G56" s="15" t="s">
        <v>388</v>
      </c>
      <c r="H56" s="14" t="n">
        <v>28</v>
      </c>
    </row>
    <row r="57" customFormat="false" ht="13.8" hidden="false" customHeight="false" outlineLevel="0" collapsed="false">
      <c r="A57" s="14" t="s">
        <v>389</v>
      </c>
      <c r="B57" s="14" t="s">
        <v>386</v>
      </c>
      <c r="C57" s="14" t="s">
        <v>9</v>
      </c>
      <c r="D57" s="14" t="s">
        <v>19</v>
      </c>
      <c r="E57" s="14" t="s">
        <v>387</v>
      </c>
      <c r="F57" s="14" t="n">
        <v>39.2857142857143</v>
      </c>
      <c r="G57" s="15" t="s">
        <v>388</v>
      </c>
      <c r="H57" s="14" t="n">
        <v>28</v>
      </c>
    </row>
    <row r="58" customFormat="false" ht="13.8" hidden="false" customHeight="false" outlineLevel="0" collapsed="false">
      <c r="A58" s="14" t="s">
        <v>390</v>
      </c>
      <c r="B58" s="14" t="s">
        <v>386</v>
      </c>
      <c r="C58" s="14" t="s">
        <v>9</v>
      </c>
      <c r="D58" s="14" t="s">
        <v>19</v>
      </c>
      <c r="E58" s="14" t="s">
        <v>387</v>
      </c>
      <c r="F58" s="14" t="n">
        <v>39.2857142857143</v>
      </c>
      <c r="G58" s="15" t="s">
        <v>388</v>
      </c>
      <c r="H58" s="14" t="n">
        <v>28</v>
      </c>
    </row>
    <row r="59" customFormat="false" ht="13.8" hidden="false" customHeight="false" outlineLevel="0" collapsed="false">
      <c r="A59" s="14" t="s">
        <v>391</v>
      </c>
      <c r="B59" s="14" t="s">
        <v>392</v>
      </c>
      <c r="C59" s="14" t="s">
        <v>9</v>
      </c>
      <c r="D59" s="14" t="s">
        <v>43</v>
      </c>
      <c r="E59" s="14" t="s">
        <v>393</v>
      </c>
      <c r="F59" s="14" t="n">
        <v>50.7109004739336</v>
      </c>
      <c r="G59" s="15" t="s">
        <v>394</v>
      </c>
      <c r="H59" s="14" t="n">
        <v>211</v>
      </c>
    </row>
    <row r="60" customFormat="false" ht="13.8" hidden="false" customHeight="false" outlineLevel="0" collapsed="false">
      <c r="A60" s="14" t="s">
        <v>395</v>
      </c>
      <c r="B60" s="14" t="s">
        <v>228</v>
      </c>
      <c r="C60" s="14" t="s">
        <v>9</v>
      </c>
      <c r="D60" s="14" t="s">
        <v>229</v>
      </c>
      <c r="E60" s="14" t="s">
        <v>230</v>
      </c>
      <c r="F60" s="14" t="n">
        <v>28.7054409005629</v>
      </c>
      <c r="G60" s="15" t="s">
        <v>396</v>
      </c>
      <c r="H60" s="14" t="n">
        <v>533</v>
      </c>
    </row>
    <row r="61" customFormat="false" ht="13.8" hidden="false" customHeight="false" outlineLevel="0" collapsed="false">
      <c r="A61" s="14" t="s">
        <v>397</v>
      </c>
      <c r="B61" s="14" t="s">
        <v>132</v>
      </c>
      <c r="C61" s="14" t="s">
        <v>9</v>
      </c>
      <c r="D61" s="14" t="s">
        <v>133</v>
      </c>
      <c r="E61" s="14" t="s">
        <v>134</v>
      </c>
      <c r="F61" s="14" t="n">
        <v>29.9145299145299</v>
      </c>
      <c r="G61" s="15" t="s">
        <v>398</v>
      </c>
      <c r="H61" s="14" t="n">
        <v>117</v>
      </c>
    </row>
    <row r="62" customFormat="false" ht="13.8" hidden="false" customHeight="false" outlineLevel="0" collapsed="false">
      <c r="A62" s="14" t="s">
        <v>399</v>
      </c>
      <c r="B62" s="14" t="s">
        <v>132</v>
      </c>
      <c r="C62" s="14" t="s">
        <v>9</v>
      </c>
      <c r="D62" s="14" t="s">
        <v>133</v>
      </c>
      <c r="E62" s="14" t="s">
        <v>134</v>
      </c>
      <c r="F62" s="14" t="n">
        <v>29.9145299145299</v>
      </c>
      <c r="G62" s="15" t="s">
        <v>398</v>
      </c>
      <c r="H62" s="14" t="n">
        <v>117</v>
      </c>
    </row>
    <row r="63" customFormat="false" ht="13.8" hidden="false" customHeight="false" outlineLevel="0" collapsed="false">
      <c r="A63" s="14" t="s">
        <v>400</v>
      </c>
      <c r="B63" s="14" t="s">
        <v>132</v>
      </c>
      <c r="C63" s="14" t="s">
        <v>9</v>
      </c>
      <c r="D63" s="14" t="s">
        <v>133</v>
      </c>
      <c r="E63" s="14" t="s">
        <v>134</v>
      </c>
      <c r="F63" s="14" t="n">
        <v>47.2636815920398</v>
      </c>
      <c r="G63" s="15" t="s">
        <v>401</v>
      </c>
      <c r="H63" s="14" t="n">
        <v>201</v>
      </c>
    </row>
    <row r="64" customFormat="false" ht="13.8" hidden="false" customHeight="false" outlineLevel="0" collapsed="false">
      <c r="A64" s="14" t="s">
        <v>402</v>
      </c>
      <c r="B64" s="14" t="s">
        <v>171</v>
      </c>
      <c r="C64" s="14" t="s">
        <v>9</v>
      </c>
      <c r="D64" s="14" t="s">
        <v>106</v>
      </c>
      <c r="E64" s="14" t="s">
        <v>172</v>
      </c>
      <c r="F64" s="14" t="n">
        <v>23.2804232804233</v>
      </c>
      <c r="G64" s="15" t="s">
        <v>301</v>
      </c>
      <c r="H64" s="14" t="n">
        <v>189</v>
      </c>
    </row>
    <row r="65" customFormat="false" ht="13.8" hidden="false" customHeight="false" outlineLevel="0" collapsed="false">
      <c r="A65" s="14" t="s">
        <v>403</v>
      </c>
      <c r="B65" s="14" t="s">
        <v>171</v>
      </c>
      <c r="C65" s="14" t="s">
        <v>9</v>
      </c>
      <c r="D65" s="14" t="s">
        <v>106</v>
      </c>
      <c r="E65" s="14" t="s">
        <v>172</v>
      </c>
      <c r="F65" s="14" t="n">
        <v>23.2804232804233</v>
      </c>
      <c r="G65" s="15" t="s">
        <v>301</v>
      </c>
      <c r="H65" s="14" t="n">
        <v>189</v>
      </c>
    </row>
    <row r="66" customFormat="false" ht="13.8" hidden="false" customHeight="false" outlineLevel="0" collapsed="false">
      <c r="A66" s="14" t="s">
        <v>404</v>
      </c>
      <c r="B66" s="14" t="s">
        <v>405</v>
      </c>
      <c r="C66" s="14" t="s">
        <v>9</v>
      </c>
      <c r="D66" s="14" t="s">
        <v>114</v>
      </c>
      <c r="E66" s="14" t="s">
        <v>406</v>
      </c>
      <c r="F66" s="14" t="n">
        <v>74.1463414634146</v>
      </c>
      <c r="G66" s="15" t="s">
        <v>407</v>
      </c>
      <c r="H66" s="14" t="n">
        <v>205</v>
      </c>
    </row>
    <row r="67" customFormat="false" ht="13.8" hidden="false" customHeight="false" outlineLevel="0" collapsed="false">
      <c r="A67" s="14" t="s">
        <v>408</v>
      </c>
      <c r="B67" s="14" t="s">
        <v>228</v>
      </c>
      <c r="C67" s="14" t="s">
        <v>9</v>
      </c>
      <c r="D67" s="14" t="s">
        <v>229</v>
      </c>
      <c r="E67" s="14" t="s">
        <v>230</v>
      </c>
      <c r="F67" s="14" t="n">
        <v>28.3783783783784</v>
      </c>
      <c r="G67" s="15" t="s">
        <v>409</v>
      </c>
      <c r="H67" s="14" t="n">
        <v>666</v>
      </c>
    </row>
    <row r="68" customFormat="false" ht="13.8" hidden="false" customHeight="false" outlineLevel="0" collapsed="false">
      <c r="A68" s="14" t="s">
        <v>410</v>
      </c>
      <c r="B68" s="14" t="s">
        <v>171</v>
      </c>
      <c r="C68" s="14" t="s">
        <v>9</v>
      </c>
      <c r="D68" s="14" t="s">
        <v>106</v>
      </c>
      <c r="E68" s="14" t="s">
        <v>172</v>
      </c>
      <c r="F68" s="14" t="n">
        <v>34.0659340659341</v>
      </c>
      <c r="G68" s="15" t="s">
        <v>411</v>
      </c>
      <c r="H68" s="14" t="n">
        <v>91</v>
      </c>
    </row>
    <row r="69" customFormat="false" ht="13.8" hidden="false" customHeight="false" outlineLevel="0" collapsed="false">
      <c r="A69" s="14" t="s">
        <v>412</v>
      </c>
      <c r="B69" s="14" t="s">
        <v>413</v>
      </c>
      <c r="C69" s="14" t="s">
        <v>9</v>
      </c>
      <c r="D69" s="14" t="s">
        <v>14</v>
      </c>
      <c r="E69" s="14" t="s">
        <v>414</v>
      </c>
      <c r="F69" s="14" t="n">
        <v>79.5918367346939</v>
      </c>
      <c r="G69" s="15" t="s">
        <v>415</v>
      </c>
      <c r="H69" s="14" t="n">
        <v>98</v>
      </c>
    </row>
    <row r="70" customFormat="false" ht="13.8" hidden="false" customHeight="false" outlineLevel="0" collapsed="false">
      <c r="A70" s="14" t="s">
        <v>416</v>
      </c>
      <c r="B70" s="14" t="s">
        <v>228</v>
      </c>
      <c r="C70" s="14" t="s">
        <v>9</v>
      </c>
      <c r="D70" s="14" t="s">
        <v>229</v>
      </c>
      <c r="E70" s="14" t="s">
        <v>230</v>
      </c>
      <c r="F70" s="14" t="n">
        <v>27.972027972028</v>
      </c>
      <c r="G70" s="15" t="s">
        <v>417</v>
      </c>
      <c r="H70" s="14" t="n">
        <v>715</v>
      </c>
    </row>
    <row r="71" customFormat="false" ht="13.8" hidden="false" customHeight="false" outlineLevel="0" collapsed="false">
      <c r="A71" s="14" t="s">
        <v>418</v>
      </c>
      <c r="B71" s="14" t="s">
        <v>419</v>
      </c>
      <c r="C71" s="14" t="s">
        <v>9</v>
      </c>
      <c r="D71" s="14" t="s">
        <v>420</v>
      </c>
      <c r="E71" s="14" t="s">
        <v>421</v>
      </c>
      <c r="F71" s="14" t="n">
        <v>65.625</v>
      </c>
      <c r="G71" s="15" t="s">
        <v>388</v>
      </c>
      <c r="H71" s="14" t="n">
        <v>32</v>
      </c>
    </row>
    <row r="72" customFormat="false" ht="13.8" hidden="false" customHeight="false" outlineLevel="0" collapsed="false">
      <c r="A72" s="14" t="s">
        <v>422</v>
      </c>
      <c r="B72" s="14" t="s">
        <v>228</v>
      </c>
      <c r="C72" s="14" t="s">
        <v>9</v>
      </c>
      <c r="D72" s="14" t="s">
        <v>229</v>
      </c>
      <c r="E72" s="14" t="s">
        <v>230</v>
      </c>
      <c r="F72" s="14" t="n">
        <v>28.695652173913</v>
      </c>
      <c r="G72" s="15" t="s">
        <v>130</v>
      </c>
      <c r="H72" s="14" t="n">
        <v>575</v>
      </c>
    </row>
    <row r="73" customFormat="false" ht="13.8" hidden="false" customHeight="false" outlineLevel="0" collapsed="false">
      <c r="A73" s="14" t="s">
        <v>423</v>
      </c>
      <c r="B73" s="14" t="s">
        <v>424</v>
      </c>
      <c r="C73" s="14" t="s">
        <v>9</v>
      </c>
      <c r="D73" s="14" t="s">
        <v>133</v>
      </c>
      <c r="E73" s="14" t="s">
        <v>425</v>
      </c>
      <c r="F73" s="14" t="n">
        <v>100</v>
      </c>
      <c r="G73" s="15" t="s">
        <v>426</v>
      </c>
      <c r="H73" s="14" t="n">
        <v>102</v>
      </c>
    </row>
    <row r="74" customFormat="false" ht="13.8" hidden="false" customHeight="false" outlineLevel="0" collapsed="false">
      <c r="A74" s="14" t="s">
        <v>427</v>
      </c>
      <c r="B74" s="14" t="s">
        <v>428</v>
      </c>
      <c r="C74" s="14" t="s">
        <v>9</v>
      </c>
      <c r="D74" s="14" t="s">
        <v>215</v>
      </c>
      <c r="E74" s="14" t="s">
        <v>429</v>
      </c>
      <c r="F74" s="14" t="n">
        <v>65.2542372881356</v>
      </c>
      <c r="G74" s="15" t="s">
        <v>430</v>
      </c>
      <c r="H74" s="14" t="n">
        <v>236</v>
      </c>
    </row>
    <row r="75" customFormat="false" ht="13.8" hidden="false" customHeight="false" outlineLevel="0" collapsed="false">
      <c r="A75" s="14" t="s">
        <v>431</v>
      </c>
      <c r="B75" s="14" t="s">
        <v>314</v>
      </c>
      <c r="C75" s="14" t="s">
        <v>9</v>
      </c>
      <c r="D75" s="14" t="s">
        <v>23</v>
      </c>
      <c r="E75" s="14" t="s">
        <v>315</v>
      </c>
      <c r="F75" s="14" t="n">
        <v>34.5514950166113</v>
      </c>
      <c r="G75" s="15" t="s">
        <v>432</v>
      </c>
      <c r="H75" s="14" t="n">
        <v>301</v>
      </c>
    </row>
    <row r="76" customFormat="false" ht="13.8" hidden="false" customHeight="false" outlineLevel="0" collapsed="false">
      <c r="A76" s="14" t="s">
        <v>433</v>
      </c>
      <c r="B76" s="14" t="s">
        <v>434</v>
      </c>
      <c r="C76" s="14" t="s">
        <v>9</v>
      </c>
      <c r="D76" s="14" t="s">
        <v>106</v>
      </c>
      <c r="E76" s="14" t="s">
        <v>433</v>
      </c>
      <c r="F76" s="14" t="n">
        <v>83.89662027833</v>
      </c>
      <c r="G76" s="14" t="n">
        <v>0</v>
      </c>
      <c r="H76" s="14" t="n">
        <v>503</v>
      </c>
    </row>
    <row r="77" customFormat="false" ht="13.8" hidden="false" customHeight="false" outlineLevel="0" collapsed="false">
      <c r="A77" s="14" t="s">
        <v>435</v>
      </c>
      <c r="B77" s="14" t="s">
        <v>424</v>
      </c>
      <c r="C77" s="14" t="s">
        <v>9</v>
      </c>
      <c r="D77" s="14" t="s">
        <v>133</v>
      </c>
      <c r="E77" s="14" t="s">
        <v>425</v>
      </c>
      <c r="F77" s="14" t="n">
        <v>48.75</v>
      </c>
      <c r="G77" s="15" t="s">
        <v>436</v>
      </c>
      <c r="H77" s="14" t="n">
        <v>80</v>
      </c>
    </row>
    <row r="78" customFormat="false" ht="13.8" hidden="false" customHeight="false" outlineLevel="0" collapsed="false">
      <c r="A78" s="14" t="s">
        <v>437</v>
      </c>
      <c r="B78" s="14" t="s">
        <v>424</v>
      </c>
      <c r="C78" s="14" t="s">
        <v>9</v>
      </c>
      <c r="D78" s="14" t="s">
        <v>133</v>
      </c>
      <c r="E78" s="14" t="s">
        <v>425</v>
      </c>
      <c r="F78" s="14" t="n">
        <v>41.747572815534</v>
      </c>
      <c r="G78" s="15" t="s">
        <v>438</v>
      </c>
      <c r="H78" s="14" t="n">
        <v>103</v>
      </c>
    </row>
    <row r="79" customFormat="false" ht="13.8" hidden="false" customHeight="false" outlineLevel="0" collapsed="false">
      <c r="A79" s="14" t="s">
        <v>439</v>
      </c>
      <c r="B79" s="14" t="s">
        <v>424</v>
      </c>
      <c r="C79" s="14" t="s">
        <v>9</v>
      </c>
      <c r="D79" s="14" t="s">
        <v>133</v>
      </c>
      <c r="E79" s="14" t="s">
        <v>425</v>
      </c>
      <c r="F79" s="14" t="n">
        <v>41.747572815534</v>
      </c>
      <c r="G79" s="15" t="s">
        <v>438</v>
      </c>
      <c r="H79" s="14" t="n">
        <v>103</v>
      </c>
    </row>
    <row r="80" customFormat="false" ht="13.8" hidden="false" customHeight="false" outlineLevel="0" collapsed="false">
      <c r="A80" s="14" t="s">
        <v>440</v>
      </c>
      <c r="B80" s="14" t="s">
        <v>228</v>
      </c>
      <c r="C80" s="14" t="s">
        <v>9</v>
      </c>
      <c r="D80" s="14" t="s">
        <v>229</v>
      </c>
      <c r="E80" s="14" t="s">
        <v>230</v>
      </c>
      <c r="F80" s="14" t="n">
        <v>24.5841035120148</v>
      </c>
      <c r="G80" s="15" t="s">
        <v>441</v>
      </c>
      <c r="H80" s="14" t="n">
        <v>541</v>
      </c>
    </row>
    <row r="81" customFormat="false" ht="13.8" hidden="false" customHeight="false" outlineLevel="0" collapsed="false">
      <c r="A81" s="14" t="s">
        <v>442</v>
      </c>
      <c r="B81" s="14" t="s">
        <v>228</v>
      </c>
      <c r="C81" s="14" t="s">
        <v>9</v>
      </c>
      <c r="D81" s="14" t="s">
        <v>229</v>
      </c>
      <c r="E81" s="14" t="s">
        <v>230</v>
      </c>
      <c r="F81" s="14" t="n">
        <v>24.5841035120148</v>
      </c>
      <c r="G81" s="15" t="s">
        <v>441</v>
      </c>
      <c r="H81" s="14" t="n">
        <v>541</v>
      </c>
    </row>
    <row r="82" customFormat="false" ht="13.8" hidden="false" customHeight="false" outlineLevel="0" collapsed="false">
      <c r="A82" s="14" t="s">
        <v>443</v>
      </c>
      <c r="B82" s="14" t="s">
        <v>52</v>
      </c>
      <c r="C82" s="14" t="s">
        <v>9</v>
      </c>
      <c r="D82" s="14" t="s">
        <v>53</v>
      </c>
      <c r="E82" s="14" t="s">
        <v>54</v>
      </c>
      <c r="F82" s="14" t="n">
        <v>39.622641509434</v>
      </c>
      <c r="G82" s="15" t="s">
        <v>444</v>
      </c>
      <c r="H82" s="14" t="n">
        <v>424</v>
      </c>
    </row>
    <row r="83" customFormat="false" ht="13.8" hidden="false" customHeight="false" outlineLevel="0" collapsed="false">
      <c r="A83" s="14" t="s">
        <v>445</v>
      </c>
      <c r="B83" s="14" t="s">
        <v>52</v>
      </c>
      <c r="C83" s="14" t="s">
        <v>9</v>
      </c>
      <c r="D83" s="14" t="s">
        <v>53</v>
      </c>
      <c r="E83" s="14" t="s">
        <v>54</v>
      </c>
      <c r="F83" s="14" t="n">
        <v>39.622641509434</v>
      </c>
      <c r="G83" s="15" t="s">
        <v>444</v>
      </c>
      <c r="H83" s="14" t="n">
        <v>424</v>
      </c>
    </row>
    <row r="84" customFormat="false" ht="13.8" hidden="false" customHeight="false" outlineLevel="0" collapsed="false">
      <c r="A84" s="14" t="s">
        <v>446</v>
      </c>
      <c r="B84" s="14" t="s">
        <v>447</v>
      </c>
      <c r="C84" s="14" t="s">
        <v>9</v>
      </c>
      <c r="D84" s="14" t="s">
        <v>448</v>
      </c>
      <c r="E84" s="14" t="s">
        <v>449</v>
      </c>
      <c r="F84" s="14" t="n">
        <v>77.7777777777778</v>
      </c>
      <c r="G84" s="15" t="s">
        <v>388</v>
      </c>
      <c r="H84" s="14" t="n">
        <v>27</v>
      </c>
    </row>
    <row r="85" customFormat="false" ht="13.8" hidden="false" customHeight="false" outlineLevel="0" collapsed="false">
      <c r="A85" s="14" t="s">
        <v>450</v>
      </c>
      <c r="B85" s="14" t="s">
        <v>228</v>
      </c>
      <c r="C85" s="14" t="s">
        <v>9</v>
      </c>
      <c r="D85" s="14" t="s">
        <v>229</v>
      </c>
      <c r="E85" s="14" t="s">
        <v>230</v>
      </c>
      <c r="F85" s="14" t="n">
        <v>31.390977443609</v>
      </c>
      <c r="G85" s="15" t="s">
        <v>451</v>
      </c>
      <c r="H85" s="14" t="n">
        <v>532</v>
      </c>
    </row>
    <row r="86" customFormat="false" ht="13.8" hidden="false" customHeight="false" outlineLevel="0" collapsed="false">
      <c r="A86" s="14" t="s">
        <v>452</v>
      </c>
      <c r="B86" s="14" t="s">
        <v>228</v>
      </c>
      <c r="C86" s="14" t="s">
        <v>9</v>
      </c>
      <c r="D86" s="14" t="s">
        <v>229</v>
      </c>
      <c r="E86" s="14" t="s">
        <v>230</v>
      </c>
      <c r="F86" s="14" t="n">
        <v>21.0309278350515</v>
      </c>
      <c r="G86" s="15" t="s">
        <v>453</v>
      </c>
      <c r="H86" s="14" t="n">
        <v>485</v>
      </c>
    </row>
    <row r="87" customFormat="false" ht="13.8" hidden="false" customHeight="false" outlineLevel="0" collapsed="false">
      <c r="A87" s="14" t="s">
        <v>454</v>
      </c>
      <c r="B87" s="14" t="s">
        <v>228</v>
      </c>
      <c r="C87" s="14" t="s">
        <v>9</v>
      </c>
      <c r="D87" s="14" t="s">
        <v>229</v>
      </c>
      <c r="E87" s="14" t="s">
        <v>230</v>
      </c>
      <c r="F87" s="14" t="n">
        <v>21.0309278350515</v>
      </c>
      <c r="G87" s="15" t="s">
        <v>453</v>
      </c>
      <c r="H87" s="14" t="n">
        <v>485</v>
      </c>
    </row>
    <row r="88" customFormat="false" ht="13.8" hidden="false" customHeight="false" outlineLevel="0" collapsed="false">
      <c r="A88" s="14" t="s">
        <v>455</v>
      </c>
      <c r="B88" s="14" t="s">
        <v>228</v>
      </c>
      <c r="C88" s="14" t="s">
        <v>9</v>
      </c>
      <c r="D88" s="14" t="s">
        <v>229</v>
      </c>
      <c r="E88" s="14" t="s">
        <v>230</v>
      </c>
      <c r="F88" s="14" t="n">
        <v>21.0309278350515</v>
      </c>
      <c r="G88" s="15" t="s">
        <v>453</v>
      </c>
      <c r="H88" s="14" t="n">
        <v>485</v>
      </c>
    </row>
    <row r="89" customFormat="false" ht="13.8" hidden="false" customHeight="false" outlineLevel="0" collapsed="false">
      <c r="A89" s="14" t="s">
        <v>456</v>
      </c>
      <c r="B89" s="14" t="s">
        <v>228</v>
      </c>
      <c r="C89" s="14" t="s">
        <v>9</v>
      </c>
      <c r="D89" s="14" t="s">
        <v>229</v>
      </c>
      <c r="E89" s="14" t="s">
        <v>230</v>
      </c>
      <c r="F89" s="14" t="n">
        <v>23.7603305785124</v>
      </c>
      <c r="G89" s="15" t="s">
        <v>457</v>
      </c>
      <c r="H89" s="14" t="n">
        <v>484</v>
      </c>
    </row>
    <row r="90" customFormat="false" ht="13.8" hidden="false" customHeight="false" outlineLevel="0" collapsed="false">
      <c r="A90" s="14" t="s">
        <v>458</v>
      </c>
      <c r="B90" s="14" t="s">
        <v>228</v>
      </c>
      <c r="C90" s="14" t="s">
        <v>9</v>
      </c>
      <c r="D90" s="14" t="s">
        <v>229</v>
      </c>
      <c r="E90" s="14" t="s">
        <v>230</v>
      </c>
      <c r="F90" s="14" t="n">
        <v>23.7603305785124</v>
      </c>
      <c r="G90" s="15" t="s">
        <v>457</v>
      </c>
      <c r="H90" s="14" t="n">
        <v>484</v>
      </c>
    </row>
    <row r="91" customFormat="false" ht="13.8" hidden="false" customHeight="false" outlineLevel="0" collapsed="false">
      <c r="A91" s="14" t="s">
        <v>102</v>
      </c>
      <c r="B91" s="14" t="s">
        <v>94</v>
      </c>
      <c r="C91" s="14" t="s">
        <v>9</v>
      </c>
      <c r="D91" s="14" t="s">
        <v>95</v>
      </c>
      <c r="E91" s="14" t="s">
        <v>96</v>
      </c>
      <c r="F91" s="14" t="n">
        <v>32.48730964467</v>
      </c>
      <c r="G91" s="15" t="s">
        <v>103</v>
      </c>
      <c r="H91" s="14" t="n">
        <v>197</v>
      </c>
    </row>
    <row r="92" customFormat="false" ht="13.8" hidden="false" customHeight="false" outlineLevel="0" collapsed="false">
      <c r="A92" s="14" t="s">
        <v>459</v>
      </c>
      <c r="B92" s="14" t="s">
        <v>460</v>
      </c>
      <c r="C92" s="14" t="s">
        <v>9</v>
      </c>
      <c r="D92" s="14" t="s">
        <v>19</v>
      </c>
      <c r="E92" s="14" t="s">
        <v>459</v>
      </c>
      <c r="F92" s="14" t="n">
        <v>78.7985865724382</v>
      </c>
      <c r="G92" s="15" t="s">
        <v>461</v>
      </c>
      <c r="H92" s="14" t="n">
        <v>283</v>
      </c>
    </row>
    <row r="93" customFormat="false" ht="13.8" hidden="false" customHeight="false" outlineLevel="0" collapsed="false">
      <c r="A93" s="14" t="s">
        <v>462</v>
      </c>
      <c r="B93" s="14" t="s">
        <v>463</v>
      </c>
      <c r="C93" s="14" t="s">
        <v>9</v>
      </c>
      <c r="D93" s="14" t="s">
        <v>10</v>
      </c>
      <c r="E93" s="14" t="s">
        <v>462</v>
      </c>
      <c r="F93" s="14" t="n">
        <v>56.0975609756098</v>
      </c>
      <c r="G93" s="15" t="s">
        <v>464</v>
      </c>
      <c r="H93" s="14" t="n">
        <v>123</v>
      </c>
    </row>
    <row r="94" customFormat="false" ht="13.8" hidden="false" customHeight="false" outlineLevel="0" collapsed="false">
      <c r="A94" s="14" t="s">
        <v>465</v>
      </c>
      <c r="B94" s="14" t="s">
        <v>466</v>
      </c>
      <c r="C94" s="14" t="s">
        <v>9</v>
      </c>
      <c r="D94" s="14" t="s">
        <v>467</v>
      </c>
      <c r="E94" s="14" t="s">
        <v>468</v>
      </c>
      <c r="F94" s="14" t="n">
        <v>79.1190864600326</v>
      </c>
      <c r="G94" s="14" t="n">
        <v>0</v>
      </c>
      <c r="H94" s="14" t="n">
        <v>613</v>
      </c>
    </row>
    <row r="95" customFormat="false" ht="13.8" hidden="false" customHeight="false" outlineLevel="0" collapsed="false">
      <c r="A95" s="14" t="s">
        <v>469</v>
      </c>
      <c r="B95" s="14" t="s">
        <v>470</v>
      </c>
      <c r="C95" s="14" t="s">
        <v>9</v>
      </c>
      <c r="D95" s="14" t="s">
        <v>10</v>
      </c>
      <c r="E95" s="14" t="s">
        <v>471</v>
      </c>
      <c r="F95" s="14" t="n">
        <v>83.6538461538462</v>
      </c>
      <c r="G95" s="15" t="s">
        <v>472</v>
      </c>
      <c r="H95" s="14" t="n">
        <v>208</v>
      </c>
    </row>
    <row r="96" customFormat="false" ht="13.8" hidden="false" customHeight="false" outlineLevel="0" collapsed="false">
      <c r="A96" s="14" t="s">
        <v>473</v>
      </c>
      <c r="B96" s="14" t="s">
        <v>474</v>
      </c>
      <c r="C96" s="14" t="s">
        <v>9</v>
      </c>
      <c r="D96" s="14" t="s">
        <v>34</v>
      </c>
      <c r="E96" s="14" t="s">
        <v>475</v>
      </c>
      <c r="F96" s="14" t="n">
        <v>36.2068965517241</v>
      </c>
      <c r="G96" s="15" t="s">
        <v>137</v>
      </c>
      <c r="H96" s="14" t="n">
        <v>174</v>
      </c>
    </row>
    <row r="97" customFormat="false" ht="13.8" hidden="false" customHeight="false" outlineLevel="0" collapsed="false">
      <c r="A97" s="14" t="s">
        <v>476</v>
      </c>
      <c r="B97" s="14" t="s">
        <v>477</v>
      </c>
      <c r="C97" s="14" t="s">
        <v>9</v>
      </c>
      <c r="D97" s="14" t="s">
        <v>420</v>
      </c>
      <c r="E97" s="14" t="s">
        <v>478</v>
      </c>
      <c r="F97" s="14" t="n">
        <v>86.9747899159664</v>
      </c>
      <c r="G97" s="15" t="s">
        <v>479</v>
      </c>
      <c r="H97" s="14" t="n">
        <v>238</v>
      </c>
    </row>
    <row r="98" customFormat="false" ht="13.8" hidden="false" customHeight="false" outlineLevel="0" collapsed="false">
      <c r="A98" s="14" t="s">
        <v>478</v>
      </c>
      <c r="B98" s="14" t="s">
        <v>477</v>
      </c>
      <c r="C98" s="14" t="s">
        <v>9</v>
      </c>
      <c r="D98" s="14" t="s">
        <v>420</v>
      </c>
      <c r="E98" s="14" t="s">
        <v>478</v>
      </c>
      <c r="F98" s="14" t="n">
        <v>86.9747899159664</v>
      </c>
      <c r="G98" s="15" t="s">
        <v>479</v>
      </c>
      <c r="H98" s="14" t="n">
        <v>238</v>
      </c>
    </row>
    <row r="99" customFormat="false" ht="13.8" hidden="false" customHeight="false" outlineLevel="0" collapsed="false">
      <c r="A99" s="14" t="s">
        <v>480</v>
      </c>
      <c r="B99" s="14" t="s">
        <v>477</v>
      </c>
      <c r="C99" s="14" t="s">
        <v>9</v>
      </c>
      <c r="D99" s="14" t="s">
        <v>420</v>
      </c>
      <c r="E99" s="14" t="s">
        <v>478</v>
      </c>
      <c r="F99" s="14" t="n">
        <v>86.9747899159664</v>
      </c>
      <c r="G99" s="15" t="s">
        <v>479</v>
      </c>
      <c r="H99" s="14" t="n">
        <v>238</v>
      </c>
    </row>
    <row r="100" customFormat="false" ht="13.8" hidden="false" customHeight="false" outlineLevel="0" collapsed="false">
      <c r="A100" s="14" t="s">
        <v>481</v>
      </c>
      <c r="B100" s="14" t="s">
        <v>477</v>
      </c>
      <c r="C100" s="14" t="s">
        <v>9</v>
      </c>
      <c r="D100" s="14" t="s">
        <v>420</v>
      </c>
      <c r="E100" s="14" t="s">
        <v>478</v>
      </c>
      <c r="F100" s="14" t="n">
        <v>86.9747899159664</v>
      </c>
      <c r="G100" s="15" t="s">
        <v>479</v>
      </c>
      <c r="H100" s="14" t="n">
        <v>238</v>
      </c>
    </row>
    <row r="101" customFormat="false" ht="13.8" hidden="false" customHeight="false" outlineLevel="0" collapsed="false">
      <c r="A101" s="14" t="s">
        <v>482</v>
      </c>
      <c r="B101" s="14" t="s">
        <v>477</v>
      </c>
      <c r="C101" s="14" t="s">
        <v>9</v>
      </c>
      <c r="D101" s="14" t="s">
        <v>420</v>
      </c>
      <c r="E101" s="14" t="s">
        <v>478</v>
      </c>
      <c r="F101" s="14" t="n">
        <v>86.9747899159664</v>
      </c>
      <c r="G101" s="15" t="s">
        <v>479</v>
      </c>
      <c r="H101" s="14" t="n">
        <v>238</v>
      </c>
    </row>
    <row r="102" customFormat="false" ht="13.8" hidden="false" customHeight="false" outlineLevel="0" collapsed="false">
      <c r="A102" s="14" t="s">
        <v>483</v>
      </c>
      <c r="B102" s="14" t="s">
        <v>477</v>
      </c>
      <c r="C102" s="14" t="s">
        <v>9</v>
      </c>
      <c r="D102" s="14" t="s">
        <v>420</v>
      </c>
      <c r="E102" s="14" t="s">
        <v>478</v>
      </c>
      <c r="F102" s="14" t="n">
        <v>86.9747899159664</v>
      </c>
      <c r="G102" s="15" t="s">
        <v>479</v>
      </c>
      <c r="H102" s="14" t="n">
        <v>238</v>
      </c>
    </row>
    <row r="103" customFormat="false" ht="13.8" hidden="false" customHeight="false" outlineLevel="0" collapsed="false">
      <c r="A103" s="14" t="s">
        <v>484</v>
      </c>
      <c r="B103" s="14" t="s">
        <v>485</v>
      </c>
      <c r="C103" s="14" t="s">
        <v>9</v>
      </c>
      <c r="D103" s="14" t="s">
        <v>43</v>
      </c>
      <c r="E103" s="14" t="s">
        <v>486</v>
      </c>
      <c r="F103" s="14" t="n">
        <v>54.8672566371681</v>
      </c>
      <c r="G103" s="15" t="s">
        <v>487</v>
      </c>
      <c r="H103" s="14" t="n">
        <v>113</v>
      </c>
    </row>
    <row r="104" customFormat="false" ht="13.8" hidden="false" customHeight="false" outlineLevel="0" collapsed="false">
      <c r="A104" s="14" t="s">
        <v>488</v>
      </c>
      <c r="B104" s="14" t="s">
        <v>228</v>
      </c>
      <c r="C104" s="14" t="s">
        <v>9</v>
      </c>
      <c r="D104" s="14" t="s">
        <v>229</v>
      </c>
      <c r="E104" s="14" t="s">
        <v>230</v>
      </c>
      <c r="F104" s="14" t="n">
        <v>34.5268542199489</v>
      </c>
      <c r="G104" s="15" t="s">
        <v>489</v>
      </c>
      <c r="H104" s="14" t="n">
        <v>391</v>
      </c>
    </row>
    <row r="105" customFormat="false" ht="13.8" hidden="false" customHeight="false" outlineLevel="0" collapsed="false">
      <c r="A105" s="14" t="s">
        <v>490</v>
      </c>
      <c r="B105" s="14" t="s">
        <v>228</v>
      </c>
      <c r="C105" s="14" t="s">
        <v>9</v>
      </c>
      <c r="D105" s="14" t="s">
        <v>229</v>
      </c>
      <c r="E105" s="14" t="s">
        <v>230</v>
      </c>
      <c r="F105" s="14" t="n">
        <v>25.9770114942529</v>
      </c>
      <c r="G105" s="15" t="s">
        <v>491</v>
      </c>
      <c r="H105" s="14" t="n">
        <v>435</v>
      </c>
    </row>
    <row r="106" customFormat="false" ht="13.8" hidden="false" customHeight="false" outlineLevel="0" collapsed="false">
      <c r="A106" s="14" t="s">
        <v>492</v>
      </c>
      <c r="B106" s="14" t="s">
        <v>493</v>
      </c>
      <c r="C106" s="14" t="s">
        <v>9</v>
      </c>
      <c r="D106" s="14" t="s">
        <v>106</v>
      </c>
      <c r="E106" s="14" t="s">
        <v>494</v>
      </c>
      <c r="F106" s="14" t="n">
        <v>100</v>
      </c>
      <c r="G106" s="15" t="s">
        <v>495</v>
      </c>
      <c r="H106" s="14" t="n">
        <v>222</v>
      </c>
    </row>
    <row r="107" customFormat="false" ht="13.8" hidden="false" customHeight="false" outlineLevel="0" collapsed="false">
      <c r="A107" s="14" t="s">
        <v>496</v>
      </c>
      <c r="B107" s="14" t="s">
        <v>493</v>
      </c>
      <c r="C107" s="14" t="s">
        <v>9</v>
      </c>
      <c r="D107" s="14" t="s">
        <v>106</v>
      </c>
      <c r="E107" s="14" t="s">
        <v>494</v>
      </c>
      <c r="F107" s="14" t="n">
        <v>100</v>
      </c>
      <c r="G107" s="15" t="s">
        <v>495</v>
      </c>
      <c r="H107" s="14" t="n">
        <v>222</v>
      </c>
    </row>
    <row r="108" customFormat="false" ht="13.8" hidden="false" customHeight="false" outlineLevel="0" collapsed="false">
      <c r="A108" s="14" t="s">
        <v>497</v>
      </c>
      <c r="B108" s="14" t="s">
        <v>228</v>
      </c>
      <c r="C108" s="14" t="s">
        <v>9</v>
      </c>
      <c r="D108" s="14" t="s">
        <v>229</v>
      </c>
      <c r="E108" s="14" t="s">
        <v>230</v>
      </c>
      <c r="F108" s="14" t="n">
        <v>25.2293577981651</v>
      </c>
      <c r="G108" s="15" t="s">
        <v>498</v>
      </c>
      <c r="H108" s="14" t="n">
        <v>218</v>
      </c>
    </row>
    <row r="109" customFormat="false" ht="13.8" hidden="false" customHeight="false" outlineLevel="0" collapsed="false">
      <c r="A109" s="14" t="s">
        <v>499</v>
      </c>
      <c r="B109" s="14" t="s">
        <v>500</v>
      </c>
      <c r="C109" s="14" t="s">
        <v>9</v>
      </c>
      <c r="D109" s="14" t="s">
        <v>501</v>
      </c>
      <c r="E109" s="14" t="s">
        <v>502</v>
      </c>
      <c r="F109" s="14" t="n">
        <v>87.3239436619718</v>
      </c>
      <c r="G109" s="15" t="s">
        <v>503</v>
      </c>
      <c r="H109" s="14" t="n">
        <v>142</v>
      </c>
    </row>
    <row r="110" customFormat="false" ht="13.8" hidden="false" customHeight="false" outlineLevel="0" collapsed="false">
      <c r="A110" s="14" t="s">
        <v>504</v>
      </c>
      <c r="B110" s="14" t="s">
        <v>281</v>
      </c>
      <c r="C110" s="14" t="s">
        <v>9</v>
      </c>
      <c r="D110" s="14" t="s">
        <v>34</v>
      </c>
      <c r="E110" s="14" t="s">
        <v>282</v>
      </c>
      <c r="F110" s="14" t="n">
        <v>36.3207547169811</v>
      </c>
      <c r="G110" s="15" t="s">
        <v>505</v>
      </c>
      <c r="H110" s="14" t="n">
        <v>212</v>
      </c>
    </row>
    <row r="111" customFormat="false" ht="13.8" hidden="false" customHeight="false" outlineLevel="0" collapsed="false">
      <c r="A111" s="14" t="s">
        <v>506</v>
      </c>
      <c r="B111" s="14" t="s">
        <v>507</v>
      </c>
      <c r="C111" s="14" t="s">
        <v>9</v>
      </c>
      <c r="D111" s="14" t="s">
        <v>114</v>
      </c>
      <c r="E111" s="14" t="s">
        <v>508</v>
      </c>
      <c r="F111" s="14" t="n">
        <v>98.5074626865672</v>
      </c>
      <c r="G111" s="15" t="s">
        <v>509</v>
      </c>
      <c r="H111" s="14" t="n">
        <v>67</v>
      </c>
    </row>
    <row r="112" customFormat="false" ht="13.8" hidden="false" customHeight="false" outlineLevel="0" collapsed="false">
      <c r="A112" s="14" t="s">
        <v>510</v>
      </c>
      <c r="B112" s="14" t="s">
        <v>507</v>
      </c>
      <c r="C112" s="14" t="s">
        <v>9</v>
      </c>
      <c r="D112" s="14" t="s">
        <v>114</v>
      </c>
      <c r="E112" s="14" t="s">
        <v>508</v>
      </c>
      <c r="F112" s="14" t="n">
        <v>98.5074626865672</v>
      </c>
      <c r="G112" s="15" t="s">
        <v>509</v>
      </c>
      <c r="H112" s="14" t="n">
        <v>67</v>
      </c>
    </row>
    <row r="113" customFormat="false" ht="13.8" hidden="false" customHeight="false" outlineLevel="0" collapsed="false">
      <c r="A113" s="14" t="s">
        <v>511</v>
      </c>
      <c r="B113" s="14" t="s">
        <v>507</v>
      </c>
      <c r="C113" s="14" t="s">
        <v>9</v>
      </c>
      <c r="D113" s="14" t="s">
        <v>114</v>
      </c>
      <c r="E113" s="14" t="s">
        <v>508</v>
      </c>
      <c r="F113" s="14" t="n">
        <v>98.5074626865672</v>
      </c>
      <c r="G113" s="15" t="s">
        <v>509</v>
      </c>
      <c r="H113" s="14" t="n">
        <v>67</v>
      </c>
    </row>
    <row r="114" customFormat="false" ht="13.8" hidden="false" customHeight="false" outlineLevel="0" collapsed="false">
      <c r="A114" s="14" t="s">
        <v>512</v>
      </c>
      <c r="B114" s="14" t="s">
        <v>228</v>
      </c>
      <c r="C114" s="14" t="s">
        <v>9</v>
      </c>
      <c r="D114" s="14" t="s">
        <v>229</v>
      </c>
      <c r="E114" s="14" t="s">
        <v>230</v>
      </c>
      <c r="F114" s="14" t="n">
        <v>30.1675977653631</v>
      </c>
      <c r="G114" s="15" t="s">
        <v>513</v>
      </c>
      <c r="H114" s="14" t="n">
        <v>358</v>
      </c>
    </row>
    <row r="115" customFormat="false" ht="13.8" hidden="false" customHeight="false" outlineLevel="0" collapsed="false">
      <c r="A115" s="14" t="s">
        <v>514</v>
      </c>
      <c r="B115" s="14" t="s">
        <v>515</v>
      </c>
      <c r="C115" s="14" t="s">
        <v>9</v>
      </c>
      <c r="D115" s="14" t="s">
        <v>516</v>
      </c>
      <c r="E115" s="14" t="s">
        <v>517</v>
      </c>
      <c r="F115" s="14" t="n">
        <v>87.4465049928673</v>
      </c>
      <c r="G115" s="14" t="n">
        <v>0</v>
      </c>
      <c r="H115" s="14" t="n">
        <v>701</v>
      </c>
    </row>
    <row r="116" customFormat="false" ht="13.8" hidden="false" customHeight="false" outlineLevel="0" collapsed="false">
      <c r="A116" s="14" t="s">
        <v>518</v>
      </c>
      <c r="B116" s="14" t="s">
        <v>515</v>
      </c>
      <c r="C116" s="14" t="s">
        <v>9</v>
      </c>
      <c r="D116" s="14" t="s">
        <v>516</v>
      </c>
      <c r="E116" s="14" t="s">
        <v>517</v>
      </c>
      <c r="F116" s="14" t="n">
        <v>87.4465049928673</v>
      </c>
      <c r="G116" s="14" t="n">
        <v>0</v>
      </c>
      <c r="H116" s="14" t="n">
        <v>701</v>
      </c>
    </row>
    <row r="117" customFormat="false" ht="13.8" hidden="false" customHeight="false" outlineLevel="0" collapsed="false">
      <c r="A117" s="14" t="s">
        <v>517</v>
      </c>
      <c r="B117" s="14" t="s">
        <v>515</v>
      </c>
      <c r="C117" s="14" t="s">
        <v>9</v>
      </c>
      <c r="D117" s="14" t="s">
        <v>516</v>
      </c>
      <c r="E117" s="14" t="s">
        <v>517</v>
      </c>
      <c r="F117" s="14" t="n">
        <v>87.4465049928673</v>
      </c>
      <c r="G117" s="14" t="n">
        <v>0</v>
      </c>
      <c r="H117" s="14" t="n">
        <v>701</v>
      </c>
    </row>
    <row r="118" customFormat="false" ht="13.8" hidden="false" customHeight="false" outlineLevel="0" collapsed="false">
      <c r="A118" s="14" t="s">
        <v>519</v>
      </c>
      <c r="B118" s="14" t="s">
        <v>228</v>
      </c>
      <c r="C118" s="14" t="s">
        <v>9</v>
      </c>
      <c r="D118" s="14" t="s">
        <v>229</v>
      </c>
      <c r="E118" s="14" t="s">
        <v>230</v>
      </c>
      <c r="F118" s="14" t="n">
        <v>24.4215938303342</v>
      </c>
      <c r="G118" s="15" t="s">
        <v>520</v>
      </c>
      <c r="H118" s="14" t="n">
        <v>389</v>
      </c>
    </row>
    <row r="119" customFormat="false" ht="13.8" hidden="false" customHeight="false" outlineLevel="0" collapsed="false">
      <c r="A119" s="14" t="s">
        <v>521</v>
      </c>
      <c r="B119" s="14" t="s">
        <v>522</v>
      </c>
      <c r="C119" s="14" t="s">
        <v>9</v>
      </c>
      <c r="D119" s="14" t="s">
        <v>61</v>
      </c>
      <c r="E119" s="14" t="s">
        <v>523</v>
      </c>
      <c r="F119" s="14" t="n">
        <v>21.7241379310345</v>
      </c>
      <c r="G119" s="15" t="s">
        <v>388</v>
      </c>
      <c r="H119" s="14" t="n">
        <v>290</v>
      </c>
    </row>
    <row r="120" customFormat="false" ht="13.8" hidden="false" customHeight="false" outlineLevel="0" collapsed="false">
      <c r="A120" s="14" t="s">
        <v>524</v>
      </c>
      <c r="B120" s="14" t="s">
        <v>525</v>
      </c>
      <c r="C120" s="14" t="s">
        <v>9</v>
      </c>
      <c r="D120" s="14" t="s">
        <v>215</v>
      </c>
      <c r="E120" s="14" t="s">
        <v>526</v>
      </c>
      <c r="F120" s="14" t="n">
        <v>100</v>
      </c>
      <c r="G120" s="15" t="s">
        <v>527</v>
      </c>
      <c r="H120" s="14" t="n">
        <v>264</v>
      </c>
    </row>
    <row r="121" customFormat="false" ht="13.8" hidden="false" customHeight="false" outlineLevel="0" collapsed="false">
      <c r="A121" s="14" t="s">
        <v>528</v>
      </c>
      <c r="B121" s="14" t="s">
        <v>525</v>
      </c>
      <c r="C121" s="14" t="s">
        <v>9</v>
      </c>
      <c r="D121" s="14" t="s">
        <v>215</v>
      </c>
      <c r="E121" s="14" t="s">
        <v>526</v>
      </c>
      <c r="F121" s="14" t="n">
        <v>100</v>
      </c>
      <c r="G121" s="15" t="s">
        <v>527</v>
      </c>
      <c r="H121" s="14" t="n">
        <v>264</v>
      </c>
    </row>
    <row r="122" customFormat="false" ht="13.8" hidden="false" customHeight="false" outlineLevel="0" collapsed="false">
      <c r="A122" s="14" t="s">
        <v>529</v>
      </c>
      <c r="B122" s="14" t="s">
        <v>530</v>
      </c>
      <c r="C122" s="14" t="s">
        <v>9</v>
      </c>
      <c r="D122" s="14" t="s">
        <v>531</v>
      </c>
      <c r="E122" s="14" t="s">
        <v>532</v>
      </c>
      <c r="F122" s="14" t="n">
        <v>54</v>
      </c>
      <c r="G122" s="15" t="s">
        <v>533</v>
      </c>
      <c r="H122" s="14" t="n">
        <v>450</v>
      </c>
    </row>
    <row r="123" customFormat="false" ht="13.8" hidden="false" customHeight="false" outlineLevel="0" collapsed="false">
      <c r="A123" s="14" t="s">
        <v>534</v>
      </c>
      <c r="B123" s="14" t="s">
        <v>535</v>
      </c>
      <c r="C123" s="14" t="s">
        <v>9</v>
      </c>
      <c r="D123" s="14" t="s">
        <v>19</v>
      </c>
      <c r="E123" s="14" t="s">
        <v>536</v>
      </c>
      <c r="F123" s="14" t="n">
        <v>73.3333333333333</v>
      </c>
      <c r="G123" s="15" t="s">
        <v>111</v>
      </c>
      <c r="H123" s="14" t="n">
        <v>225</v>
      </c>
    </row>
    <row r="124" customFormat="false" ht="13.8" hidden="false" customHeight="false" outlineLevel="0" collapsed="false">
      <c r="A124" s="14" t="s">
        <v>537</v>
      </c>
      <c r="B124" s="14" t="s">
        <v>535</v>
      </c>
      <c r="C124" s="14" t="s">
        <v>9</v>
      </c>
      <c r="D124" s="14" t="s">
        <v>19</v>
      </c>
      <c r="E124" s="14" t="s">
        <v>536</v>
      </c>
      <c r="F124" s="14" t="n">
        <v>73.3333333333333</v>
      </c>
      <c r="G124" s="15" t="s">
        <v>111</v>
      </c>
      <c r="H124" s="14" t="n">
        <v>225</v>
      </c>
    </row>
    <row r="125" customFormat="false" ht="13.8" hidden="false" customHeight="false" outlineLevel="0" collapsed="false">
      <c r="A125" s="14" t="s">
        <v>538</v>
      </c>
      <c r="B125" s="14" t="s">
        <v>535</v>
      </c>
      <c r="C125" s="14" t="s">
        <v>9</v>
      </c>
      <c r="D125" s="14" t="s">
        <v>19</v>
      </c>
      <c r="E125" s="14" t="s">
        <v>536</v>
      </c>
      <c r="F125" s="14" t="n">
        <v>73.3333333333333</v>
      </c>
      <c r="G125" s="15" t="s">
        <v>111</v>
      </c>
      <c r="H125" s="14" t="n">
        <v>225</v>
      </c>
    </row>
    <row r="126" customFormat="false" ht="13.8" hidden="false" customHeight="false" outlineLevel="0" collapsed="false">
      <c r="A126" s="14" t="s">
        <v>193</v>
      </c>
      <c r="B126" s="14" t="s">
        <v>132</v>
      </c>
      <c r="C126" s="14" t="s">
        <v>9</v>
      </c>
      <c r="D126" s="14" t="s">
        <v>133</v>
      </c>
      <c r="E126" s="14" t="s">
        <v>134</v>
      </c>
      <c r="F126" s="14" t="n">
        <v>28.1420765027322</v>
      </c>
      <c r="G126" s="15" t="s">
        <v>194</v>
      </c>
      <c r="H126" s="14" t="n">
        <v>366</v>
      </c>
    </row>
    <row r="127" customFormat="false" ht="13.8" hidden="false" customHeight="false" outlineLevel="0" collapsed="false">
      <c r="A127" s="14" t="s">
        <v>539</v>
      </c>
      <c r="B127" s="14" t="s">
        <v>171</v>
      </c>
      <c r="C127" s="14" t="s">
        <v>9</v>
      </c>
      <c r="D127" s="14" t="s">
        <v>106</v>
      </c>
      <c r="E127" s="14" t="s">
        <v>172</v>
      </c>
      <c r="F127" s="14" t="n">
        <v>58.0645161290323</v>
      </c>
      <c r="G127" s="15" t="s">
        <v>143</v>
      </c>
      <c r="H127" s="14" t="n">
        <v>124</v>
      </c>
    </row>
    <row r="128" customFormat="false" ht="13.8" hidden="false" customHeight="false" outlineLevel="0" collapsed="false">
      <c r="A128" s="14" t="s">
        <v>540</v>
      </c>
      <c r="B128" s="14" t="s">
        <v>228</v>
      </c>
      <c r="C128" s="14" t="s">
        <v>9</v>
      </c>
      <c r="D128" s="14" t="s">
        <v>229</v>
      </c>
      <c r="E128" s="14" t="s">
        <v>230</v>
      </c>
      <c r="F128" s="14" t="n">
        <v>21.7054263565891</v>
      </c>
      <c r="G128" s="15" t="s">
        <v>541</v>
      </c>
      <c r="H128" s="14" t="n">
        <v>387</v>
      </c>
    </row>
    <row r="129" customFormat="false" ht="13.8" hidden="false" customHeight="false" outlineLevel="0" collapsed="false">
      <c r="A129" s="14" t="s">
        <v>542</v>
      </c>
      <c r="B129" s="14" t="s">
        <v>228</v>
      </c>
      <c r="C129" s="14" t="s">
        <v>9</v>
      </c>
      <c r="D129" s="14" t="s">
        <v>229</v>
      </c>
      <c r="E129" s="14" t="s">
        <v>230</v>
      </c>
      <c r="F129" s="14" t="n">
        <v>32.7102803738318</v>
      </c>
      <c r="G129" s="15" t="s">
        <v>543</v>
      </c>
      <c r="H129" s="14" t="n">
        <v>428</v>
      </c>
    </row>
    <row r="130" customFormat="false" ht="13.8" hidden="false" customHeight="false" outlineLevel="0" collapsed="false">
      <c r="A130" s="14" t="s">
        <v>544</v>
      </c>
      <c r="B130" s="14" t="s">
        <v>545</v>
      </c>
      <c r="C130" s="14" t="s">
        <v>9</v>
      </c>
      <c r="D130" s="14" t="s">
        <v>546</v>
      </c>
      <c r="E130" s="14" t="s">
        <v>547</v>
      </c>
      <c r="F130" s="14" t="n">
        <v>64.1255605381166</v>
      </c>
      <c r="G130" s="15" t="s">
        <v>231</v>
      </c>
      <c r="H130" s="14" t="n">
        <v>223</v>
      </c>
    </row>
    <row r="131" customFormat="false" ht="13.8" hidden="false" customHeight="false" outlineLevel="0" collapsed="false">
      <c r="A131" s="14" t="s">
        <v>548</v>
      </c>
      <c r="B131" s="14" t="s">
        <v>545</v>
      </c>
      <c r="C131" s="14" t="s">
        <v>9</v>
      </c>
      <c r="D131" s="14" t="s">
        <v>546</v>
      </c>
      <c r="E131" s="14" t="s">
        <v>547</v>
      </c>
      <c r="F131" s="14" t="n">
        <v>64.1255605381166</v>
      </c>
      <c r="G131" s="15" t="s">
        <v>231</v>
      </c>
      <c r="H131" s="14" t="n">
        <v>223</v>
      </c>
    </row>
    <row r="132" customFormat="false" ht="13.8" hidden="false" customHeight="false" outlineLevel="0" collapsed="false">
      <c r="A132" s="14" t="s">
        <v>549</v>
      </c>
      <c r="B132" s="14" t="s">
        <v>210</v>
      </c>
      <c r="C132" s="14" t="s">
        <v>9</v>
      </c>
      <c r="D132" s="14" t="s">
        <v>106</v>
      </c>
      <c r="E132" s="14" t="s">
        <v>211</v>
      </c>
      <c r="F132" s="14" t="n">
        <v>31.4285714285714</v>
      </c>
      <c r="G132" s="15" t="s">
        <v>498</v>
      </c>
      <c r="H132" s="14" t="n">
        <v>140</v>
      </c>
    </row>
    <row r="133" customFormat="false" ht="13.8" hidden="false" customHeight="false" outlineLevel="0" collapsed="false">
      <c r="A133" s="14" t="s">
        <v>550</v>
      </c>
      <c r="B133" s="14" t="s">
        <v>551</v>
      </c>
      <c r="C133" s="14" t="s">
        <v>9</v>
      </c>
      <c r="D133" s="14" t="s">
        <v>61</v>
      </c>
      <c r="E133" s="14" t="s">
        <v>552</v>
      </c>
      <c r="F133" s="14" t="n">
        <v>92.3076923076923</v>
      </c>
      <c r="G133" s="14" t="n">
        <v>0</v>
      </c>
      <c r="H133" s="14" t="n">
        <v>468</v>
      </c>
    </row>
    <row r="134" customFormat="false" ht="13.8" hidden="false" customHeight="false" outlineLevel="0" collapsed="false">
      <c r="A134" s="14" t="s">
        <v>553</v>
      </c>
      <c r="B134" s="14" t="s">
        <v>551</v>
      </c>
      <c r="C134" s="14" t="s">
        <v>9</v>
      </c>
      <c r="D134" s="14" t="s">
        <v>61</v>
      </c>
      <c r="E134" s="14" t="s">
        <v>552</v>
      </c>
      <c r="F134" s="14" t="n">
        <v>92.3076923076923</v>
      </c>
      <c r="G134" s="14" t="n">
        <v>0</v>
      </c>
      <c r="H134" s="14" t="n">
        <v>468</v>
      </c>
    </row>
    <row r="135" customFormat="false" ht="13.8" hidden="false" customHeight="false" outlineLevel="0" collapsed="false">
      <c r="A135" s="14" t="s">
        <v>554</v>
      </c>
      <c r="B135" s="14" t="s">
        <v>13</v>
      </c>
      <c r="C135" s="14" t="s">
        <v>9</v>
      </c>
      <c r="D135" s="14" t="s">
        <v>14</v>
      </c>
      <c r="E135" s="14" t="s">
        <v>15</v>
      </c>
      <c r="F135" s="14" t="n">
        <v>79.4117647058823</v>
      </c>
      <c r="G135" s="15" t="s">
        <v>555</v>
      </c>
      <c r="H135" s="14" t="n">
        <v>34</v>
      </c>
    </row>
    <row r="136" customFormat="false" ht="13.8" hidden="false" customHeight="false" outlineLevel="0" collapsed="false">
      <c r="A136" s="14" t="s">
        <v>556</v>
      </c>
      <c r="B136" s="14" t="s">
        <v>228</v>
      </c>
      <c r="C136" s="14" t="s">
        <v>9</v>
      </c>
      <c r="D136" s="14" t="s">
        <v>229</v>
      </c>
      <c r="E136" s="14" t="s">
        <v>230</v>
      </c>
      <c r="F136" s="14" t="n">
        <v>30.6666666666667</v>
      </c>
      <c r="G136" s="15" t="s">
        <v>557</v>
      </c>
      <c r="H136" s="14" t="n">
        <v>375</v>
      </c>
    </row>
    <row r="137" customFormat="false" ht="13.8" hidden="false" customHeight="false" outlineLevel="0" collapsed="false">
      <c r="A137" s="14" t="s">
        <v>558</v>
      </c>
      <c r="B137" s="14" t="s">
        <v>559</v>
      </c>
      <c r="C137" s="14" t="s">
        <v>9</v>
      </c>
      <c r="D137" s="14" t="s">
        <v>229</v>
      </c>
      <c r="E137" s="14" t="s">
        <v>560</v>
      </c>
      <c r="F137" s="14" t="n">
        <v>27.8207109737249</v>
      </c>
      <c r="G137" s="15" t="s">
        <v>339</v>
      </c>
      <c r="H137" s="14" t="n">
        <v>647</v>
      </c>
    </row>
    <row r="138" customFormat="false" ht="13.8" hidden="false" customHeight="false" outlineLevel="0" collapsed="false">
      <c r="A138" s="14" t="s">
        <v>561</v>
      </c>
      <c r="B138" s="14" t="s">
        <v>228</v>
      </c>
      <c r="C138" s="14" t="s">
        <v>9</v>
      </c>
      <c r="D138" s="14" t="s">
        <v>229</v>
      </c>
      <c r="E138" s="14" t="s">
        <v>230</v>
      </c>
      <c r="F138" s="14" t="n">
        <v>23.9393939393939</v>
      </c>
      <c r="G138" s="15" t="s">
        <v>562</v>
      </c>
      <c r="H138" s="14" t="n">
        <v>330</v>
      </c>
    </row>
    <row r="139" customFormat="false" ht="13.8" hidden="false" customHeight="false" outlineLevel="0" collapsed="false">
      <c r="A139" s="14" t="s">
        <v>563</v>
      </c>
      <c r="B139" s="14" t="s">
        <v>228</v>
      </c>
      <c r="C139" s="14" t="s">
        <v>9</v>
      </c>
      <c r="D139" s="14" t="s">
        <v>229</v>
      </c>
      <c r="E139" s="14" t="s">
        <v>230</v>
      </c>
      <c r="F139" s="14" t="n">
        <v>31.1111111111111</v>
      </c>
      <c r="G139" s="15" t="s">
        <v>564</v>
      </c>
      <c r="H139" s="14" t="n">
        <v>540</v>
      </c>
    </row>
    <row r="140" customFormat="false" ht="13.8" hidden="false" customHeight="false" outlineLevel="0" collapsed="false">
      <c r="A140" s="14" t="s">
        <v>565</v>
      </c>
      <c r="B140" s="14" t="s">
        <v>228</v>
      </c>
      <c r="C140" s="14" t="s">
        <v>9</v>
      </c>
      <c r="D140" s="14" t="s">
        <v>229</v>
      </c>
      <c r="E140" s="14" t="s">
        <v>230</v>
      </c>
      <c r="F140" s="14" t="n">
        <v>31.1111111111111</v>
      </c>
      <c r="G140" s="15" t="s">
        <v>564</v>
      </c>
      <c r="H140" s="14" t="n">
        <v>540</v>
      </c>
    </row>
    <row r="141" customFormat="false" ht="13.8" hidden="false" customHeight="false" outlineLevel="0" collapsed="false">
      <c r="A141" s="14" t="s">
        <v>566</v>
      </c>
      <c r="B141" s="14" t="s">
        <v>567</v>
      </c>
      <c r="C141" s="14" t="s">
        <v>9</v>
      </c>
      <c r="D141" s="14" t="s">
        <v>23</v>
      </c>
      <c r="E141" s="14" t="s">
        <v>566</v>
      </c>
      <c r="F141" s="14" t="n">
        <v>43.5251798561151</v>
      </c>
      <c r="G141" s="15" t="s">
        <v>568</v>
      </c>
      <c r="H141" s="14" t="n">
        <v>278</v>
      </c>
    </row>
    <row r="142" customFormat="false" ht="13.8" hidden="false" customHeight="false" outlineLevel="0" collapsed="false">
      <c r="A142" s="14" t="s">
        <v>569</v>
      </c>
      <c r="B142" s="14" t="s">
        <v>132</v>
      </c>
      <c r="C142" s="14" t="s">
        <v>9</v>
      </c>
      <c r="D142" s="14" t="s">
        <v>133</v>
      </c>
      <c r="E142" s="14" t="s">
        <v>134</v>
      </c>
      <c r="F142" s="14" t="n">
        <v>38.5964912280702</v>
      </c>
      <c r="G142" s="15" t="s">
        <v>570</v>
      </c>
      <c r="H142" s="14" t="n">
        <v>57</v>
      </c>
    </row>
    <row r="143" customFormat="false" ht="13.8" hidden="false" customHeight="false" outlineLevel="0" collapsed="false">
      <c r="A143" s="14" t="s">
        <v>571</v>
      </c>
      <c r="B143" s="14" t="s">
        <v>572</v>
      </c>
      <c r="C143" s="14" t="s">
        <v>9</v>
      </c>
      <c r="D143" s="14" t="s">
        <v>14</v>
      </c>
      <c r="E143" s="14" t="s">
        <v>573</v>
      </c>
      <c r="F143" s="14" t="n">
        <v>89.8412698412698</v>
      </c>
      <c r="G143" s="15" t="s">
        <v>574</v>
      </c>
      <c r="H143" s="14" t="n">
        <v>315</v>
      </c>
    </row>
    <row r="144" customFormat="false" ht="13.8" hidden="false" customHeight="false" outlineLevel="0" collapsed="false">
      <c r="A144" s="14" t="s">
        <v>575</v>
      </c>
      <c r="B144" s="14" t="s">
        <v>572</v>
      </c>
      <c r="C144" s="14" t="s">
        <v>9</v>
      </c>
      <c r="D144" s="14" t="s">
        <v>14</v>
      </c>
      <c r="E144" s="14" t="s">
        <v>573</v>
      </c>
      <c r="F144" s="14" t="n">
        <v>89.8412698412698</v>
      </c>
      <c r="G144" s="15" t="s">
        <v>574</v>
      </c>
      <c r="H144" s="14" t="n">
        <v>315</v>
      </c>
    </row>
    <row r="145" customFormat="false" ht="13.8" hidden="false" customHeight="false" outlineLevel="0" collapsed="false">
      <c r="A145" s="14" t="s">
        <v>576</v>
      </c>
      <c r="B145" s="14" t="s">
        <v>27</v>
      </c>
      <c r="C145" s="14" t="s">
        <v>9</v>
      </c>
      <c r="D145" s="14" t="s">
        <v>23</v>
      </c>
      <c r="E145" s="14" t="s">
        <v>28</v>
      </c>
      <c r="F145" s="14" t="n">
        <v>22.2707423580786</v>
      </c>
      <c r="G145" s="15" t="s">
        <v>577</v>
      </c>
      <c r="H145" s="14" t="n">
        <v>229</v>
      </c>
    </row>
    <row r="146" customFormat="false" ht="13.8" hidden="false" customHeight="false" outlineLevel="0" collapsed="false">
      <c r="A146" s="14" t="s">
        <v>578</v>
      </c>
      <c r="B146" s="14" t="s">
        <v>299</v>
      </c>
      <c r="C146" s="14" t="s">
        <v>9</v>
      </c>
      <c r="D146" s="14" t="s">
        <v>61</v>
      </c>
      <c r="E146" s="14" t="s">
        <v>300</v>
      </c>
      <c r="F146" s="14" t="n">
        <v>21.7948717948718</v>
      </c>
      <c r="G146" s="15" t="s">
        <v>398</v>
      </c>
      <c r="H146" s="14" t="n">
        <v>234</v>
      </c>
    </row>
    <row r="147" customFormat="false" ht="13.8" hidden="false" customHeight="false" outlineLevel="0" collapsed="false">
      <c r="A147" s="14" t="s">
        <v>579</v>
      </c>
      <c r="B147" s="14" t="s">
        <v>65</v>
      </c>
      <c r="C147" s="14" t="s">
        <v>9</v>
      </c>
      <c r="D147" s="14" t="s">
        <v>23</v>
      </c>
      <c r="E147" s="14" t="s">
        <v>66</v>
      </c>
      <c r="F147" s="14" t="n">
        <v>31.1746987951807</v>
      </c>
      <c r="G147" s="15" t="s">
        <v>580</v>
      </c>
      <c r="H147" s="14" t="n">
        <v>664</v>
      </c>
    </row>
    <row r="148" customFormat="false" ht="13.8" hidden="false" customHeight="false" outlineLevel="0" collapsed="false">
      <c r="A148" s="14" t="s">
        <v>581</v>
      </c>
      <c r="B148" s="14" t="s">
        <v>94</v>
      </c>
      <c r="C148" s="14" t="s">
        <v>9</v>
      </c>
      <c r="D148" s="14" t="s">
        <v>95</v>
      </c>
      <c r="E148" s="14" t="s">
        <v>96</v>
      </c>
      <c r="F148" s="14" t="n">
        <v>29.3591654247392</v>
      </c>
      <c r="G148" s="15" t="s">
        <v>582</v>
      </c>
      <c r="H148" s="14" t="n">
        <v>671</v>
      </c>
    </row>
    <row r="149" customFormat="false" ht="13.8" hidden="false" customHeight="false" outlineLevel="0" collapsed="false">
      <c r="A149" s="14" t="s">
        <v>583</v>
      </c>
      <c r="B149" s="14" t="s">
        <v>584</v>
      </c>
      <c r="C149" s="14" t="s">
        <v>9</v>
      </c>
      <c r="D149" s="14" t="s">
        <v>467</v>
      </c>
      <c r="E149" s="14" t="s">
        <v>585</v>
      </c>
      <c r="F149" s="14" t="n">
        <v>95.7592339261286</v>
      </c>
      <c r="G149" s="14" t="n">
        <v>0</v>
      </c>
      <c r="H149" s="14" t="n">
        <v>731</v>
      </c>
    </row>
    <row r="150" customFormat="false" ht="13.8" hidden="false" customHeight="false" outlineLevel="0" collapsed="false">
      <c r="A150" s="14" t="s">
        <v>586</v>
      </c>
      <c r="B150" s="14" t="s">
        <v>584</v>
      </c>
      <c r="C150" s="14" t="s">
        <v>9</v>
      </c>
      <c r="D150" s="14" t="s">
        <v>467</v>
      </c>
      <c r="E150" s="14" t="s">
        <v>585</v>
      </c>
      <c r="F150" s="14" t="n">
        <v>95.7592339261286</v>
      </c>
      <c r="G150" s="14" t="n">
        <v>0</v>
      </c>
      <c r="H150" s="14" t="n">
        <v>731</v>
      </c>
    </row>
    <row r="151" customFormat="false" ht="13.8" hidden="false" customHeight="false" outlineLevel="0" collapsed="false">
      <c r="A151" s="14" t="s">
        <v>587</v>
      </c>
      <c r="B151" s="14" t="s">
        <v>584</v>
      </c>
      <c r="C151" s="14" t="s">
        <v>9</v>
      </c>
      <c r="D151" s="14" t="s">
        <v>467</v>
      </c>
      <c r="E151" s="14" t="s">
        <v>585</v>
      </c>
      <c r="F151" s="14" t="n">
        <v>95.7592339261286</v>
      </c>
      <c r="G151" s="14" t="n">
        <v>0</v>
      </c>
      <c r="H151" s="14" t="n">
        <v>731</v>
      </c>
    </row>
    <row r="152" customFormat="false" ht="13.8" hidden="false" customHeight="false" outlineLevel="0" collapsed="false">
      <c r="A152" s="14" t="s">
        <v>588</v>
      </c>
      <c r="B152" s="14" t="s">
        <v>584</v>
      </c>
      <c r="C152" s="14" t="s">
        <v>9</v>
      </c>
      <c r="D152" s="14" t="s">
        <v>467</v>
      </c>
      <c r="E152" s="14" t="s">
        <v>585</v>
      </c>
      <c r="F152" s="14" t="n">
        <v>95.7592339261286</v>
      </c>
      <c r="G152" s="14" t="n">
        <v>0</v>
      </c>
      <c r="H152" s="14" t="n">
        <v>731</v>
      </c>
    </row>
    <row r="153" customFormat="false" ht="13.8" hidden="false" customHeight="false" outlineLevel="0" collapsed="false">
      <c r="A153" s="14" t="s">
        <v>589</v>
      </c>
      <c r="B153" s="14" t="s">
        <v>590</v>
      </c>
      <c r="C153" s="14" t="s">
        <v>9</v>
      </c>
      <c r="D153" s="14" t="s">
        <v>516</v>
      </c>
      <c r="E153" s="14" t="s">
        <v>591</v>
      </c>
      <c r="F153" s="14" t="n">
        <v>29.2517006802721</v>
      </c>
      <c r="G153" s="15" t="s">
        <v>150</v>
      </c>
      <c r="H153" s="14" t="n">
        <v>147</v>
      </c>
    </row>
    <row r="154" customFormat="false" ht="13.8" hidden="false" customHeight="false" outlineLevel="0" collapsed="false">
      <c r="A154" s="14" t="s">
        <v>592</v>
      </c>
      <c r="B154" s="14" t="s">
        <v>590</v>
      </c>
      <c r="C154" s="14" t="s">
        <v>9</v>
      </c>
      <c r="D154" s="14" t="s">
        <v>516</v>
      </c>
      <c r="E154" s="14" t="s">
        <v>591</v>
      </c>
      <c r="F154" s="14" t="n">
        <v>29.2517006802721</v>
      </c>
      <c r="G154" s="15" t="s">
        <v>150</v>
      </c>
      <c r="H154" s="14" t="n">
        <v>147</v>
      </c>
    </row>
    <row r="155" customFormat="false" ht="13.8" hidden="false" customHeight="false" outlineLevel="0" collapsed="false">
      <c r="A155" s="14" t="s">
        <v>593</v>
      </c>
      <c r="B155" s="14" t="s">
        <v>590</v>
      </c>
      <c r="C155" s="14" t="s">
        <v>9</v>
      </c>
      <c r="D155" s="14" t="s">
        <v>516</v>
      </c>
      <c r="E155" s="14" t="s">
        <v>591</v>
      </c>
      <c r="F155" s="14" t="n">
        <v>29.2517006802721</v>
      </c>
      <c r="G155" s="15" t="s">
        <v>150</v>
      </c>
      <c r="H155" s="14" t="n">
        <v>147</v>
      </c>
    </row>
    <row r="156" customFormat="false" ht="13.8" hidden="false" customHeight="false" outlineLevel="0" collapsed="false">
      <c r="A156" s="14" t="s">
        <v>594</v>
      </c>
      <c r="B156" s="14" t="s">
        <v>595</v>
      </c>
      <c r="C156" s="14" t="s">
        <v>9</v>
      </c>
      <c r="D156" s="14" t="s">
        <v>23</v>
      </c>
      <c r="E156" s="14" t="s">
        <v>596</v>
      </c>
      <c r="F156" s="14" t="n">
        <v>93.9393939393939</v>
      </c>
      <c r="G156" s="15" t="s">
        <v>597</v>
      </c>
      <c r="H156" s="14" t="n">
        <v>66</v>
      </c>
    </row>
    <row r="157" customFormat="false" ht="13.8" hidden="false" customHeight="false" outlineLevel="0" collapsed="false">
      <c r="A157" s="14" t="s">
        <v>598</v>
      </c>
      <c r="B157" s="14" t="s">
        <v>595</v>
      </c>
      <c r="C157" s="14" t="s">
        <v>9</v>
      </c>
      <c r="D157" s="14" t="s">
        <v>23</v>
      </c>
      <c r="E157" s="14" t="s">
        <v>596</v>
      </c>
      <c r="F157" s="14" t="n">
        <v>93.9393939393939</v>
      </c>
      <c r="G157" s="15" t="s">
        <v>597</v>
      </c>
      <c r="H157" s="14" t="n">
        <v>66</v>
      </c>
    </row>
    <row r="158" customFormat="false" ht="13.8" hidden="false" customHeight="false" outlineLevel="0" collapsed="false">
      <c r="A158" s="14" t="s">
        <v>599</v>
      </c>
      <c r="B158" s="14" t="s">
        <v>600</v>
      </c>
      <c r="C158" s="14" t="s">
        <v>9</v>
      </c>
      <c r="D158" s="14" t="s">
        <v>14</v>
      </c>
      <c r="E158" s="14" t="s">
        <v>601</v>
      </c>
      <c r="F158" s="14" t="n">
        <v>76.2376237623762</v>
      </c>
      <c r="G158" s="15" t="s">
        <v>602</v>
      </c>
      <c r="H158" s="14" t="n">
        <v>101</v>
      </c>
    </row>
    <row r="159" customFormat="false" ht="13.8" hidden="false" customHeight="false" outlineLevel="0" collapsed="false">
      <c r="A159" s="14" t="s">
        <v>603</v>
      </c>
      <c r="B159" s="14" t="s">
        <v>600</v>
      </c>
      <c r="C159" s="14" t="s">
        <v>9</v>
      </c>
      <c r="D159" s="14" t="s">
        <v>14</v>
      </c>
      <c r="E159" s="14" t="s">
        <v>601</v>
      </c>
      <c r="F159" s="14" t="n">
        <v>76.2376237623762</v>
      </c>
      <c r="G159" s="15" t="s">
        <v>602</v>
      </c>
      <c r="H159" s="14" t="n">
        <v>101</v>
      </c>
    </row>
    <row r="160" customFormat="false" ht="13.8" hidden="false" customHeight="false" outlineLevel="0" collapsed="false">
      <c r="A160" s="14" t="s">
        <v>604</v>
      </c>
      <c r="B160" s="14" t="s">
        <v>228</v>
      </c>
      <c r="C160" s="14" t="s">
        <v>9</v>
      </c>
      <c r="D160" s="14" t="s">
        <v>229</v>
      </c>
      <c r="E160" s="14" t="s">
        <v>230</v>
      </c>
      <c r="F160" s="14" t="n">
        <v>21.7391304347826</v>
      </c>
      <c r="G160" s="15" t="s">
        <v>605</v>
      </c>
      <c r="H160" s="14" t="n">
        <v>322</v>
      </c>
    </row>
    <row r="161" customFormat="false" ht="13.8" hidden="false" customHeight="false" outlineLevel="0" collapsed="false">
      <c r="A161" s="14" t="s">
        <v>606</v>
      </c>
      <c r="B161" s="14" t="s">
        <v>607</v>
      </c>
      <c r="C161" s="14" t="s">
        <v>9</v>
      </c>
      <c r="D161" s="14" t="s">
        <v>608</v>
      </c>
      <c r="E161" s="14" t="s">
        <v>609</v>
      </c>
      <c r="F161" s="14" t="n">
        <v>72.5321888412017</v>
      </c>
      <c r="G161" s="15" t="s">
        <v>610</v>
      </c>
      <c r="H161" s="14" t="n">
        <v>233</v>
      </c>
    </row>
    <row r="162" customFormat="false" ht="13.8" hidden="false" customHeight="false" outlineLevel="0" collapsed="false">
      <c r="A162" s="14" t="s">
        <v>611</v>
      </c>
      <c r="B162" s="14" t="s">
        <v>607</v>
      </c>
      <c r="C162" s="14" t="s">
        <v>9</v>
      </c>
      <c r="D162" s="14" t="s">
        <v>608</v>
      </c>
      <c r="E162" s="14" t="s">
        <v>609</v>
      </c>
      <c r="F162" s="14" t="n">
        <v>72.5321888412017</v>
      </c>
      <c r="G162" s="15" t="s">
        <v>610</v>
      </c>
      <c r="H162" s="14" t="n">
        <v>233</v>
      </c>
    </row>
    <row r="163" customFormat="false" ht="13.8" hidden="false" customHeight="false" outlineLevel="0" collapsed="false">
      <c r="A163" s="14" t="s">
        <v>612</v>
      </c>
      <c r="B163" s="14" t="s">
        <v>607</v>
      </c>
      <c r="C163" s="14" t="s">
        <v>9</v>
      </c>
      <c r="D163" s="14" t="s">
        <v>608</v>
      </c>
      <c r="E163" s="14" t="s">
        <v>609</v>
      </c>
      <c r="F163" s="14" t="n">
        <v>72.5321888412017</v>
      </c>
      <c r="G163" s="15" t="s">
        <v>610</v>
      </c>
      <c r="H163" s="14" t="n">
        <v>233</v>
      </c>
    </row>
    <row r="164" customFormat="false" ht="13.8" hidden="false" customHeight="false" outlineLevel="0" collapsed="false">
      <c r="A164" s="14" t="s">
        <v>613</v>
      </c>
      <c r="B164" s="14" t="s">
        <v>228</v>
      </c>
      <c r="C164" s="14" t="s">
        <v>9</v>
      </c>
      <c r="D164" s="14" t="s">
        <v>229</v>
      </c>
      <c r="E164" s="14" t="s">
        <v>230</v>
      </c>
      <c r="F164" s="14" t="n">
        <v>28.0674846625767</v>
      </c>
      <c r="G164" s="15" t="s">
        <v>614</v>
      </c>
      <c r="H164" s="14" t="n">
        <v>652</v>
      </c>
    </row>
    <row r="165" customFormat="false" ht="13.8" hidden="false" customHeight="false" outlineLevel="0" collapsed="false">
      <c r="A165" s="14" t="s">
        <v>615</v>
      </c>
      <c r="B165" s="14" t="s">
        <v>228</v>
      </c>
      <c r="C165" s="14" t="s">
        <v>9</v>
      </c>
      <c r="D165" s="14" t="s">
        <v>229</v>
      </c>
      <c r="E165" s="14" t="s">
        <v>230</v>
      </c>
      <c r="F165" s="14" t="n">
        <v>30.9090909090909</v>
      </c>
      <c r="G165" s="15" t="s">
        <v>320</v>
      </c>
      <c r="H165" s="14" t="n">
        <v>385</v>
      </c>
    </row>
    <row r="166" customFormat="false" ht="13.8" hidden="false" customHeight="false" outlineLevel="0" collapsed="false">
      <c r="A166" s="14" t="s">
        <v>616</v>
      </c>
      <c r="B166" s="14" t="s">
        <v>228</v>
      </c>
      <c r="C166" s="14" t="s">
        <v>9</v>
      </c>
      <c r="D166" s="14" t="s">
        <v>229</v>
      </c>
      <c r="E166" s="14" t="s">
        <v>230</v>
      </c>
      <c r="F166" s="14" t="n">
        <v>33.0561330561331</v>
      </c>
      <c r="G166" s="15" t="s">
        <v>617</v>
      </c>
      <c r="H166" s="14" t="n">
        <v>481</v>
      </c>
    </row>
    <row r="167" customFormat="false" ht="13.8" hidden="false" customHeight="false" outlineLevel="0" collapsed="false">
      <c r="A167" s="14" t="s">
        <v>618</v>
      </c>
      <c r="B167" s="14" t="s">
        <v>619</v>
      </c>
      <c r="C167" s="14" t="s">
        <v>9</v>
      </c>
      <c r="D167" s="14" t="s">
        <v>43</v>
      </c>
      <c r="E167" s="14" t="s">
        <v>620</v>
      </c>
      <c r="F167" s="14" t="n">
        <v>87.5</v>
      </c>
      <c r="G167" s="15" t="s">
        <v>621</v>
      </c>
      <c r="H167" s="14" t="n">
        <v>56</v>
      </c>
    </row>
    <row r="168" customFormat="false" ht="13.8" hidden="false" customHeight="false" outlineLevel="0" collapsed="false">
      <c r="A168" s="14" t="s">
        <v>622</v>
      </c>
      <c r="B168" s="14" t="s">
        <v>623</v>
      </c>
      <c r="C168" s="14" t="s">
        <v>9</v>
      </c>
      <c r="D168" s="14" t="s">
        <v>34</v>
      </c>
      <c r="E168" s="14" t="s">
        <v>624</v>
      </c>
      <c r="F168" s="14" t="n">
        <v>70.5882352941177</v>
      </c>
      <c r="G168" s="15" t="s">
        <v>625</v>
      </c>
      <c r="H168" s="14" t="n">
        <v>170</v>
      </c>
    </row>
    <row r="169" customFormat="false" ht="13.8" hidden="false" customHeight="false" outlineLevel="0" collapsed="false">
      <c r="A169" s="14" t="s">
        <v>626</v>
      </c>
      <c r="B169" s="14" t="s">
        <v>228</v>
      </c>
      <c r="C169" s="14" t="s">
        <v>9</v>
      </c>
      <c r="D169" s="14" t="s">
        <v>229</v>
      </c>
      <c r="E169" s="14" t="s">
        <v>230</v>
      </c>
      <c r="F169" s="14" t="n">
        <v>21.9858156028369</v>
      </c>
      <c r="G169" s="15" t="s">
        <v>627</v>
      </c>
      <c r="H169" s="14" t="n">
        <v>282</v>
      </c>
    </row>
    <row r="170" customFormat="false" ht="13.8" hidden="false" customHeight="false" outlineLevel="0" collapsed="false">
      <c r="A170" s="14" t="s">
        <v>628</v>
      </c>
      <c r="B170" s="14" t="s">
        <v>52</v>
      </c>
      <c r="C170" s="14" t="s">
        <v>9</v>
      </c>
      <c r="D170" s="14" t="s">
        <v>53</v>
      </c>
      <c r="E170" s="14" t="s">
        <v>54</v>
      </c>
      <c r="F170" s="14" t="n">
        <v>45.4054054054054</v>
      </c>
      <c r="G170" s="15" t="s">
        <v>629</v>
      </c>
      <c r="H170" s="14" t="n">
        <v>185</v>
      </c>
    </row>
    <row r="171" customFormat="false" ht="13.8" hidden="false" customHeight="false" outlineLevel="0" collapsed="false">
      <c r="A171" s="14" t="s">
        <v>630</v>
      </c>
      <c r="B171" s="14" t="s">
        <v>52</v>
      </c>
      <c r="C171" s="14" t="s">
        <v>9</v>
      </c>
      <c r="D171" s="14" t="s">
        <v>53</v>
      </c>
      <c r="E171" s="14" t="s">
        <v>54</v>
      </c>
      <c r="F171" s="14" t="n">
        <v>45.4054054054054</v>
      </c>
      <c r="G171" s="15" t="s">
        <v>629</v>
      </c>
      <c r="H171" s="14" t="n">
        <v>185</v>
      </c>
    </row>
    <row r="172" customFormat="false" ht="13.8" hidden="false" customHeight="false" outlineLevel="0" collapsed="false">
      <c r="A172" s="14" t="s">
        <v>631</v>
      </c>
      <c r="B172" s="14" t="s">
        <v>559</v>
      </c>
      <c r="C172" s="14" t="s">
        <v>9</v>
      </c>
      <c r="D172" s="14" t="s">
        <v>229</v>
      </c>
      <c r="E172" s="14" t="s">
        <v>560</v>
      </c>
      <c r="F172" s="14" t="n">
        <v>29.3859649122807</v>
      </c>
      <c r="G172" s="15" t="s">
        <v>632</v>
      </c>
      <c r="H172" s="14" t="n">
        <v>684</v>
      </c>
    </row>
    <row r="173" customFormat="false" ht="13.8" hidden="false" customHeight="false" outlineLevel="0" collapsed="false">
      <c r="A173" s="14" t="s">
        <v>633</v>
      </c>
      <c r="B173" s="14" t="s">
        <v>559</v>
      </c>
      <c r="C173" s="14" t="s">
        <v>9</v>
      </c>
      <c r="D173" s="14" t="s">
        <v>229</v>
      </c>
      <c r="E173" s="14" t="s">
        <v>560</v>
      </c>
      <c r="F173" s="14" t="n">
        <v>29.3859649122807</v>
      </c>
      <c r="G173" s="15" t="s">
        <v>632</v>
      </c>
      <c r="H173" s="14" t="n">
        <v>684</v>
      </c>
    </row>
    <row r="174" customFormat="false" ht="13.8" hidden="false" customHeight="false" outlineLevel="0" collapsed="false">
      <c r="A174" s="14" t="s">
        <v>634</v>
      </c>
      <c r="B174" s="14" t="s">
        <v>228</v>
      </c>
      <c r="C174" s="14" t="s">
        <v>9</v>
      </c>
      <c r="D174" s="14" t="s">
        <v>229</v>
      </c>
      <c r="E174" s="14" t="s">
        <v>230</v>
      </c>
      <c r="F174" s="14" t="n">
        <v>24.0677966101695</v>
      </c>
      <c r="G174" s="15" t="s">
        <v>635</v>
      </c>
      <c r="H174" s="14" t="n">
        <v>295</v>
      </c>
    </row>
    <row r="175" customFormat="false" ht="13.8" hidden="false" customHeight="false" outlineLevel="0" collapsed="false">
      <c r="A175" s="14" t="s">
        <v>636</v>
      </c>
      <c r="B175" s="14" t="s">
        <v>559</v>
      </c>
      <c r="C175" s="14" t="s">
        <v>9</v>
      </c>
      <c r="D175" s="14" t="s">
        <v>229</v>
      </c>
      <c r="E175" s="14" t="s">
        <v>560</v>
      </c>
      <c r="F175" s="14" t="n">
        <v>26.0932944606414</v>
      </c>
      <c r="G175" s="15" t="s">
        <v>637</v>
      </c>
      <c r="H175" s="14" t="n">
        <v>686</v>
      </c>
    </row>
    <row r="176" customFormat="false" ht="13.8" hidden="false" customHeight="false" outlineLevel="0" collapsed="false">
      <c r="A176" s="14" t="s">
        <v>41</v>
      </c>
      <c r="B176" s="14" t="s">
        <v>42</v>
      </c>
      <c r="C176" s="14" t="s">
        <v>9</v>
      </c>
      <c r="D176" s="14" t="s">
        <v>43</v>
      </c>
      <c r="E176" s="14" t="s">
        <v>44</v>
      </c>
      <c r="F176" s="14" t="n">
        <v>84.0579710144928</v>
      </c>
      <c r="G176" s="15" t="s">
        <v>45</v>
      </c>
      <c r="H176" s="14" t="n">
        <v>69</v>
      </c>
    </row>
    <row r="177" customFormat="false" ht="13.8" hidden="false" customHeight="false" outlineLevel="0" collapsed="false">
      <c r="A177" s="14" t="s">
        <v>46</v>
      </c>
      <c r="B177" s="14" t="s">
        <v>42</v>
      </c>
      <c r="C177" s="14" t="s">
        <v>9</v>
      </c>
      <c r="D177" s="14" t="s">
        <v>43</v>
      </c>
      <c r="E177" s="14" t="s">
        <v>44</v>
      </c>
      <c r="F177" s="14" t="n">
        <v>84.0579710144928</v>
      </c>
      <c r="G177" s="15" t="s">
        <v>45</v>
      </c>
      <c r="H177" s="14" t="n">
        <v>69</v>
      </c>
    </row>
    <row r="178" customFormat="false" ht="13.8" hidden="false" customHeight="false" outlineLevel="0" collapsed="false">
      <c r="A178" s="14" t="s">
        <v>638</v>
      </c>
      <c r="B178" s="14" t="s">
        <v>559</v>
      </c>
      <c r="C178" s="14" t="s">
        <v>9</v>
      </c>
      <c r="D178" s="14" t="s">
        <v>229</v>
      </c>
      <c r="E178" s="14" t="s">
        <v>560</v>
      </c>
      <c r="F178" s="14" t="n">
        <v>35.4430379746835</v>
      </c>
      <c r="G178" s="15" t="s">
        <v>639</v>
      </c>
      <c r="H178" s="14" t="n">
        <v>158</v>
      </c>
    </row>
    <row r="179" customFormat="false" ht="13.8" hidden="false" customHeight="false" outlineLevel="0" collapsed="false">
      <c r="A179" s="14" t="s">
        <v>640</v>
      </c>
      <c r="B179" s="14" t="s">
        <v>228</v>
      </c>
      <c r="C179" s="14" t="s">
        <v>9</v>
      </c>
      <c r="D179" s="14" t="s">
        <v>229</v>
      </c>
      <c r="E179" s="14" t="s">
        <v>230</v>
      </c>
      <c r="F179" s="14" t="n">
        <v>28.6178861788618</v>
      </c>
      <c r="G179" s="15" t="s">
        <v>641</v>
      </c>
      <c r="H179" s="14" t="n">
        <v>615</v>
      </c>
    </row>
    <row r="180" customFormat="false" ht="13.8" hidden="false" customHeight="false" outlineLevel="0" collapsed="false">
      <c r="A180" s="14" t="s">
        <v>642</v>
      </c>
      <c r="B180" s="14" t="s">
        <v>600</v>
      </c>
      <c r="C180" s="14" t="s">
        <v>9</v>
      </c>
      <c r="D180" s="14" t="s">
        <v>14</v>
      </c>
      <c r="E180" s="14" t="s">
        <v>643</v>
      </c>
      <c r="F180" s="14" t="n">
        <v>63.3333333333333</v>
      </c>
      <c r="G180" s="15" t="s">
        <v>285</v>
      </c>
      <c r="H180" s="14" t="n">
        <v>30</v>
      </c>
    </row>
    <row r="181" customFormat="false" ht="13.8" hidden="false" customHeight="false" outlineLevel="0" collapsed="false">
      <c r="A181" s="14" t="s">
        <v>644</v>
      </c>
      <c r="B181" s="14" t="s">
        <v>600</v>
      </c>
      <c r="C181" s="14" t="s">
        <v>9</v>
      </c>
      <c r="D181" s="14" t="s">
        <v>14</v>
      </c>
      <c r="E181" s="14" t="s">
        <v>643</v>
      </c>
      <c r="F181" s="14" t="n">
        <v>63.3333333333333</v>
      </c>
      <c r="G181" s="15" t="s">
        <v>285</v>
      </c>
      <c r="H181" s="14" t="n">
        <v>30</v>
      </c>
    </row>
    <row r="182" customFormat="false" ht="13.8" hidden="false" customHeight="false" outlineLevel="0" collapsed="false">
      <c r="A182" s="14" t="s">
        <v>645</v>
      </c>
      <c r="B182" s="14" t="s">
        <v>600</v>
      </c>
      <c r="C182" s="14" t="s">
        <v>9</v>
      </c>
      <c r="D182" s="14" t="s">
        <v>14</v>
      </c>
      <c r="E182" s="14" t="s">
        <v>643</v>
      </c>
      <c r="F182" s="14" t="n">
        <v>63.3333333333333</v>
      </c>
      <c r="G182" s="15" t="s">
        <v>285</v>
      </c>
      <c r="H182" s="14" t="n">
        <v>30</v>
      </c>
    </row>
    <row r="183" customFormat="false" ht="13.8" hidden="false" customHeight="false" outlineLevel="0" collapsed="false">
      <c r="A183" s="14" t="s">
        <v>646</v>
      </c>
      <c r="B183" s="14" t="s">
        <v>647</v>
      </c>
      <c r="C183" s="14" t="s">
        <v>9</v>
      </c>
      <c r="D183" s="14" t="s">
        <v>229</v>
      </c>
      <c r="E183" s="14" t="s">
        <v>646</v>
      </c>
      <c r="F183" s="14" t="n">
        <v>82.5287356321839</v>
      </c>
      <c r="G183" s="14" t="n">
        <v>0</v>
      </c>
      <c r="H183" s="14" t="n">
        <v>435</v>
      </c>
    </row>
    <row r="184" customFormat="false" ht="13.8" hidden="false" customHeight="false" outlineLevel="0" collapsed="false">
      <c r="A184" s="14" t="s">
        <v>648</v>
      </c>
      <c r="B184" s="14" t="s">
        <v>649</v>
      </c>
      <c r="C184" s="14" t="s">
        <v>9</v>
      </c>
      <c r="D184" s="14" t="s">
        <v>650</v>
      </c>
      <c r="E184" s="14" t="s">
        <v>648</v>
      </c>
      <c r="F184" s="14" t="n">
        <v>64.1269841269841</v>
      </c>
      <c r="G184" s="15" t="s">
        <v>125</v>
      </c>
      <c r="H184" s="14" t="n">
        <v>315</v>
      </c>
    </row>
    <row r="185" customFormat="false" ht="13.8" hidden="false" customHeight="false" outlineLevel="0" collapsed="false">
      <c r="A185" s="14" t="s">
        <v>651</v>
      </c>
      <c r="B185" s="14" t="s">
        <v>652</v>
      </c>
      <c r="C185" s="14" t="s">
        <v>9</v>
      </c>
      <c r="D185" s="14" t="s">
        <v>23</v>
      </c>
      <c r="E185" s="14" t="s">
        <v>653</v>
      </c>
      <c r="F185" s="14" t="n">
        <v>43.956043956044</v>
      </c>
      <c r="G185" s="15" t="s">
        <v>654</v>
      </c>
      <c r="H185" s="14" t="n">
        <v>91</v>
      </c>
    </row>
    <row r="186" customFormat="false" ht="13.8" hidden="false" customHeight="false" outlineLevel="0" collapsed="false">
      <c r="A186" s="14" t="s">
        <v>655</v>
      </c>
      <c r="B186" s="14" t="s">
        <v>652</v>
      </c>
      <c r="C186" s="14" t="s">
        <v>9</v>
      </c>
      <c r="D186" s="14" t="s">
        <v>23</v>
      </c>
      <c r="E186" s="14" t="s">
        <v>653</v>
      </c>
      <c r="F186" s="14" t="n">
        <v>43.956043956044</v>
      </c>
      <c r="G186" s="15" t="s">
        <v>654</v>
      </c>
      <c r="H186" s="14" t="n">
        <v>91</v>
      </c>
    </row>
    <row r="187" customFormat="false" ht="13.8" hidden="false" customHeight="false" outlineLevel="0" collapsed="false">
      <c r="A187" s="14" t="s">
        <v>656</v>
      </c>
      <c r="B187" s="14" t="s">
        <v>652</v>
      </c>
      <c r="C187" s="14" t="s">
        <v>9</v>
      </c>
      <c r="D187" s="14" t="s">
        <v>23</v>
      </c>
      <c r="E187" s="14" t="s">
        <v>653</v>
      </c>
      <c r="F187" s="14" t="n">
        <v>43.956043956044</v>
      </c>
      <c r="G187" s="15" t="s">
        <v>654</v>
      </c>
      <c r="H187" s="14" t="n">
        <v>91</v>
      </c>
    </row>
    <row r="188" customFormat="false" ht="13.8" hidden="false" customHeight="false" outlineLevel="0" collapsed="false">
      <c r="A188" s="14" t="s">
        <v>657</v>
      </c>
      <c r="B188" s="14" t="s">
        <v>658</v>
      </c>
      <c r="C188" s="14" t="s">
        <v>9</v>
      </c>
      <c r="D188" s="14" t="s">
        <v>19</v>
      </c>
      <c r="E188" s="14" t="s">
        <v>659</v>
      </c>
      <c r="F188" s="14" t="n">
        <v>65.0943396226415</v>
      </c>
      <c r="G188" s="15" t="s">
        <v>160</v>
      </c>
      <c r="H188" s="14" t="n">
        <v>318</v>
      </c>
    </row>
    <row r="189" customFormat="false" ht="13.8" hidden="false" customHeight="false" outlineLevel="0" collapsed="false">
      <c r="A189" s="14" t="s">
        <v>660</v>
      </c>
      <c r="B189" s="14" t="s">
        <v>228</v>
      </c>
      <c r="C189" s="14" t="s">
        <v>9</v>
      </c>
      <c r="D189" s="14" t="s">
        <v>229</v>
      </c>
      <c r="E189" s="14" t="s">
        <v>230</v>
      </c>
      <c r="F189" s="14" t="n">
        <v>19.6666666666667</v>
      </c>
      <c r="G189" s="15" t="s">
        <v>577</v>
      </c>
      <c r="H189" s="14" t="n">
        <v>300</v>
      </c>
    </row>
    <row r="190" customFormat="false" ht="13.8" hidden="false" customHeight="false" outlineLevel="0" collapsed="false">
      <c r="A190" s="14" t="s">
        <v>661</v>
      </c>
      <c r="B190" s="14" t="s">
        <v>662</v>
      </c>
      <c r="C190" s="14" t="s">
        <v>9</v>
      </c>
      <c r="D190" s="14" t="s">
        <v>10</v>
      </c>
      <c r="E190" s="14" t="s">
        <v>663</v>
      </c>
      <c r="F190" s="14" t="n">
        <v>89.1156462585034</v>
      </c>
      <c r="G190" s="15" t="s">
        <v>409</v>
      </c>
      <c r="H190" s="14" t="n">
        <v>147</v>
      </c>
    </row>
    <row r="191" customFormat="false" ht="13.8" hidden="false" customHeight="false" outlineLevel="0" collapsed="false">
      <c r="A191" s="14" t="s">
        <v>664</v>
      </c>
      <c r="B191" s="14" t="s">
        <v>662</v>
      </c>
      <c r="C191" s="14" t="s">
        <v>9</v>
      </c>
      <c r="D191" s="14" t="s">
        <v>10</v>
      </c>
      <c r="E191" s="14" t="s">
        <v>663</v>
      </c>
      <c r="F191" s="14" t="n">
        <v>89.1156462585034</v>
      </c>
      <c r="G191" s="15" t="s">
        <v>409</v>
      </c>
      <c r="H191" s="14" t="n">
        <v>147</v>
      </c>
    </row>
    <row r="192" customFormat="false" ht="13.8" hidden="false" customHeight="false" outlineLevel="0" collapsed="false">
      <c r="A192" s="14" t="s">
        <v>665</v>
      </c>
      <c r="B192" s="14" t="s">
        <v>662</v>
      </c>
      <c r="C192" s="14" t="s">
        <v>9</v>
      </c>
      <c r="D192" s="14" t="s">
        <v>10</v>
      </c>
      <c r="E192" s="14" t="s">
        <v>663</v>
      </c>
      <c r="F192" s="14" t="n">
        <v>92.3728813559322</v>
      </c>
      <c r="G192" s="15" t="s">
        <v>495</v>
      </c>
      <c r="H192" s="14" t="n">
        <v>236</v>
      </c>
    </row>
    <row r="193" customFormat="false" ht="13.8" hidden="false" customHeight="false" outlineLevel="0" collapsed="false">
      <c r="A193" s="14" t="s">
        <v>666</v>
      </c>
      <c r="B193" s="14" t="s">
        <v>662</v>
      </c>
      <c r="C193" s="14" t="s">
        <v>9</v>
      </c>
      <c r="D193" s="14" t="s">
        <v>10</v>
      </c>
      <c r="E193" s="14" t="s">
        <v>663</v>
      </c>
      <c r="F193" s="14" t="n">
        <v>92.3728813559322</v>
      </c>
      <c r="G193" s="15" t="s">
        <v>495</v>
      </c>
      <c r="H193" s="14" t="n">
        <v>236</v>
      </c>
    </row>
    <row r="194" customFormat="false" ht="13.8" hidden="false" customHeight="false" outlineLevel="0" collapsed="false">
      <c r="A194" s="14" t="s">
        <v>667</v>
      </c>
      <c r="B194" s="14" t="s">
        <v>668</v>
      </c>
      <c r="C194" s="14" t="s">
        <v>9</v>
      </c>
      <c r="D194" s="14" t="s">
        <v>669</v>
      </c>
      <c r="E194" s="14" t="s">
        <v>670</v>
      </c>
      <c r="F194" s="14" t="n">
        <v>100</v>
      </c>
      <c r="G194" s="15" t="s">
        <v>671</v>
      </c>
      <c r="H194" s="14" t="n">
        <v>147</v>
      </c>
    </row>
    <row r="195" customFormat="false" ht="13.8" hidden="false" customHeight="false" outlineLevel="0" collapsed="false">
      <c r="A195" s="14" t="s">
        <v>672</v>
      </c>
      <c r="B195" s="14" t="s">
        <v>668</v>
      </c>
      <c r="C195" s="14" t="s">
        <v>9</v>
      </c>
      <c r="D195" s="14" t="s">
        <v>669</v>
      </c>
      <c r="E195" s="14" t="s">
        <v>670</v>
      </c>
      <c r="F195" s="14" t="n">
        <v>100</v>
      </c>
      <c r="G195" s="15" t="s">
        <v>671</v>
      </c>
      <c r="H195" s="14" t="n">
        <v>147</v>
      </c>
    </row>
    <row r="196" customFormat="false" ht="13.8" hidden="false" customHeight="false" outlineLevel="0" collapsed="false">
      <c r="A196" s="14" t="s">
        <v>673</v>
      </c>
      <c r="B196" s="14" t="s">
        <v>668</v>
      </c>
      <c r="C196" s="14" t="s">
        <v>9</v>
      </c>
      <c r="D196" s="14" t="s">
        <v>669</v>
      </c>
      <c r="E196" s="14" t="s">
        <v>670</v>
      </c>
      <c r="F196" s="14" t="n">
        <v>100</v>
      </c>
      <c r="G196" s="15" t="s">
        <v>671</v>
      </c>
      <c r="H196" s="14" t="n">
        <v>147</v>
      </c>
    </row>
    <row r="197" customFormat="false" ht="13.8" hidden="false" customHeight="false" outlineLevel="0" collapsed="false">
      <c r="A197" s="14" t="s">
        <v>674</v>
      </c>
      <c r="B197" s="14" t="s">
        <v>52</v>
      </c>
      <c r="C197" s="14" t="s">
        <v>9</v>
      </c>
      <c r="D197" s="14" t="s">
        <v>53</v>
      </c>
      <c r="E197" s="14" t="s">
        <v>54</v>
      </c>
      <c r="F197" s="14" t="n">
        <v>38.3292383292383</v>
      </c>
      <c r="G197" s="15" t="s">
        <v>675</v>
      </c>
      <c r="H197" s="14" t="n">
        <v>407</v>
      </c>
    </row>
    <row r="198" customFormat="false" ht="13.8" hidden="false" customHeight="false" outlineLevel="0" collapsed="false">
      <c r="A198" s="14" t="s">
        <v>676</v>
      </c>
      <c r="B198" s="14" t="s">
        <v>52</v>
      </c>
      <c r="C198" s="14" t="s">
        <v>9</v>
      </c>
      <c r="D198" s="14" t="s">
        <v>53</v>
      </c>
      <c r="E198" s="14" t="s">
        <v>54</v>
      </c>
      <c r="F198" s="14" t="n">
        <v>38.3292383292383</v>
      </c>
      <c r="G198" s="15" t="s">
        <v>675</v>
      </c>
      <c r="H198" s="14" t="n">
        <v>407</v>
      </c>
    </row>
    <row r="199" customFormat="false" ht="13.8" hidden="false" customHeight="false" outlineLevel="0" collapsed="false">
      <c r="A199" s="14" t="s">
        <v>677</v>
      </c>
      <c r="B199" s="14" t="s">
        <v>52</v>
      </c>
      <c r="C199" s="14" t="s">
        <v>9</v>
      </c>
      <c r="D199" s="14" t="s">
        <v>53</v>
      </c>
      <c r="E199" s="14" t="s">
        <v>54</v>
      </c>
      <c r="F199" s="14" t="n">
        <v>38.3292383292383</v>
      </c>
      <c r="G199" s="15" t="s">
        <v>675</v>
      </c>
      <c r="H199" s="14" t="n">
        <v>407</v>
      </c>
    </row>
    <row r="200" customFormat="false" ht="13.8" hidden="false" customHeight="false" outlineLevel="0" collapsed="false">
      <c r="A200" s="14" t="s">
        <v>678</v>
      </c>
      <c r="B200" s="14" t="s">
        <v>94</v>
      </c>
      <c r="C200" s="14" t="s">
        <v>9</v>
      </c>
      <c r="D200" s="14" t="s">
        <v>95</v>
      </c>
      <c r="E200" s="14" t="s">
        <v>96</v>
      </c>
      <c r="F200" s="14" t="n">
        <v>25.7362355953905</v>
      </c>
      <c r="G200" s="15" t="s">
        <v>679</v>
      </c>
      <c r="H200" s="14" t="n">
        <v>781</v>
      </c>
    </row>
    <row r="201" customFormat="false" ht="13.8" hidden="false" customHeight="false" outlineLevel="0" collapsed="false">
      <c r="A201" s="14" t="s">
        <v>680</v>
      </c>
      <c r="B201" s="14" t="s">
        <v>228</v>
      </c>
      <c r="C201" s="14" t="s">
        <v>9</v>
      </c>
      <c r="D201" s="14" t="s">
        <v>229</v>
      </c>
      <c r="E201" s="14" t="s">
        <v>230</v>
      </c>
      <c r="F201" s="14" t="n">
        <v>33.0065359477124</v>
      </c>
      <c r="G201" s="15" t="s">
        <v>192</v>
      </c>
      <c r="H201" s="14" t="n">
        <v>306</v>
      </c>
    </row>
    <row r="202" customFormat="false" ht="13.8" hidden="false" customHeight="false" outlineLevel="0" collapsed="false">
      <c r="A202" s="14" t="s">
        <v>681</v>
      </c>
      <c r="B202" s="14" t="s">
        <v>52</v>
      </c>
      <c r="C202" s="14" t="s">
        <v>9</v>
      </c>
      <c r="D202" s="14" t="s">
        <v>53</v>
      </c>
      <c r="E202" s="14" t="s">
        <v>54</v>
      </c>
      <c r="F202" s="14" t="n">
        <v>48.8165680473373</v>
      </c>
      <c r="G202" s="15" t="s">
        <v>682</v>
      </c>
      <c r="H202" s="14" t="n">
        <v>338</v>
      </c>
    </row>
    <row r="203" customFormat="false" ht="13.8" hidden="false" customHeight="false" outlineLevel="0" collapsed="false">
      <c r="A203" s="14" t="s">
        <v>683</v>
      </c>
      <c r="B203" s="14" t="s">
        <v>52</v>
      </c>
      <c r="C203" s="14" t="s">
        <v>9</v>
      </c>
      <c r="D203" s="14" t="s">
        <v>53</v>
      </c>
      <c r="E203" s="14" t="s">
        <v>54</v>
      </c>
      <c r="F203" s="14" t="n">
        <v>48.8165680473373</v>
      </c>
      <c r="G203" s="15" t="s">
        <v>682</v>
      </c>
      <c r="H203" s="14" t="n">
        <v>338</v>
      </c>
    </row>
    <row r="204" customFormat="false" ht="13.8" hidden="false" customHeight="false" outlineLevel="0" collapsed="false">
      <c r="A204" s="14" t="s">
        <v>684</v>
      </c>
      <c r="B204" s="14" t="s">
        <v>52</v>
      </c>
      <c r="C204" s="14" t="s">
        <v>9</v>
      </c>
      <c r="D204" s="14" t="s">
        <v>53</v>
      </c>
      <c r="E204" s="14" t="s">
        <v>54</v>
      </c>
      <c r="F204" s="14" t="n">
        <v>48.8165680473373</v>
      </c>
      <c r="G204" s="15" t="s">
        <v>682</v>
      </c>
      <c r="H204" s="14" t="n">
        <v>338</v>
      </c>
    </row>
    <row r="205" customFormat="false" ht="13.8" hidden="false" customHeight="false" outlineLevel="0" collapsed="false">
      <c r="A205" s="14" t="s">
        <v>685</v>
      </c>
      <c r="B205" s="14" t="s">
        <v>228</v>
      </c>
      <c r="C205" s="14" t="s">
        <v>9</v>
      </c>
      <c r="D205" s="14" t="s">
        <v>229</v>
      </c>
      <c r="E205" s="14" t="s">
        <v>230</v>
      </c>
      <c r="F205" s="14" t="n">
        <v>27.1641791044776</v>
      </c>
      <c r="G205" s="15" t="s">
        <v>686</v>
      </c>
      <c r="H205" s="14" t="n">
        <v>670</v>
      </c>
    </row>
    <row r="206" customFormat="false" ht="13.8" hidden="false" customHeight="false" outlineLevel="0" collapsed="false">
      <c r="A206" s="14" t="s">
        <v>687</v>
      </c>
      <c r="B206" s="14" t="s">
        <v>27</v>
      </c>
      <c r="C206" s="14" t="s">
        <v>9</v>
      </c>
      <c r="D206" s="14" t="s">
        <v>23</v>
      </c>
      <c r="E206" s="14" t="s">
        <v>28</v>
      </c>
      <c r="F206" s="14" t="n">
        <v>98.3333333333333</v>
      </c>
      <c r="G206" s="14" t="n">
        <v>0</v>
      </c>
      <c r="H206" s="14" t="n">
        <v>360</v>
      </c>
    </row>
    <row r="207" customFormat="false" ht="13.8" hidden="false" customHeight="false" outlineLevel="0" collapsed="false">
      <c r="A207" s="14" t="s">
        <v>688</v>
      </c>
      <c r="B207" s="14" t="s">
        <v>689</v>
      </c>
      <c r="C207" s="14" t="s">
        <v>9</v>
      </c>
      <c r="D207" s="14" t="s">
        <v>10</v>
      </c>
      <c r="E207" s="14" t="s">
        <v>690</v>
      </c>
      <c r="F207" s="14" t="n">
        <v>81.8181818181818</v>
      </c>
      <c r="G207" s="15" t="s">
        <v>691</v>
      </c>
      <c r="H207" s="14" t="n">
        <v>231</v>
      </c>
    </row>
    <row r="208" customFormat="false" ht="13.8" hidden="false" customHeight="false" outlineLevel="0" collapsed="false">
      <c r="A208" s="14" t="s">
        <v>692</v>
      </c>
      <c r="B208" s="14" t="s">
        <v>689</v>
      </c>
      <c r="C208" s="14" t="s">
        <v>9</v>
      </c>
      <c r="D208" s="14" t="s">
        <v>10</v>
      </c>
      <c r="E208" s="14" t="s">
        <v>690</v>
      </c>
      <c r="F208" s="14" t="n">
        <v>81.8181818181818</v>
      </c>
      <c r="G208" s="15" t="s">
        <v>691</v>
      </c>
      <c r="H208" s="14" t="n">
        <v>231</v>
      </c>
    </row>
    <row r="209" customFormat="false" ht="13.8" hidden="false" customHeight="false" outlineLevel="0" collapsed="false">
      <c r="A209" s="14" t="s">
        <v>693</v>
      </c>
      <c r="B209" s="14" t="s">
        <v>694</v>
      </c>
      <c r="C209" s="14" t="s">
        <v>9</v>
      </c>
      <c r="D209" s="14" t="s">
        <v>249</v>
      </c>
      <c r="E209" s="14" t="s">
        <v>695</v>
      </c>
      <c r="F209" s="14" t="n">
        <v>60.6837606837607</v>
      </c>
      <c r="G209" s="15" t="s">
        <v>682</v>
      </c>
      <c r="H209" s="14" t="n">
        <v>234</v>
      </c>
    </row>
    <row r="210" customFormat="false" ht="13.8" hidden="false" customHeight="false" outlineLevel="0" collapsed="false">
      <c r="A210" s="14" t="s">
        <v>696</v>
      </c>
      <c r="B210" s="14" t="s">
        <v>694</v>
      </c>
      <c r="C210" s="14" t="s">
        <v>9</v>
      </c>
      <c r="D210" s="14" t="s">
        <v>249</v>
      </c>
      <c r="E210" s="14" t="s">
        <v>695</v>
      </c>
      <c r="F210" s="14" t="n">
        <v>60.6837606837607</v>
      </c>
      <c r="G210" s="15" t="s">
        <v>682</v>
      </c>
      <c r="H210" s="14" t="n">
        <v>234</v>
      </c>
    </row>
    <row r="211" customFormat="false" ht="13.8" hidden="false" customHeight="false" outlineLevel="0" collapsed="false">
      <c r="A211" s="14" t="s">
        <v>697</v>
      </c>
      <c r="B211" s="14" t="s">
        <v>694</v>
      </c>
      <c r="C211" s="14" t="s">
        <v>9</v>
      </c>
      <c r="D211" s="14" t="s">
        <v>249</v>
      </c>
      <c r="E211" s="14" t="s">
        <v>695</v>
      </c>
      <c r="F211" s="14" t="n">
        <v>60.6837606837607</v>
      </c>
      <c r="G211" s="15" t="s">
        <v>682</v>
      </c>
      <c r="H211" s="14" t="n">
        <v>234</v>
      </c>
    </row>
    <row r="212" customFormat="false" ht="13.8" hidden="false" customHeight="false" outlineLevel="0" collapsed="false">
      <c r="A212" s="14" t="s">
        <v>698</v>
      </c>
      <c r="B212" s="14" t="s">
        <v>699</v>
      </c>
      <c r="C212" s="14" t="s">
        <v>9</v>
      </c>
      <c r="D212" s="14" t="s">
        <v>14</v>
      </c>
      <c r="E212" s="14" t="s">
        <v>700</v>
      </c>
      <c r="F212" s="14" t="n">
        <v>59.1054313099042</v>
      </c>
      <c r="G212" s="15" t="s">
        <v>220</v>
      </c>
      <c r="H212" s="14" t="n">
        <v>313</v>
      </c>
    </row>
    <row r="213" customFormat="false" ht="13.8" hidden="false" customHeight="false" outlineLevel="0" collapsed="false">
      <c r="A213" s="14" t="s">
        <v>701</v>
      </c>
      <c r="B213" s="14" t="s">
        <v>699</v>
      </c>
      <c r="C213" s="14" t="s">
        <v>9</v>
      </c>
      <c r="D213" s="14" t="s">
        <v>14</v>
      </c>
      <c r="E213" s="14" t="s">
        <v>700</v>
      </c>
      <c r="F213" s="14" t="n">
        <v>59.1054313099042</v>
      </c>
      <c r="G213" s="15" t="s">
        <v>220</v>
      </c>
      <c r="H213" s="14" t="n">
        <v>313</v>
      </c>
    </row>
    <row r="214" customFormat="false" ht="13.8" hidden="false" customHeight="false" outlineLevel="0" collapsed="false">
      <c r="A214" s="14" t="s">
        <v>702</v>
      </c>
      <c r="B214" s="14" t="s">
        <v>228</v>
      </c>
      <c r="C214" s="14" t="s">
        <v>9</v>
      </c>
      <c r="D214" s="14" t="s">
        <v>229</v>
      </c>
      <c r="E214" s="14" t="s">
        <v>230</v>
      </c>
      <c r="F214" s="14" t="n">
        <v>30.2447552447552</v>
      </c>
      <c r="G214" s="15" t="s">
        <v>703</v>
      </c>
      <c r="H214" s="14" t="n">
        <v>572</v>
      </c>
    </row>
    <row r="215" customFormat="false" ht="13.8" hidden="false" customHeight="false" outlineLevel="0" collapsed="false">
      <c r="A215" s="14" t="s">
        <v>704</v>
      </c>
      <c r="B215" s="14" t="s">
        <v>705</v>
      </c>
      <c r="C215" s="14" t="s">
        <v>9</v>
      </c>
      <c r="D215" s="14" t="s">
        <v>516</v>
      </c>
      <c r="E215" s="14" t="s">
        <v>704</v>
      </c>
      <c r="F215" s="14" t="n">
        <v>71.3362068965517</v>
      </c>
      <c r="G215" s="14" t="n">
        <v>0</v>
      </c>
      <c r="H215" s="14" t="n">
        <v>464</v>
      </c>
    </row>
    <row r="216" customFormat="false" ht="13.8" hidden="false" customHeight="false" outlineLevel="0" collapsed="false">
      <c r="A216" s="14" t="s">
        <v>706</v>
      </c>
      <c r="B216" s="14" t="s">
        <v>707</v>
      </c>
      <c r="C216" s="14" t="s">
        <v>9</v>
      </c>
      <c r="D216" s="14" t="s">
        <v>708</v>
      </c>
      <c r="E216" s="14" t="s">
        <v>709</v>
      </c>
      <c r="F216" s="14" t="n">
        <v>71.3333333333333</v>
      </c>
      <c r="G216" s="15" t="s">
        <v>710</v>
      </c>
      <c r="H216" s="14" t="n">
        <v>150</v>
      </c>
    </row>
    <row r="217" customFormat="false" ht="13.8" hidden="false" customHeight="false" outlineLevel="0" collapsed="false">
      <c r="A217" s="14" t="s">
        <v>711</v>
      </c>
      <c r="B217" s="14" t="s">
        <v>65</v>
      </c>
      <c r="C217" s="14" t="s">
        <v>9</v>
      </c>
      <c r="D217" s="14" t="s">
        <v>23</v>
      </c>
      <c r="E217" s="14" t="s">
        <v>66</v>
      </c>
      <c r="F217" s="14" t="n">
        <v>25</v>
      </c>
      <c r="G217" s="15" t="s">
        <v>11</v>
      </c>
      <c r="H217" s="14" t="n">
        <v>716</v>
      </c>
    </row>
    <row r="218" customFormat="false" ht="13.8" hidden="false" customHeight="false" outlineLevel="0" collapsed="false">
      <c r="A218" s="14" t="s">
        <v>712</v>
      </c>
      <c r="B218" s="14" t="s">
        <v>65</v>
      </c>
      <c r="C218" s="14" t="s">
        <v>9</v>
      </c>
      <c r="D218" s="14" t="s">
        <v>23</v>
      </c>
      <c r="E218" s="14" t="s">
        <v>66</v>
      </c>
      <c r="F218" s="14" t="n">
        <v>25</v>
      </c>
      <c r="G218" s="15" t="s">
        <v>11</v>
      </c>
      <c r="H218" s="14" t="n">
        <v>716</v>
      </c>
    </row>
    <row r="219" customFormat="false" ht="13.8" hidden="false" customHeight="false" outlineLevel="0" collapsed="false">
      <c r="A219" s="14" t="s">
        <v>713</v>
      </c>
      <c r="B219" s="14" t="s">
        <v>65</v>
      </c>
      <c r="C219" s="14" t="s">
        <v>9</v>
      </c>
      <c r="D219" s="14" t="s">
        <v>23</v>
      </c>
      <c r="E219" s="14" t="s">
        <v>66</v>
      </c>
      <c r="F219" s="14" t="n">
        <v>25</v>
      </c>
      <c r="G219" s="15" t="s">
        <v>11</v>
      </c>
      <c r="H219" s="14" t="n">
        <v>716</v>
      </c>
    </row>
    <row r="220" customFormat="false" ht="13.8" hidden="false" customHeight="false" outlineLevel="0" collapsed="false">
      <c r="A220" s="14" t="s">
        <v>714</v>
      </c>
      <c r="B220" s="14" t="s">
        <v>65</v>
      </c>
      <c r="C220" s="14" t="s">
        <v>9</v>
      </c>
      <c r="D220" s="14" t="s">
        <v>23</v>
      </c>
      <c r="E220" s="14" t="s">
        <v>66</v>
      </c>
      <c r="F220" s="14" t="n">
        <v>25</v>
      </c>
      <c r="G220" s="15" t="s">
        <v>11</v>
      </c>
      <c r="H220" s="14" t="n">
        <v>716</v>
      </c>
    </row>
    <row r="221" customFormat="false" ht="13.8" hidden="false" customHeight="false" outlineLevel="0" collapsed="false">
      <c r="A221" s="14" t="s">
        <v>715</v>
      </c>
      <c r="B221" s="14" t="s">
        <v>52</v>
      </c>
      <c r="C221" s="14" t="s">
        <v>9</v>
      </c>
      <c r="D221" s="14" t="s">
        <v>53</v>
      </c>
      <c r="E221" s="14" t="s">
        <v>54</v>
      </c>
      <c r="F221" s="14" t="n">
        <v>35.8719646799117</v>
      </c>
      <c r="G221" s="15" t="s">
        <v>716</v>
      </c>
      <c r="H221" s="14" t="n">
        <v>906</v>
      </c>
    </row>
    <row r="222" customFormat="false" ht="13.8" hidden="false" customHeight="false" outlineLevel="0" collapsed="false">
      <c r="A222" s="14" t="s">
        <v>717</v>
      </c>
      <c r="B222" s="14" t="s">
        <v>52</v>
      </c>
      <c r="C222" s="14" t="s">
        <v>9</v>
      </c>
      <c r="D222" s="14" t="s">
        <v>53</v>
      </c>
      <c r="E222" s="14" t="s">
        <v>54</v>
      </c>
      <c r="F222" s="14" t="n">
        <v>35.8719646799117</v>
      </c>
      <c r="G222" s="15" t="s">
        <v>716</v>
      </c>
      <c r="H222" s="14" t="n">
        <v>906</v>
      </c>
    </row>
    <row r="223" customFormat="false" ht="13.8" hidden="false" customHeight="false" outlineLevel="0" collapsed="false">
      <c r="A223" s="14" t="s">
        <v>718</v>
      </c>
      <c r="B223" s="14" t="s">
        <v>52</v>
      </c>
      <c r="C223" s="14" t="s">
        <v>9</v>
      </c>
      <c r="D223" s="14" t="s">
        <v>53</v>
      </c>
      <c r="E223" s="14" t="s">
        <v>54</v>
      </c>
      <c r="F223" s="14" t="n">
        <v>35.8719646799117</v>
      </c>
      <c r="G223" s="15" t="s">
        <v>716</v>
      </c>
      <c r="H223" s="14" t="n">
        <v>906</v>
      </c>
    </row>
    <row r="224" customFormat="false" ht="13.8" hidden="false" customHeight="false" outlineLevel="0" collapsed="false">
      <c r="A224" s="14" t="s">
        <v>719</v>
      </c>
      <c r="B224" s="14" t="s">
        <v>52</v>
      </c>
      <c r="C224" s="14" t="s">
        <v>9</v>
      </c>
      <c r="D224" s="14" t="s">
        <v>53</v>
      </c>
      <c r="E224" s="14" t="s">
        <v>54</v>
      </c>
      <c r="F224" s="14" t="n">
        <v>35.8719646799117</v>
      </c>
      <c r="G224" s="15" t="s">
        <v>716</v>
      </c>
      <c r="H224" s="14" t="n">
        <v>906</v>
      </c>
    </row>
    <row r="225" customFormat="false" ht="13.8" hidden="false" customHeight="false" outlineLevel="0" collapsed="false">
      <c r="A225" s="14" t="s">
        <v>720</v>
      </c>
      <c r="B225" s="14" t="s">
        <v>52</v>
      </c>
      <c r="C225" s="14" t="s">
        <v>9</v>
      </c>
      <c r="D225" s="14" t="s">
        <v>53</v>
      </c>
      <c r="E225" s="14" t="s">
        <v>54</v>
      </c>
      <c r="F225" s="14" t="n">
        <v>35.8719646799117</v>
      </c>
      <c r="G225" s="15" t="s">
        <v>716</v>
      </c>
      <c r="H225" s="14" t="n">
        <v>906</v>
      </c>
    </row>
    <row r="226" customFormat="false" ht="13.8" hidden="false" customHeight="false" outlineLevel="0" collapsed="false">
      <c r="A226" s="14" t="s">
        <v>721</v>
      </c>
      <c r="B226" s="14" t="s">
        <v>52</v>
      </c>
      <c r="C226" s="14" t="s">
        <v>9</v>
      </c>
      <c r="D226" s="14" t="s">
        <v>53</v>
      </c>
      <c r="E226" s="14" t="s">
        <v>54</v>
      </c>
      <c r="F226" s="14" t="n">
        <v>35.8719646799117</v>
      </c>
      <c r="G226" s="15" t="s">
        <v>716</v>
      </c>
      <c r="H226" s="14" t="n">
        <v>906</v>
      </c>
    </row>
    <row r="227" customFormat="false" ht="13.8" hidden="false" customHeight="false" outlineLevel="0" collapsed="false">
      <c r="A227" s="14" t="s">
        <v>722</v>
      </c>
      <c r="B227" s="14" t="s">
        <v>355</v>
      </c>
      <c r="C227" s="14" t="s">
        <v>9</v>
      </c>
      <c r="D227" s="14" t="s">
        <v>14</v>
      </c>
      <c r="E227" s="14" t="s">
        <v>356</v>
      </c>
      <c r="F227" s="14" t="n">
        <v>76.4705882352941</v>
      </c>
      <c r="G227" s="15" t="s">
        <v>723</v>
      </c>
      <c r="H227" s="14" t="n">
        <v>34</v>
      </c>
    </row>
    <row r="228" customFormat="false" ht="13.8" hidden="false" customHeight="false" outlineLevel="0" collapsed="false">
      <c r="A228" s="14" t="s">
        <v>724</v>
      </c>
      <c r="B228" s="14" t="s">
        <v>725</v>
      </c>
      <c r="C228" s="14" t="s">
        <v>9</v>
      </c>
      <c r="D228" s="14" t="s">
        <v>249</v>
      </c>
      <c r="E228" s="14" t="s">
        <v>724</v>
      </c>
      <c r="F228" s="14" t="n">
        <v>100</v>
      </c>
      <c r="G228" s="15" t="s">
        <v>353</v>
      </c>
      <c r="H228" s="14" t="n">
        <v>190</v>
      </c>
    </row>
    <row r="229" customFormat="false" ht="13.8" hidden="false" customHeight="false" outlineLevel="0" collapsed="false">
      <c r="A229" s="14" t="s">
        <v>726</v>
      </c>
      <c r="B229" s="14" t="s">
        <v>725</v>
      </c>
      <c r="C229" s="14" t="s">
        <v>9</v>
      </c>
      <c r="D229" s="14" t="s">
        <v>249</v>
      </c>
      <c r="E229" s="14" t="s">
        <v>724</v>
      </c>
      <c r="F229" s="14" t="n">
        <v>100</v>
      </c>
      <c r="G229" s="15" t="s">
        <v>353</v>
      </c>
      <c r="H229" s="14" t="n">
        <v>190</v>
      </c>
    </row>
    <row r="230" customFormat="false" ht="13.8" hidden="false" customHeight="false" outlineLevel="0" collapsed="false">
      <c r="A230" s="14" t="s">
        <v>727</v>
      </c>
      <c r="B230" s="14" t="s">
        <v>728</v>
      </c>
      <c r="C230" s="14" t="s">
        <v>9</v>
      </c>
      <c r="D230" s="14" t="s">
        <v>729</v>
      </c>
      <c r="E230" s="14" t="s">
        <v>730</v>
      </c>
      <c r="F230" s="14" t="n">
        <v>98.876404494382</v>
      </c>
      <c r="G230" s="15" t="s">
        <v>731</v>
      </c>
      <c r="H230" s="14" t="n">
        <v>178</v>
      </c>
    </row>
    <row r="231" customFormat="false" ht="13.8" hidden="false" customHeight="false" outlineLevel="0" collapsed="false">
      <c r="A231" s="14" t="s">
        <v>209</v>
      </c>
      <c r="B231" s="14" t="s">
        <v>210</v>
      </c>
      <c r="C231" s="14" t="s">
        <v>9</v>
      </c>
      <c r="D231" s="14" t="s">
        <v>106</v>
      </c>
      <c r="E231" s="14" t="s">
        <v>211</v>
      </c>
      <c r="F231" s="14" t="n">
        <v>47.1544715447154</v>
      </c>
      <c r="G231" s="15" t="s">
        <v>212</v>
      </c>
      <c r="H231" s="14" t="n">
        <v>246</v>
      </c>
    </row>
    <row r="232" customFormat="false" ht="13.8" hidden="false" customHeight="false" outlineLevel="0" collapsed="false">
      <c r="A232" s="14" t="s">
        <v>732</v>
      </c>
      <c r="B232" s="14" t="s">
        <v>733</v>
      </c>
      <c r="C232" s="14" t="s">
        <v>9</v>
      </c>
      <c r="D232" s="14" t="s">
        <v>106</v>
      </c>
      <c r="E232" s="14" t="s">
        <v>732</v>
      </c>
      <c r="F232" s="14" t="n">
        <v>82.4561403508772</v>
      </c>
      <c r="G232" s="15" t="s">
        <v>734</v>
      </c>
      <c r="H232" s="14" t="n">
        <v>171</v>
      </c>
    </row>
    <row r="233" customFormat="false" ht="13.8" hidden="false" customHeight="false" outlineLevel="0" collapsed="false">
      <c r="A233" s="14" t="s">
        <v>735</v>
      </c>
      <c r="B233" s="14" t="s">
        <v>733</v>
      </c>
      <c r="C233" s="14" t="s">
        <v>9</v>
      </c>
      <c r="D233" s="14" t="s">
        <v>106</v>
      </c>
      <c r="E233" s="14" t="s">
        <v>732</v>
      </c>
      <c r="F233" s="14" t="n">
        <v>82.4561403508772</v>
      </c>
      <c r="G233" s="15" t="s">
        <v>734</v>
      </c>
      <c r="H233" s="14" t="n">
        <v>171</v>
      </c>
    </row>
    <row r="234" customFormat="false" ht="13.8" hidden="false" customHeight="false" outlineLevel="0" collapsed="false">
      <c r="A234" s="14" t="s">
        <v>736</v>
      </c>
      <c r="B234" s="14" t="s">
        <v>733</v>
      </c>
      <c r="C234" s="14" t="s">
        <v>9</v>
      </c>
      <c r="D234" s="14" t="s">
        <v>106</v>
      </c>
      <c r="E234" s="14" t="s">
        <v>732</v>
      </c>
      <c r="F234" s="14" t="n">
        <v>82.4561403508772</v>
      </c>
      <c r="G234" s="15" t="s">
        <v>734</v>
      </c>
      <c r="H234" s="14" t="n">
        <v>171</v>
      </c>
    </row>
    <row r="235" customFormat="false" ht="13.8" hidden="false" customHeight="false" outlineLevel="0" collapsed="false">
      <c r="A235" s="14" t="s">
        <v>737</v>
      </c>
      <c r="B235" s="14" t="s">
        <v>738</v>
      </c>
      <c r="C235" s="14" t="s">
        <v>9</v>
      </c>
      <c r="D235" s="14" t="s">
        <v>43</v>
      </c>
      <c r="E235" s="14" t="s">
        <v>737</v>
      </c>
      <c r="F235" s="14" t="n">
        <v>58.3815028901734</v>
      </c>
      <c r="G235" s="15" t="s">
        <v>196</v>
      </c>
      <c r="H235" s="14" t="n">
        <v>173</v>
      </c>
    </row>
    <row r="236" customFormat="false" ht="13.8" hidden="false" customHeight="false" outlineLevel="0" collapsed="false">
      <c r="A236" s="14" t="s">
        <v>739</v>
      </c>
      <c r="B236" s="14" t="s">
        <v>171</v>
      </c>
      <c r="C236" s="14" t="s">
        <v>9</v>
      </c>
      <c r="D236" s="14" t="s">
        <v>106</v>
      </c>
      <c r="E236" s="14" t="s">
        <v>172</v>
      </c>
      <c r="F236" s="14" t="n">
        <v>51.8248175182482</v>
      </c>
      <c r="G236" s="15" t="s">
        <v>740</v>
      </c>
      <c r="H236" s="14" t="n">
        <v>137</v>
      </c>
    </row>
    <row r="237" customFormat="false" ht="13.8" hidden="false" customHeight="false" outlineLevel="0" collapsed="false">
      <c r="A237" s="14" t="s">
        <v>741</v>
      </c>
      <c r="B237" s="14" t="s">
        <v>171</v>
      </c>
      <c r="C237" s="14" t="s">
        <v>9</v>
      </c>
      <c r="D237" s="14" t="s">
        <v>106</v>
      </c>
      <c r="E237" s="14" t="s">
        <v>172</v>
      </c>
      <c r="F237" s="14" t="n">
        <v>51.8248175182482</v>
      </c>
      <c r="G237" s="15" t="s">
        <v>740</v>
      </c>
      <c r="H237" s="14" t="n">
        <v>137</v>
      </c>
    </row>
    <row r="238" customFormat="false" ht="13.8" hidden="false" customHeight="false" outlineLevel="0" collapsed="false">
      <c r="A238" s="14" t="s">
        <v>742</v>
      </c>
      <c r="B238" s="14" t="s">
        <v>171</v>
      </c>
      <c r="C238" s="14" t="s">
        <v>9</v>
      </c>
      <c r="D238" s="14" t="s">
        <v>106</v>
      </c>
      <c r="E238" s="14" t="s">
        <v>172</v>
      </c>
      <c r="F238" s="14" t="n">
        <v>51.8248175182482</v>
      </c>
      <c r="G238" s="15" t="s">
        <v>740</v>
      </c>
      <c r="H238" s="14" t="n">
        <v>137</v>
      </c>
    </row>
    <row r="239" customFormat="false" ht="13.8" hidden="false" customHeight="false" outlineLevel="0" collapsed="false">
      <c r="A239" s="14" t="s">
        <v>743</v>
      </c>
      <c r="B239" s="14" t="s">
        <v>559</v>
      </c>
      <c r="C239" s="14" t="s">
        <v>9</v>
      </c>
      <c r="D239" s="14" t="s">
        <v>229</v>
      </c>
      <c r="E239" s="14" t="s">
        <v>560</v>
      </c>
      <c r="F239" s="14" t="n">
        <v>29.1248206599713</v>
      </c>
      <c r="G239" s="15" t="s">
        <v>744</v>
      </c>
      <c r="H239" s="14" t="n">
        <v>697</v>
      </c>
    </row>
    <row r="240" customFormat="false" ht="13.8" hidden="false" customHeight="false" outlineLevel="0" collapsed="false">
      <c r="A240" s="14" t="s">
        <v>745</v>
      </c>
      <c r="B240" s="14" t="s">
        <v>746</v>
      </c>
      <c r="C240" s="14" t="s">
        <v>9</v>
      </c>
      <c r="D240" s="14" t="s">
        <v>114</v>
      </c>
      <c r="E240" s="14" t="s">
        <v>745</v>
      </c>
      <c r="F240" s="14" t="n">
        <v>94.7154471544715</v>
      </c>
      <c r="G240" s="15" t="s">
        <v>747</v>
      </c>
      <c r="H240" s="14" t="n">
        <v>246</v>
      </c>
    </row>
    <row r="241" customFormat="false" ht="13.8" hidden="false" customHeight="false" outlineLevel="0" collapsed="false">
      <c r="A241" s="14" t="s">
        <v>748</v>
      </c>
      <c r="B241" s="14" t="s">
        <v>749</v>
      </c>
      <c r="C241" s="14" t="s">
        <v>9</v>
      </c>
      <c r="D241" s="14" t="s">
        <v>516</v>
      </c>
      <c r="E241" s="14" t="s">
        <v>750</v>
      </c>
      <c r="F241" s="14" t="n">
        <v>89.4117647058824</v>
      </c>
      <c r="G241" s="15" t="s">
        <v>751</v>
      </c>
      <c r="H241" s="14" t="n">
        <v>255</v>
      </c>
    </row>
    <row r="242" customFormat="false" ht="13.8" hidden="false" customHeight="false" outlineLevel="0" collapsed="false">
      <c r="A242" s="14" t="s">
        <v>752</v>
      </c>
      <c r="B242" s="14" t="s">
        <v>299</v>
      </c>
      <c r="C242" s="14" t="s">
        <v>9</v>
      </c>
      <c r="D242" s="14" t="s">
        <v>61</v>
      </c>
      <c r="E242" s="14" t="s">
        <v>300</v>
      </c>
      <c r="F242" s="14" t="n">
        <v>22.027972027972</v>
      </c>
      <c r="G242" s="15" t="s">
        <v>86</v>
      </c>
      <c r="H242" s="14" t="n">
        <v>286</v>
      </c>
    </row>
    <row r="243" customFormat="false" ht="13.8" hidden="false" customHeight="false" outlineLevel="0" collapsed="false">
      <c r="A243" s="14" t="s">
        <v>753</v>
      </c>
      <c r="B243" s="14" t="s">
        <v>228</v>
      </c>
      <c r="C243" s="14" t="s">
        <v>9</v>
      </c>
      <c r="D243" s="14" t="s">
        <v>229</v>
      </c>
      <c r="E243" s="14" t="s">
        <v>230</v>
      </c>
      <c r="F243" s="14" t="n">
        <v>31.4893617021277</v>
      </c>
      <c r="G243" s="15" t="s">
        <v>520</v>
      </c>
      <c r="H243" s="14" t="n">
        <v>235</v>
      </c>
    </row>
    <row r="244" customFormat="false" ht="13.8" hidden="false" customHeight="false" outlineLevel="0" collapsed="false">
      <c r="A244" s="14" t="s">
        <v>754</v>
      </c>
      <c r="B244" s="14" t="s">
        <v>590</v>
      </c>
      <c r="C244" s="14" t="s">
        <v>9</v>
      </c>
      <c r="D244" s="14" t="s">
        <v>516</v>
      </c>
      <c r="E244" s="14" t="s">
        <v>591</v>
      </c>
      <c r="F244" s="14" t="n">
        <v>29.3478260869565</v>
      </c>
      <c r="G244" s="15" t="s">
        <v>357</v>
      </c>
      <c r="H244" s="14" t="n">
        <v>92</v>
      </c>
    </row>
    <row r="245" customFormat="false" ht="13.8" hidden="false" customHeight="false" outlineLevel="0" collapsed="false">
      <c r="A245" s="14" t="s">
        <v>755</v>
      </c>
      <c r="B245" s="14" t="s">
        <v>559</v>
      </c>
      <c r="C245" s="14" t="s">
        <v>9</v>
      </c>
      <c r="D245" s="14" t="s">
        <v>229</v>
      </c>
      <c r="E245" s="14" t="s">
        <v>560</v>
      </c>
      <c r="F245" s="14" t="n">
        <v>28.0882352941176</v>
      </c>
      <c r="G245" s="15" t="s">
        <v>756</v>
      </c>
      <c r="H245" s="14" t="n">
        <v>680</v>
      </c>
    </row>
    <row r="246" customFormat="false" ht="13.8" hidden="false" customHeight="false" outlineLevel="0" collapsed="false">
      <c r="A246" s="14" t="s">
        <v>757</v>
      </c>
      <c r="B246" s="14" t="s">
        <v>758</v>
      </c>
      <c r="C246" s="14" t="s">
        <v>9</v>
      </c>
      <c r="D246" s="14" t="s">
        <v>10</v>
      </c>
      <c r="E246" s="14" t="s">
        <v>759</v>
      </c>
      <c r="F246" s="14" t="n">
        <v>94.4444444444444</v>
      </c>
      <c r="G246" s="15" t="s">
        <v>760</v>
      </c>
      <c r="H246" s="14" t="n">
        <v>90</v>
      </c>
    </row>
    <row r="247" customFormat="false" ht="13.8" hidden="false" customHeight="false" outlineLevel="0" collapsed="false">
      <c r="A247" s="14" t="s">
        <v>761</v>
      </c>
      <c r="B247" s="14" t="s">
        <v>228</v>
      </c>
      <c r="C247" s="14" t="s">
        <v>9</v>
      </c>
      <c r="D247" s="14" t="s">
        <v>229</v>
      </c>
      <c r="E247" s="14" t="s">
        <v>230</v>
      </c>
      <c r="F247" s="14" t="n">
        <v>23.5697940503432</v>
      </c>
      <c r="G247" s="15" t="s">
        <v>181</v>
      </c>
      <c r="H247" s="14" t="n">
        <v>437</v>
      </c>
    </row>
    <row r="248" customFormat="false" ht="13.8" hidden="false" customHeight="false" outlineLevel="0" collapsed="false">
      <c r="A248" s="14" t="s">
        <v>762</v>
      </c>
      <c r="B248" s="14" t="s">
        <v>559</v>
      </c>
      <c r="C248" s="14" t="s">
        <v>9</v>
      </c>
      <c r="D248" s="14" t="s">
        <v>229</v>
      </c>
      <c r="E248" s="14" t="s">
        <v>560</v>
      </c>
      <c r="F248" s="14" t="n">
        <v>29.1916167664671</v>
      </c>
      <c r="G248" s="15" t="s">
        <v>763</v>
      </c>
      <c r="H248" s="14" t="n">
        <v>668</v>
      </c>
    </row>
    <row r="249" customFormat="false" ht="13.8" hidden="false" customHeight="false" outlineLevel="0" collapsed="false">
      <c r="A249" s="14" t="s">
        <v>764</v>
      </c>
      <c r="B249" s="14" t="s">
        <v>228</v>
      </c>
      <c r="C249" s="14" t="s">
        <v>9</v>
      </c>
      <c r="D249" s="14" t="s">
        <v>229</v>
      </c>
      <c r="E249" s="14" t="s">
        <v>230</v>
      </c>
      <c r="F249" s="14" t="n">
        <v>28.5024154589372</v>
      </c>
      <c r="G249" s="15" t="s">
        <v>11</v>
      </c>
      <c r="H249" s="14" t="n">
        <v>414</v>
      </c>
    </row>
    <row r="250" customFormat="false" ht="13.8" hidden="false" customHeight="false" outlineLevel="0" collapsed="false">
      <c r="A250" s="14" t="s">
        <v>765</v>
      </c>
      <c r="B250" s="14" t="s">
        <v>766</v>
      </c>
      <c r="C250" s="14" t="s">
        <v>9</v>
      </c>
      <c r="D250" s="14" t="s">
        <v>304</v>
      </c>
      <c r="E250" s="14" t="s">
        <v>767</v>
      </c>
      <c r="F250" s="14" t="n">
        <v>52</v>
      </c>
      <c r="G250" s="15" t="s">
        <v>627</v>
      </c>
      <c r="H250" s="14" t="n">
        <v>75</v>
      </c>
    </row>
    <row r="251" customFormat="false" ht="13.8" hidden="false" customHeight="false" outlineLevel="0" collapsed="false">
      <c r="A251" s="14" t="s">
        <v>768</v>
      </c>
      <c r="B251" s="14" t="s">
        <v>769</v>
      </c>
      <c r="C251" s="14" t="s">
        <v>9</v>
      </c>
      <c r="D251" s="14" t="s">
        <v>770</v>
      </c>
      <c r="E251" s="14" t="s">
        <v>768</v>
      </c>
      <c r="F251" s="14" t="n">
        <v>74.025974025974</v>
      </c>
      <c r="G251" s="15" t="s">
        <v>141</v>
      </c>
      <c r="H251" s="14" t="n">
        <v>77</v>
      </c>
    </row>
    <row r="252" customFormat="false" ht="13.8" hidden="false" customHeight="false" outlineLevel="0" collapsed="false">
      <c r="A252" s="14" t="s">
        <v>771</v>
      </c>
      <c r="B252" s="14" t="s">
        <v>27</v>
      </c>
      <c r="C252" s="14" t="s">
        <v>9</v>
      </c>
      <c r="D252" s="14" t="s">
        <v>23</v>
      </c>
      <c r="E252" s="14" t="s">
        <v>28</v>
      </c>
      <c r="F252" s="14" t="n">
        <v>31.5712187958884</v>
      </c>
      <c r="G252" s="15" t="s">
        <v>772</v>
      </c>
      <c r="H252" s="14" t="n">
        <v>681</v>
      </c>
    </row>
    <row r="253" customFormat="false" ht="13.8" hidden="false" customHeight="false" outlineLevel="0" collapsed="false">
      <c r="A253" s="14" t="s">
        <v>773</v>
      </c>
      <c r="B253" s="14" t="s">
        <v>774</v>
      </c>
      <c r="C253" s="14" t="s">
        <v>9</v>
      </c>
      <c r="D253" s="14" t="s">
        <v>19</v>
      </c>
      <c r="E253" s="14" t="s">
        <v>775</v>
      </c>
      <c r="F253" s="14" t="n">
        <v>51.6304347826087</v>
      </c>
      <c r="G253" s="15" t="s">
        <v>776</v>
      </c>
      <c r="H253" s="14" t="n">
        <v>184</v>
      </c>
    </row>
    <row r="254" customFormat="false" ht="13.8" hidden="false" customHeight="false" outlineLevel="0" collapsed="false">
      <c r="A254" s="14" t="s">
        <v>777</v>
      </c>
      <c r="B254" s="14" t="s">
        <v>778</v>
      </c>
      <c r="C254" s="14" t="s">
        <v>9</v>
      </c>
      <c r="D254" s="14" t="s">
        <v>10</v>
      </c>
      <c r="E254" s="14" t="s">
        <v>779</v>
      </c>
      <c r="F254" s="14" t="n">
        <v>75.1219512195122</v>
      </c>
      <c r="G254" s="15" t="s">
        <v>780</v>
      </c>
      <c r="H254" s="14" t="n">
        <v>205</v>
      </c>
    </row>
    <row r="255" customFormat="false" ht="13.8" hidden="false" customHeight="false" outlineLevel="0" collapsed="false">
      <c r="A255" s="14" t="s">
        <v>781</v>
      </c>
      <c r="B255" s="14" t="s">
        <v>782</v>
      </c>
      <c r="C255" s="14" t="s">
        <v>9</v>
      </c>
      <c r="D255" s="14" t="s">
        <v>95</v>
      </c>
      <c r="E255" s="14" t="s">
        <v>783</v>
      </c>
      <c r="F255" s="14" t="n">
        <v>67.156862745098</v>
      </c>
      <c r="G255" s="15" t="s">
        <v>160</v>
      </c>
      <c r="H255" s="14" t="n">
        <v>204</v>
      </c>
    </row>
    <row r="256" customFormat="false" ht="13.8" hidden="false" customHeight="false" outlineLevel="0" collapsed="false">
      <c r="A256" s="14" t="s">
        <v>784</v>
      </c>
      <c r="B256" s="14" t="s">
        <v>785</v>
      </c>
      <c r="C256" s="14" t="s">
        <v>9</v>
      </c>
      <c r="D256" s="14" t="s">
        <v>19</v>
      </c>
      <c r="E256" s="14" t="s">
        <v>786</v>
      </c>
      <c r="F256" s="14" t="n">
        <v>51.8987341772152</v>
      </c>
      <c r="G256" s="15" t="s">
        <v>787</v>
      </c>
      <c r="H256" s="14" t="n">
        <v>158</v>
      </c>
    </row>
    <row r="257" customFormat="false" ht="13.8" hidden="false" customHeight="false" outlineLevel="0" collapsed="false">
      <c r="A257" s="14" t="s">
        <v>788</v>
      </c>
      <c r="B257" s="14" t="s">
        <v>785</v>
      </c>
      <c r="C257" s="14" t="s">
        <v>9</v>
      </c>
      <c r="D257" s="14" t="s">
        <v>19</v>
      </c>
      <c r="E257" s="14" t="s">
        <v>786</v>
      </c>
      <c r="F257" s="14" t="n">
        <v>51.8987341772152</v>
      </c>
      <c r="G257" s="15" t="s">
        <v>787</v>
      </c>
      <c r="H257" s="14" t="n">
        <v>158</v>
      </c>
    </row>
    <row r="258" customFormat="false" ht="13.8" hidden="false" customHeight="false" outlineLevel="0" collapsed="false">
      <c r="A258" s="14" t="s">
        <v>789</v>
      </c>
      <c r="B258" s="14" t="s">
        <v>785</v>
      </c>
      <c r="C258" s="14" t="s">
        <v>9</v>
      </c>
      <c r="D258" s="14" t="s">
        <v>19</v>
      </c>
      <c r="E258" s="14" t="s">
        <v>786</v>
      </c>
      <c r="F258" s="14" t="n">
        <v>51.8987341772152</v>
      </c>
      <c r="G258" s="15" t="s">
        <v>787</v>
      </c>
      <c r="H258" s="14" t="n">
        <v>158</v>
      </c>
    </row>
    <row r="259" customFormat="false" ht="13.8" hidden="false" customHeight="false" outlineLevel="0" collapsed="false">
      <c r="A259" s="14" t="s">
        <v>790</v>
      </c>
      <c r="B259" s="14" t="s">
        <v>210</v>
      </c>
      <c r="C259" s="14" t="s">
        <v>9</v>
      </c>
      <c r="D259" s="14" t="s">
        <v>106</v>
      </c>
      <c r="E259" s="14" t="s">
        <v>211</v>
      </c>
      <c r="F259" s="14" t="n">
        <v>36.9458128078818</v>
      </c>
      <c r="G259" s="15" t="s">
        <v>791</v>
      </c>
      <c r="H259" s="14" t="n">
        <v>203</v>
      </c>
    </row>
    <row r="260" customFormat="false" ht="13.8" hidden="false" customHeight="false" outlineLevel="0" collapsed="false">
      <c r="A260" s="14" t="s">
        <v>792</v>
      </c>
      <c r="B260" s="14" t="s">
        <v>793</v>
      </c>
      <c r="C260" s="14" t="s">
        <v>9</v>
      </c>
      <c r="D260" s="14" t="s">
        <v>794</v>
      </c>
      <c r="E260" s="14" t="s">
        <v>795</v>
      </c>
      <c r="F260" s="14" t="n">
        <v>63.3720930232558</v>
      </c>
      <c r="G260" s="15" t="s">
        <v>796</v>
      </c>
      <c r="H260" s="14" t="n">
        <v>344</v>
      </c>
    </row>
    <row r="261" customFormat="false" ht="13.8" hidden="false" customHeight="false" outlineLevel="0" collapsed="false">
      <c r="A261" s="14" t="s">
        <v>797</v>
      </c>
      <c r="B261" s="14" t="s">
        <v>798</v>
      </c>
      <c r="C261" s="14" t="s">
        <v>9</v>
      </c>
      <c r="D261" s="14" t="s">
        <v>420</v>
      </c>
      <c r="E261" s="14" t="s">
        <v>799</v>
      </c>
      <c r="F261" s="14" t="n">
        <v>76.1290322580645</v>
      </c>
      <c r="G261" s="14" t="n">
        <v>0</v>
      </c>
      <c r="H261" s="14" t="n">
        <v>465</v>
      </c>
    </row>
    <row r="262" customFormat="false" ht="13.8" hidden="false" customHeight="false" outlineLevel="0" collapsed="false">
      <c r="A262" s="14" t="s">
        <v>800</v>
      </c>
      <c r="B262" s="14" t="s">
        <v>801</v>
      </c>
      <c r="C262" s="14" t="s">
        <v>9</v>
      </c>
      <c r="D262" s="14" t="s">
        <v>420</v>
      </c>
      <c r="E262" s="14" t="s">
        <v>802</v>
      </c>
      <c r="F262" s="14" t="n">
        <v>100</v>
      </c>
      <c r="G262" s="15" t="s">
        <v>169</v>
      </c>
      <c r="H262" s="14" t="n">
        <v>198</v>
      </c>
    </row>
    <row r="263" customFormat="false" ht="13.8" hidden="false" customHeight="false" outlineLevel="0" collapsed="false">
      <c r="A263" s="14" t="s">
        <v>803</v>
      </c>
      <c r="B263" s="14" t="s">
        <v>801</v>
      </c>
      <c r="C263" s="14" t="s">
        <v>9</v>
      </c>
      <c r="D263" s="14" t="s">
        <v>420</v>
      </c>
      <c r="E263" s="14" t="s">
        <v>802</v>
      </c>
      <c r="F263" s="14" t="n">
        <v>100</v>
      </c>
      <c r="G263" s="15" t="s">
        <v>169</v>
      </c>
      <c r="H263" s="14" t="n">
        <v>198</v>
      </c>
    </row>
    <row r="264" customFormat="false" ht="13.8" hidden="false" customHeight="false" outlineLevel="0" collapsed="false">
      <c r="A264" s="14" t="s">
        <v>804</v>
      </c>
      <c r="B264" s="14" t="s">
        <v>210</v>
      </c>
      <c r="C264" s="14" t="s">
        <v>9</v>
      </c>
      <c r="D264" s="14" t="s">
        <v>106</v>
      </c>
      <c r="E264" s="14" t="s">
        <v>211</v>
      </c>
      <c r="F264" s="14" t="n">
        <v>36.1702127659575</v>
      </c>
      <c r="G264" s="15" t="s">
        <v>436</v>
      </c>
      <c r="H264" s="14" t="n">
        <v>188</v>
      </c>
    </row>
    <row r="265" customFormat="false" ht="13.8" hidden="false" customHeight="false" outlineLevel="0" collapsed="false">
      <c r="A265" s="14" t="s">
        <v>805</v>
      </c>
      <c r="B265" s="14" t="s">
        <v>171</v>
      </c>
      <c r="C265" s="14" t="s">
        <v>9</v>
      </c>
      <c r="D265" s="14" t="s">
        <v>106</v>
      </c>
      <c r="E265" s="14" t="s">
        <v>172</v>
      </c>
      <c r="F265" s="14" t="n">
        <v>25</v>
      </c>
      <c r="G265" s="15" t="s">
        <v>806</v>
      </c>
      <c r="H265" s="14" t="n">
        <v>132</v>
      </c>
    </row>
    <row r="266" customFormat="false" ht="13.8" hidden="false" customHeight="false" outlineLevel="0" collapsed="false">
      <c r="A266" s="14" t="s">
        <v>807</v>
      </c>
      <c r="B266" s="14" t="s">
        <v>808</v>
      </c>
      <c r="C266" s="14" t="s">
        <v>9</v>
      </c>
      <c r="D266" s="14" t="s">
        <v>95</v>
      </c>
      <c r="E266" s="14" t="s">
        <v>809</v>
      </c>
      <c r="F266" s="14" t="n">
        <v>56.3636363636364</v>
      </c>
      <c r="G266" s="15" t="s">
        <v>810</v>
      </c>
      <c r="H266" s="14" t="n">
        <v>110</v>
      </c>
    </row>
    <row r="267" customFormat="false" ht="13.8" hidden="false" customHeight="false" outlineLevel="0" collapsed="false">
      <c r="A267" s="14" t="s">
        <v>811</v>
      </c>
      <c r="B267" s="14" t="s">
        <v>808</v>
      </c>
      <c r="C267" s="14" t="s">
        <v>9</v>
      </c>
      <c r="D267" s="14" t="s">
        <v>95</v>
      </c>
      <c r="E267" s="14" t="s">
        <v>809</v>
      </c>
      <c r="F267" s="14" t="n">
        <v>56.3636363636364</v>
      </c>
      <c r="G267" s="15" t="s">
        <v>810</v>
      </c>
      <c r="H267" s="14" t="n">
        <v>110</v>
      </c>
    </row>
    <row r="268" customFormat="false" ht="13.8" hidden="false" customHeight="false" outlineLevel="0" collapsed="false">
      <c r="A268" s="14" t="s">
        <v>812</v>
      </c>
      <c r="B268" s="14" t="s">
        <v>808</v>
      </c>
      <c r="C268" s="14" t="s">
        <v>9</v>
      </c>
      <c r="D268" s="14" t="s">
        <v>95</v>
      </c>
      <c r="E268" s="14" t="s">
        <v>809</v>
      </c>
      <c r="F268" s="14" t="n">
        <v>56.3636363636364</v>
      </c>
      <c r="G268" s="15" t="s">
        <v>810</v>
      </c>
      <c r="H268" s="14" t="n">
        <v>110</v>
      </c>
    </row>
    <row r="269" customFormat="false" ht="13.8" hidden="false" customHeight="false" outlineLevel="0" collapsed="false">
      <c r="A269" s="14" t="s">
        <v>813</v>
      </c>
      <c r="B269" s="14" t="s">
        <v>94</v>
      </c>
      <c r="C269" s="14" t="s">
        <v>9</v>
      </c>
      <c r="D269" s="14" t="s">
        <v>95</v>
      </c>
      <c r="E269" s="14" t="s">
        <v>96</v>
      </c>
      <c r="F269" s="14" t="n">
        <v>29.8089171974522</v>
      </c>
      <c r="G269" s="15" t="s">
        <v>814</v>
      </c>
      <c r="H269" s="14" t="n">
        <v>785</v>
      </c>
    </row>
    <row r="270" customFormat="false" ht="13.8" hidden="false" customHeight="false" outlineLevel="0" collapsed="false">
      <c r="A270" s="14" t="s">
        <v>815</v>
      </c>
      <c r="B270" s="14" t="s">
        <v>816</v>
      </c>
      <c r="C270" s="14" t="s">
        <v>9</v>
      </c>
      <c r="D270" s="14" t="s">
        <v>133</v>
      </c>
      <c r="E270" s="14" t="s">
        <v>817</v>
      </c>
      <c r="F270" s="14" t="n">
        <v>57.7380952380952</v>
      </c>
      <c r="G270" s="15" t="s">
        <v>818</v>
      </c>
      <c r="H270" s="14" t="n">
        <v>336</v>
      </c>
    </row>
    <row r="271" customFormat="false" ht="13.8" hidden="false" customHeight="false" outlineLevel="0" collapsed="false">
      <c r="A271" s="14" t="s">
        <v>817</v>
      </c>
      <c r="B271" s="14" t="s">
        <v>816</v>
      </c>
      <c r="C271" s="14" t="s">
        <v>9</v>
      </c>
      <c r="D271" s="14" t="s">
        <v>133</v>
      </c>
      <c r="E271" s="14" t="s">
        <v>817</v>
      </c>
      <c r="F271" s="14" t="n">
        <v>57.7380952380952</v>
      </c>
      <c r="G271" s="15" t="s">
        <v>818</v>
      </c>
      <c r="H271" s="14" t="n">
        <v>336</v>
      </c>
    </row>
    <row r="272" customFormat="false" ht="13.8" hidden="false" customHeight="false" outlineLevel="0" collapsed="false">
      <c r="A272" s="14" t="s">
        <v>819</v>
      </c>
      <c r="B272" s="14" t="s">
        <v>816</v>
      </c>
      <c r="C272" s="14" t="s">
        <v>9</v>
      </c>
      <c r="D272" s="14" t="s">
        <v>133</v>
      </c>
      <c r="E272" s="14" t="s">
        <v>817</v>
      </c>
      <c r="F272" s="14" t="n">
        <v>57.7380952380952</v>
      </c>
      <c r="G272" s="15" t="s">
        <v>818</v>
      </c>
      <c r="H272" s="14" t="n">
        <v>336</v>
      </c>
    </row>
    <row r="273" customFormat="false" ht="13.8" hidden="false" customHeight="false" outlineLevel="0" collapsed="false">
      <c r="A273" s="14" t="s">
        <v>820</v>
      </c>
      <c r="B273" s="14" t="s">
        <v>821</v>
      </c>
      <c r="C273" s="14" t="s">
        <v>9</v>
      </c>
      <c r="D273" s="14" t="s">
        <v>10</v>
      </c>
      <c r="E273" s="14" t="s">
        <v>822</v>
      </c>
      <c r="F273" s="14" t="n">
        <v>84.8623853211009</v>
      </c>
      <c r="G273" s="15" t="s">
        <v>199</v>
      </c>
      <c r="H273" s="14" t="n">
        <v>218</v>
      </c>
    </row>
    <row r="274" customFormat="false" ht="13.8" hidden="false" customHeight="false" outlineLevel="0" collapsed="false">
      <c r="A274" s="14" t="s">
        <v>823</v>
      </c>
      <c r="B274" s="14" t="s">
        <v>821</v>
      </c>
      <c r="C274" s="14" t="s">
        <v>9</v>
      </c>
      <c r="D274" s="14" t="s">
        <v>10</v>
      </c>
      <c r="E274" s="14" t="s">
        <v>822</v>
      </c>
      <c r="F274" s="14" t="n">
        <v>84.8623853211009</v>
      </c>
      <c r="G274" s="15" t="s">
        <v>199</v>
      </c>
      <c r="H274" s="14" t="n">
        <v>218</v>
      </c>
    </row>
    <row r="275" customFormat="false" ht="13.8" hidden="false" customHeight="false" outlineLevel="0" collapsed="false">
      <c r="A275" s="14" t="s">
        <v>824</v>
      </c>
      <c r="B275" s="14" t="s">
        <v>228</v>
      </c>
      <c r="C275" s="14" t="s">
        <v>9</v>
      </c>
      <c r="D275" s="14" t="s">
        <v>229</v>
      </c>
      <c r="E275" s="14" t="s">
        <v>230</v>
      </c>
      <c r="F275" s="14" t="n">
        <v>36.8556701030928</v>
      </c>
      <c r="G275" s="15" t="s">
        <v>756</v>
      </c>
      <c r="H275" s="14" t="n">
        <v>388</v>
      </c>
    </row>
    <row r="276" customFormat="false" ht="13.8" hidden="false" customHeight="false" outlineLevel="0" collapsed="false">
      <c r="A276" s="14" t="s">
        <v>825</v>
      </c>
      <c r="B276" s="14" t="s">
        <v>424</v>
      </c>
      <c r="C276" s="14" t="s">
        <v>9</v>
      </c>
      <c r="D276" s="14" t="s">
        <v>133</v>
      </c>
      <c r="E276" s="14" t="s">
        <v>425</v>
      </c>
      <c r="F276" s="14" t="n">
        <v>48.6842105263158</v>
      </c>
      <c r="G276" s="15" t="s">
        <v>826</v>
      </c>
      <c r="H276" s="14" t="n">
        <v>76</v>
      </c>
    </row>
    <row r="277" customFormat="false" ht="13.8" hidden="false" customHeight="false" outlineLevel="0" collapsed="false">
      <c r="A277" s="14" t="s">
        <v>827</v>
      </c>
      <c r="B277" s="14" t="s">
        <v>424</v>
      </c>
      <c r="C277" s="14" t="s">
        <v>9</v>
      </c>
      <c r="D277" s="14" t="s">
        <v>133</v>
      </c>
      <c r="E277" s="14" t="s">
        <v>425</v>
      </c>
      <c r="F277" s="14" t="n">
        <v>51.3513513513513</v>
      </c>
      <c r="G277" s="15" t="s">
        <v>828</v>
      </c>
      <c r="H277" s="14" t="n">
        <v>74</v>
      </c>
    </row>
    <row r="278" customFormat="false" ht="13.8" hidden="false" customHeight="false" outlineLevel="0" collapsed="false">
      <c r="A278" s="14" t="s">
        <v>829</v>
      </c>
      <c r="B278" s="14" t="s">
        <v>424</v>
      </c>
      <c r="C278" s="14" t="s">
        <v>9</v>
      </c>
      <c r="D278" s="14" t="s">
        <v>133</v>
      </c>
      <c r="E278" s="14" t="s">
        <v>425</v>
      </c>
      <c r="F278" s="14" t="n">
        <v>44.9275362318841</v>
      </c>
      <c r="G278" s="15" t="s">
        <v>398</v>
      </c>
      <c r="H278" s="14" t="n">
        <v>69</v>
      </c>
    </row>
    <row r="279" customFormat="false" ht="13.8" hidden="false" customHeight="false" outlineLevel="0" collapsed="false">
      <c r="A279" s="14" t="s">
        <v>830</v>
      </c>
      <c r="B279" s="14" t="s">
        <v>210</v>
      </c>
      <c r="C279" s="14" t="s">
        <v>9</v>
      </c>
      <c r="D279" s="14" t="s">
        <v>106</v>
      </c>
      <c r="E279" s="14" t="s">
        <v>211</v>
      </c>
      <c r="F279" s="14" t="n">
        <v>37.9446640316205</v>
      </c>
      <c r="G279" s="15" t="s">
        <v>322</v>
      </c>
      <c r="H279" s="14" t="n">
        <v>253</v>
      </c>
    </row>
    <row r="280" customFormat="false" ht="13.8" hidden="false" customHeight="false" outlineLevel="0" collapsed="false">
      <c r="A280" s="14" t="s">
        <v>831</v>
      </c>
      <c r="B280" s="14" t="s">
        <v>210</v>
      </c>
      <c r="C280" s="14" t="s">
        <v>9</v>
      </c>
      <c r="D280" s="14" t="s">
        <v>106</v>
      </c>
      <c r="E280" s="14" t="s">
        <v>211</v>
      </c>
      <c r="F280" s="14" t="n">
        <v>38.2022471910112</v>
      </c>
      <c r="G280" s="15" t="s">
        <v>832</v>
      </c>
      <c r="H280" s="14" t="n">
        <v>267</v>
      </c>
    </row>
    <row r="281" customFormat="false" ht="13.8" hidden="false" customHeight="false" outlineLevel="0" collapsed="false">
      <c r="A281" s="14" t="s">
        <v>833</v>
      </c>
      <c r="B281" s="14" t="s">
        <v>228</v>
      </c>
      <c r="C281" s="14" t="s">
        <v>9</v>
      </c>
      <c r="D281" s="14" t="s">
        <v>229</v>
      </c>
      <c r="E281" s="14" t="s">
        <v>230</v>
      </c>
      <c r="F281" s="14" t="n">
        <v>32.3450134770889</v>
      </c>
      <c r="G281" s="15" t="s">
        <v>278</v>
      </c>
      <c r="H281" s="14" t="n">
        <v>371</v>
      </c>
    </row>
    <row r="282" customFormat="false" ht="13.8" hidden="false" customHeight="false" outlineLevel="0" collapsed="false">
      <c r="A282" s="14" t="s">
        <v>834</v>
      </c>
      <c r="B282" s="14" t="s">
        <v>835</v>
      </c>
      <c r="C282" s="14" t="s">
        <v>9</v>
      </c>
      <c r="D282" s="14" t="s">
        <v>106</v>
      </c>
      <c r="E282" s="14" t="s">
        <v>836</v>
      </c>
      <c r="F282" s="14" t="n">
        <v>86.9565217391304</v>
      </c>
      <c r="G282" s="15" t="s">
        <v>158</v>
      </c>
      <c r="H282" s="14" t="n">
        <v>276</v>
      </c>
    </row>
    <row r="283" customFormat="false" ht="13.8" hidden="false" customHeight="false" outlineLevel="0" collapsed="false">
      <c r="A283" s="14" t="s">
        <v>837</v>
      </c>
      <c r="B283" s="14" t="s">
        <v>132</v>
      </c>
      <c r="C283" s="14" t="s">
        <v>9</v>
      </c>
      <c r="D283" s="14" t="s">
        <v>133</v>
      </c>
      <c r="E283" s="14" t="s">
        <v>134</v>
      </c>
      <c r="F283" s="14" t="n">
        <v>31.3868613138686</v>
      </c>
      <c r="G283" s="15" t="s">
        <v>436</v>
      </c>
      <c r="H283" s="14" t="n">
        <v>137</v>
      </c>
    </row>
    <row r="284" customFormat="false" ht="13.8" hidden="false" customHeight="false" outlineLevel="0" collapsed="false">
      <c r="A284" s="14" t="s">
        <v>838</v>
      </c>
      <c r="B284" s="14" t="s">
        <v>132</v>
      </c>
      <c r="C284" s="14" t="s">
        <v>9</v>
      </c>
      <c r="D284" s="14" t="s">
        <v>133</v>
      </c>
      <c r="E284" s="14" t="s">
        <v>134</v>
      </c>
      <c r="F284" s="14" t="n">
        <v>31.3868613138686</v>
      </c>
      <c r="G284" s="15" t="s">
        <v>436</v>
      </c>
      <c r="H284" s="14" t="n">
        <v>137</v>
      </c>
    </row>
    <row r="285" customFormat="false" ht="13.8" hidden="false" customHeight="false" outlineLevel="0" collapsed="false">
      <c r="A285" s="14" t="s">
        <v>839</v>
      </c>
      <c r="B285" s="14" t="s">
        <v>132</v>
      </c>
      <c r="C285" s="14" t="s">
        <v>9</v>
      </c>
      <c r="D285" s="14" t="s">
        <v>133</v>
      </c>
      <c r="E285" s="14" t="s">
        <v>134</v>
      </c>
      <c r="F285" s="14" t="n">
        <v>31.3868613138686</v>
      </c>
      <c r="G285" s="15" t="s">
        <v>436</v>
      </c>
      <c r="H285" s="14" t="n">
        <v>137</v>
      </c>
    </row>
    <row r="286" customFormat="false" ht="13.8" hidden="false" customHeight="false" outlineLevel="0" collapsed="false">
      <c r="A286" s="14" t="s">
        <v>840</v>
      </c>
      <c r="B286" s="14" t="s">
        <v>841</v>
      </c>
      <c r="C286" s="14" t="s">
        <v>9</v>
      </c>
      <c r="D286" s="14" t="s">
        <v>516</v>
      </c>
      <c r="E286" s="14" t="s">
        <v>842</v>
      </c>
      <c r="F286" s="14" t="n">
        <v>77.9299847792998</v>
      </c>
      <c r="G286" s="14" t="n">
        <v>0</v>
      </c>
      <c r="H286" s="14" t="n">
        <v>657</v>
      </c>
    </row>
    <row r="287" customFormat="false" ht="13.8" hidden="false" customHeight="false" outlineLevel="0" collapsed="false">
      <c r="A287" s="14" t="s">
        <v>843</v>
      </c>
      <c r="B287" s="14" t="s">
        <v>841</v>
      </c>
      <c r="C287" s="14" t="s">
        <v>9</v>
      </c>
      <c r="D287" s="14" t="s">
        <v>516</v>
      </c>
      <c r="E287" s="14" t="s">
        <v>842</v>
      </c>
      <c r="F287" s="14" t="n">
        <v>77.9299847792998</v>
      </c>
      <c r="G287" s="14" t="n">
        <v>0</v>
      </c>
      <c r="H287" s="14" t="n">
        <v>657</v>
      </c>
    </row>
    <row r="288" customFormat="false" ht="13.8" hidden="false" customHeight="false" outlineLevel="0" collapsed="false">
      <c r="A288" s="14" t="s">
        <v>844</v>
      </c>
      <c r="B288" s="14" t="s">
        <v>845</v>
      </c>
      <c r="C288" s="14" t="s">
        <v>9</v>
      </c>
      <c r="D288" s="14" t="s">
        <v>34</v>
      </c>
      <c r="E288" s="14" t="s">
        <v>844</v>
      </c>
      <c r="F288" s="14" t="n">
        <v>77.4566473988439</v>
      </c>
      <c r="G288" s="15" t="s">
        <v>846</v>
      </c>
      <c r="H288" s="14" t="n">
        <v>346</v>
      </c>
    </row>
    <row r="289" customFormat="false" ht="13.8" hidden="false" customHeight="false" outlineLevel="0" collapsed="false">
      <c r="A289" s="14" t="s">
        <v>847</v>
      </c>
      <c r="B289" s="14" t="s">
        <v>27</v>
      </c>
      <c r="C289" s="14" t="s">
        <v>9</v>
      </c>
      <c r="D289" s="14" t="s">
        <v>23</v>
      </c>
      <c r="E289" s="14" t="s">
        <v>28</v>
      </c>
      <c r="F289" s="14" t="n">
        <v>29.5369211514393</v>
      </c>
      <c r="G289" s="15" t="s">
        <v>349</v>
      </c>
      <c r="H289" s="14" t="n">
        <v>799</v>
      </c>
    </row>
    <row r="290" customFormat="false" ht="13.8" hidden="false" customHeight="false" outlineLevel="0" collapsed="false">
      <c r="A290" s="14" t="s">
        <v>848</v>
      </c>
      <c r="B290" s="14" t="s">
        <v>228</v>
      </c>
      <c r="C290" s="14" t="s">
        <v>9</v>
      </c>
      <c r="D290" s="14" t="s">
        <v>229</v>
      </c>
      <c r="E290" s="14" t="s">
        <v>230</v>
      </c>
      <c r="F290" s="14" t="n">
        <v>23.091976516634</v>
      </c>
      <c r="G290" s="15" t="s">
        <v>849</v>
      </c>
      <c r="H290" s="14" t="n">
        <v>511</v>
      </c>
    </row>
    <row r="291" customFormat="false" ht="13.8" hidden="false" customHeight="false" outlineLevel="0" collapsed="false">
      <c r="A291" s="14" t="s">
        <v>850</v>
      </c>
      <c r="B291" s="14" t="s">
        <v>210</v>
      </c>
      <c r="C291" s="14" t="s">
        <v>9</v>
      </c>
      <c r="D291" s="14" t="s">
        <v>106</v>
      </c>
      <c r="E291" s="14" t="s">
        <v>211</v>
      </c>
      <c r="F291" s="14" t="n">
        <v>38.7323943661972</v>
      </c>
      <c r="G291" s="15" t="s">
        <v>635</v>
      </c>
      <c r="H291" s="14" t="n">
        <v>142</v>
      </c>
    </row>
    <row r="292" customFormat="false" ht="13.8" hidden="false" customHeight="false" outlineLevel="0" collapsed="false">
      <c r="A292" s="14" t="s">
        <v>851</v>
      </c>
      <c r="B292" s="14" t="s">
        <v>228</v>
      </c>
      <c r="C292" s="14" t="s">
        <v>9</v>
      </c>
      <c r="D292" s="14" t="s">
        <v>229</v>
      </c>
      <c r="E292" s="14" t="s">
        <v>230</v>
      </c>
      <c r="F292" s="14" t="n">
        <v>34.5</v>
      </c>
      <c r="G292" s="15" t="s">
        <v>852</v>
      </c>
      <c r="H292" s="14" t="n">
        <v>400</v>
      </c>
    </row>
    <row r="293" customFormat="false" ht="13.8" hidden="false" customHeight="false" outlineLevel="0" collapsed="false">
      <c r="A293" s="14" t="s">
        <v>853</v>
      </c>
      <c r="B293" s="14" t="s">
        <v>139</v>
      </c>
      <c r="C293" s="14" t="s">
        <v>9</v>
      </c>
      <c r="D293" s="14" t="s">
        <v>61</v>
      </c>
      <c r="E293" s="14" t="s">
        <v>140</v>
      </c>
      <c r="F293" s="14" t="n">
        <v>56.0747663551402</v>
      </c>
      <c r="G293" s="15" t="s">
        <v>854</v>
      </c>
      <c r="H293" s="14" t="n">
        <v>107</v>
      </c>
    </row>
    <row r="294" customFormat="false" ht="13.8" hidden="false" customHeight="false" outlineLevel="0" collapsed="false">
      <c r="A294" s="14" t="s">
        <v>855</v>
      </c>
      <c r="B294" s="14" t="s">
        <v>559</v>
      </c>
      <c r="C294" s="14" t="s">
        <v>9</v>
      </c>
      <c r="D294" s="14" t="s">
        <v>229</v>
      </c>
      <c r="E294" s="14" t="s">
        <v>560</v>
      </c>
      <c r="F294" s="14" t="n">
        <v>28.3765347885402</v>
      </c>
      <c r="G294" s="15" t="s">
        <v>236</v>
      </c>
      <c r="H294" s="14" t="n">
        <v>733</v>
      </c>
    </row>
    <row r="295" customFormat="false" ht="13.8" hidden="false" customHeight="false" outlineLevel="0" collapsed="false">
      <c r="A295" s="14" t="s">
        <v>856</v>
      </c>
      <c r="B295" s="14" t="s">
        <v>228</v>
      </c>
      <c r="C295" s="14" t="s">
        <v>9</v>
      </c>
      <c r="D295" s="14" t="s">
        <v>229</v>
      </c>
      <c r="E295" s="14" t="s">
        <v>230</v>
      </c>
      <c r="F295" s="14" t="n">
        <v>19.1204588910134</v>
      </c>
      <c r="G295" s="15" t="s">
        <v>857</v>
      </c>
      <c r="H295" s="14" t="n">
        <v>523</v>
      </c>
    </row>
    <row r="296" customFormat="false" ht="13.8" hidden="false" customHeight="false" outlineLevel="0" collapsed="false">
      <c r="A296" s="14" t="s">
        <v>858</v>
      </c>
      <c r="B296" s="14" t="s">
        <v>859</v>
      </c>
      <c r="C296" s="14" t="s">
        <v>9</v>
      </c>
      <c r="D296" s="14" t="s">
        <v>95</v>
      </c>
      <c r="E296" s="14" t="s">
        <v>860</v>
      </c>
      <c r="F296" s="14" t="n">
        <v>87.8787878787879</v>
      </c>
      <c r="G296" s="15" t="s">
        <v>861</v>
      </c>
      <c r="H296" s="14" t="n">
        <v>297</v>
      </c>
    </row>
    <row r="297" customFormat="false" ht="13.8" hidden="false" customHeight="false" outlineLevel="0" collapsed="false">
      <c r="A297" s="14" t="s">
        <v>862</v>
      </c>
      <c r="B297" s="14" t="s">
        <v>859</v>
      </c>
      <c r="C297" s="14" t="s">
        <v>9</v>
      </c>
      <c r="D297" s="14" t="s">
        <v>95</v>
      </c>
      <c r="E297" s="14" t="s">
        <v>860</v>
      </c>
      <c r="F297" s="14" t="n">
        <v>87.8787878787879</v>
      </c>
      <c r="G297" s="15" t="s">
        <v>861</v>
      </c>
      <c r="H297" s="14" t="n">
        <v>297</v>
      </c>
    </row>
    <row r="298" customFormat="false" ht="13.8" hidden="false" customHeight="false" outlineLevel="0" collapsed="false">
      <c r="A298" s="14" t="s">
        <v>863</v>
      </c>
      <c r="B298" s="14" t="s">
        <v>864</v>
      </c>
      <c r="C298" s="14" t="s">
        <v>9</v>
      </c>
      <c r="D298" s="14" t="s">
        <v>106</v>
      </c>
      <c r="E298" s="14" t="s">
        <v>865</v>
      </c>
      <c r="F298" s="14" t="n">
        <v>78.1481481481481</v>
      </c>
      <c r="G298" s="15" t="s">
        <v>866</v>
      </c>
      <c r="H298" s="14" t="n">
        <v>270</v>
      </c>
    </row>
    <row r="299" customFormat="false" ht="13.8" hidden="false" customHeight="false" outlineLevel="0" collapsed="false">
      <c r="A299" s="14" t="s">
        <v>867</v>
      </c>
      <c r="B299" s="14" t="s">
        <v>228</v>
      </c>
      <c r="C299" s="14" t="s">
        <v>9</v>
      </c>
      <c r="D299" s="14" t="s">
        <v>229</v>
      </c>
      <c r="E299" s="14" t="s">
        <v>230</v>
      </c>
      <c r="F299" s="14" t="n">
        <v>24.2718446601942</v>
      </c>
      <c r="G299" s="15" t="s">
        <v>868</v>
      </c>
      <c r="H299" s="14" t="n">
        <v>412</v>
      </c>
    </row>
    <row r="300" customFormat="false" ht="13.8" hidden="false" customHeight="false" outlineLevel="0" collapsed="false">
      <c r="A300" s="14" t="s">
        <v>869</v>
      </c>
      <c r="B300" s="14" t="s">
        <v>228</v>
      </c>
      <c r="C300" s="14" t="s">
        <v>9</v>
      </c>
      <c r="D300" s="14" t="s">
        <v>229</v>
      </c>
      <c r="E300" s="14" t="s">
        <v>230</v>
      </c>
      <c r="F300" s="14" t="n">
        <v>24.2718446601942</v>
      </c>
      <c r="G300" s="15" t="s">
        <v>868</v>
      </c>
      <c r="H300" s="14" t="n">
        <v>412</v>
      </c>
    </row>
    <row r="301" customFormat="false" ht="13.8" hidden="false" customHeight="false" outlineLevel="0" collapsed="false">
      <c r="A301" s="14" t="s">
        <v>870</v>
      </c>
      <c r="B301" s="14" t="s">
        <v>559</v>
      </c>
      <c r="C301" s="14" t="s">
        <v>9</v>
      </c>
      <c r="D301" s="14" t="s">
        <v>229</v>
      </c>
      <c r="E301" s="14" t="s">
        <v>560</v>
      </c>
      <c r="F301" s="14" t="n">
        <v>23.2323232323232</v>
      </c>
      <c r="G301" s="15" t="s">
        <v>137</v>
      </c>
      <c r="H301" s="14" t="n">
        <v>396</v>
      </c>
    </row>
    <row r="302" customFormat="false" ht="13.8" hidden="false" customHeight="false" outlineLevel="0" collapsed="false">
      <c r="A302" s="14" t="s">
        <v>871</v>
      </c>
      <c r="B302" s="14" t="s">
        <v>559</v>
      </c>
      <c r="C302" s="14" t="s">
        <v>9</v>
      </c>
      <c r="D302" s="14" t="s">
        <v>229</v>
      </c>
      <c r="E302" s="14" t="s">
        <v>560</v>
      </c>
      <c r="F302" s="14" t="n">
        <v>28.1124497991968</v>
      </c>
      <c r="G302" s="15" t="s">
        <v>872</v>
      </c>
      <c r="H302" s="14" t="n">
        <v>498</v>
      </c>
    </row>
    <row r="303" customFormat="false" ht="13.8" hidden="false" customHeight="false" outlineLevel="0" collapsed="false">
      <c r="A303" s="14" t="s">
        <v>873</v>
      </c>
      <c r="B303" s="14" t="s">
        <v>874</v>
      </c>
      <c r="C303" s="14" t="s">
        <v>9</v>
      </c>
      <c r="D303" s="14" t="s">
        <v>10</v>
      </c>
      <c r="E303" s="14" t="s">
        <v>875</v>
      </c>
      <c r="F303" s="14" t="n">
        <v>71.0280373831776</v>
      </c>
      <c r="G303" s="15" t="s">
        <v>101</v>
      </c>
      <c r="H303" s="14" t="n">
        <v>214</v>
      </c>
    </row>
    <row r="304" customFormat="false" ht="13.8" hidden="false" customHeight="false" outlineLevel="0" collapsed="false">
      <c r="A304" s="14" t="s">
        <v>876</v>
      </c>
      <c r="B304" s="14" t="s">
        <v>874</v>
      </c>
      <c r="C304" s="14" t="s">
        <v>9</v>
      </c>
      <c r="D304" s="14" t="s">
        <v>10</v>
      </c>
      <c r="E304" s="14" t="s">
        <v>875</v>
      </c>
      <c r="F304" s="14" t="n">
        <v>71.0280373831776</v>
      </c>
      <c r="G304" s="15" t="s">
        <v>101</v>
      </c>
      <c r="H304" s="14" t="n">
        <v>214</v>
      </c>
    </row>
    <row r="305" customFormat="false" ht="13.8" hidden="false" customHeight="false" outlineLevel="0" collapsed="false">
      <c r="A305" s="14" t="s">
        <v>877</v>
      </c>
      <c r="B305" s="14" t="s">
        <v>27</v>
      </c>
      <c r="C305" s="14" t="s">
        <v>9</v>
      </c>
      <c r="D305" s="14" t="s">
        <v>23</v>
      </c>
      <c r="E305" s="14" t="s">
        <v>28</v>
      </c>
      <c r="F305" s="14" t="n">
        <v>27.3342354533153</v>
      </c>
      <c r="G305" s="15" t="s">
        <v>878</v>
      </c>
      <c r="H305" s="14" t="n">
        <v>739</v>
      </c>
    </row>
    <row r="306" customFormat="false" ht="13.8" hidden="false" customHeight="false" outlineLevel="0" collapsed="false">
      <c r="A306" s="14" t="s">
        <v>879</v>
      </c>
      <c r="B306" s="14" t="s">
        <v>880</v>
      </c>
      <c r="C306" s="14" t="s">
        <v>9</v>
      </c>
      <c r="D306" s="14" t="s">
        <v>10</v>
      </c>
      <c r="E306" s="14" t="s">
        <v>881</v>
      </c>
      <c r="F306" s="14" t="n">
        <v>83.8550247116969</v>
      </c>
      <c r="G306" s="14" t="n">
        <v>0</v>
      </c>
      <c r="H306" s="14" t="n">
        <v>607</v>
      </c>
    </row>
    <row r="307" customFormat="false" ht="13.8" hidden="false" customHeight="false" outlineLevel="0" collapsed="false">
      <c r="A307" s="14" t="s">
        <v>882</v>
      </c>
      <c r="B307" s="14" t="s">
        <v>880</v>
      </c>
      <c r="C307" s="14" t="s">
        <v>9</v>
      </c>
      <c r="D307" s="14" t="s">
        <v>10</v>
      </c>
      <c r="E307" s="14" t="s">
        <v>881</v>
      </c>
      <c r="F307" s="14" t="n">
        <v>83.8550247116969</v>
      </c>
      <c r="G307" s="14" t="n">
        <v>0</v>
      </c>
      <c r="H307" s="14" t="n">
        <v>607</v>
      </c>
    </row>
    <row r="308" customFormat="false" ht="13.8" hidden="false" customHeight="false" outlineLevel="0" collapsed="false">
      <c r="A308" s="14" t="s">
        <v>883</v>
      </c>
      <c r="B308" s="14" t="s">
        <v>880</v>
      </c>
      <c r="C308" s="14" t="s">
        <v>9</v>
      </c>
      <c r="D308" s="14" t="s">
        <v>10</v>
      </c>
      <c r="E308" s="14" t="s">
        <v>881</v>
      </c>
      <c r="F308" s="14" t="n">
        <v>83.8550247116969</v>
      </c>
      <c r="G308" s="14" t="n">
        <v>0</v>
      </c>
      <c r="H308" s="14" t="n">
        <v>607</v>
      </c>
    </row>
    <row r="309" customFormat="false" ht="13.8" hidden="false" customHeight="false" outlineLevel="0" collapsed="false">
      <c r="A309" s="14" t="s">
        <v>884</v>
      </c>
      <c r="B309" s="14" t="s">
        <v>880</v>
      </c>
      <c r="C309" s="14" t="s">
        <v>9</v>
      </c>
      <c r="D309" s="14" t="s">
        <v>10</v>
      </c>
      <c r="E309" s="14" t="s">
        <v>881</v>
      </c>
      <c r="F309" s="14" t="n">
        <v>83.8550247116969</v>
      </c>
      <c r="G309" s="14" t="n">
        <v>0</v>
      </c>
      <c r="H309" s="14" t="n">
        <v>607</v>
      </c>
    </row>
    <row r="310" customFormat="false" ht="13.8" hidden="false" customHeight="false" outlineLevel="0" collapsed="false">
      <c r="A310" s="14" t="s">
        <v>227</v>
      </c>
      <c r="B310" s="14" t="s">
        <v>228</v>
      </c>
      <c r="C310" s="14" t="s">
        <v>9</v>
      </c>
      <c r="D310" s="14" t="s">
        <v>229</v>
      </c>
      <c r="E310" s="14" t="s">
        <v>230</v>
      </c>
      <c r="F310" s="14" t="n">
        <v>35.3808353808354</v>
      </c>
      <c r="G310" s="15" t="s">
        <v>231</v>
      </c>
      <c r="H310" s="14" t="n">
        <v>407</v>
      </c>
    </row>
    <row r="311" customFormat="false" ht="13.8" hidden="false" customHeight="false" outlineLevel="0" collapsed="false">
      <c r="A311" s="14" t="s">
        <v>232</v>
      </c>
      <c r="B311" s="14" t="s">
        <v>228</v>
      </c>
      <c r="C311" s="14" t="s">
        <v>9</v>
      </c>
      <c r="D311" s="14" t="s">
        <v>229</v>
      </c>
      <c r="E311" s="14" t="s">
        <v>230</v>
      </c>
      <c r="F311" s="14" t="n">
        <v>35.3808353808354</v>
      </c>
      <c r="G311" s="15" t="s">
        <v>231</v>
      </c>
      <c r="H311" s="14" t="n">
        <v>407</v>
      </c>
    </row>
    <row r="312" customFormat="false" ht="13.8" hidden="false" customHeight="false" outlineLevel="0" collapsed="false">
      <c r="A312" s="14" t="s">
        <v>885</v>
      </c>
      <c r="B312" s="14" t="s">
        <v>801</v>
      </c>
      <c r="C312" s="14" t="s">
        <v>9</v>
      </c>
      <c r="D312" s="14" t="s">
        <v>420</v>
      </c>
      <c r="E312" s="14" t="s">
        <v>802</v>
      </c>
      <c r="F312" s="14" t="n">
        <v>49.1803278688525</v>
      </c>
      <c r="G312" s="15" t="s">
        <v>886</v>
      </c>
      <c r="H312" s="14" t="n">
        <v>61</v>
      </c>
    </row>
    <row r="313" customFormat="false" ht="13.8" hidden="false" customHeight="false" outlineLevel="0" collapsed="false">
      <c r="A313" s="14" t="s">
        <v>887</v>
      </c>
      <c r="B313" s="14" t="s">
        <v>801</v>
      </c>
      <c r="C313" s="14" t="s">
        <v>9</v>
      </c>
      <c r="D313" s="14" t="s">
        <v>420</v>
      </c>
      <c r="E313" s="14" t="s">
        <v>802</v>
      </c>
      <c r="F313" s="14" t="n">
        <v>49.1803278688525</v>
      </c>
      <c r="G313" s="15" t="s">
        <v>886</v>
      </c>
      <c r="H313" s="14" t="n">
        <v>61</v>
      </c>
    </row>
    <row r="314" customFormat="false" ht="13.8" hidden="false" customHeight="false" outlineLevel="0" collapsed="false">
      <c r="A314" s="14" t="s">
        <v>888</v>
      </c>
      <c r="B314" s="14" t="s">
        <v>801</v>
      </c>
      <c r="C314" s="14" t="s">
        <v>9</v>
      </c>
      <c r="D314" s="14" t="s">
        <v>420</v>
      </c>
      <c r="E314" s="14" t="s">
        <v>802</v>
      </c>
      <c r="F314" s="14" t="n">
        <v>49.1803278688525</v>
      </c>
      <c r="G314" s="15" t="s">
        <v>886</v>
      </c>
      <c r="H314" s="14" t="n">
        <v>61</v>
      </c>
    </row>
    <row r="315" customFormat="false" ht="13.8" hidden="false" customHeight="false" outlineLevel="0" collapsed="false">
      <c r="A315" s="14" t="s">
        <v>889</v>
      </c>
      <c r="B315" s="14" t="s">
        <v>890</v>
      </c>
      <c r="C315" s="14" t="s">
        <v>9</v>
      </c>
      <c r="D315" s="14" t="s">
        <v>14</v>
      </c>
      <c r="E315" s="14" t="s">
        <v>891</v>
      </c>
      <c r="F315" s="14" t="n">
        <v>61.1111111111111</v>
      </c>
      <c r="G315" s="15" t="s">
        <v>150</v>
      </c>
      <c r="H315" s="14" t="n">
        <v>36</v>
      </c>
    </row>
    <row r="316" customFormat="false" ht="13.8" hidden="false" customHeight="false" outlineLevel="0" collapsed="false">
      <c r="A316" s="14" t="s">
        <v>892</v>
      </c>
      <c r="B316" s="14" t="s">
        <v>893</v>
      </c>
      <c r="C316" s="14" t="s">
        <v>9</v>
      </c>
      <c r="D316" s="14" t="s">
        <v>420</v>
      </c>
      <c r="E316" s="14" t="s">
        <v>892</v>
      </c>
      <c r="F316" s="14" t="n">
        <v>64.4787644787645</v>
      </c>
      <c r="G316" s="15" t="s">
        <v>20</v>
      </c>
      <c r="H316" s="14" t="n">
        <v>259</v>
      </c>
    </row>
    <row r="317" customFormat="false" ht="13.8" hidden="false" customHeight="false" outlineLevel="0" collapsed="false">
      <c r="A317" s="14" t="s">
        <v>894</v>
      </c>
      <c r="B317" s="14" t="s">
        <v>895</v>
      </c>
      <c r="C317" s="14" t="s">
        <v>9</v>
      </c>
      <c r="D317" s="14" t="s">
        <v>23</v>
      </c>
      <c r="E317" s="14" t="s">
        <v>896</v>
      </c>
      <c r="F317" s="14" t="n">
        <v>100</v>
      </c>
      <c r="G317" s="15" t="s">
        <v>897</v>
      </c>
      <c r="H317" s="14" t="n">
        <v>131</v>
      </c>
    </row>
    <row r="318" customFormat="false" ht="13.8" hidden="false" customHeight="false" outlineLevel="0" collapsed="false">
      <c r="A318" s="14" t="s">
        <v>898</v>
      </c>
      <c r="B318" s="14" t="s">
        <v>899</v>
      </c>
      <c r="C318" s="14" t="s">
        <v>9</v>
      </c>
      <c r="D318" s="14" t="s">
        <v>114</v>
      </c>
      <c r="E318" s="14" t="s">
        <v>900</v>
      </c>
      <c r="F318" s="14" t="n">
        <v>51.2820512820513</v>
      </c>
      <c r="G318" s="15" t="s">
        <v>901</v>
      </c>
      <c r="H318" s="14" t="n">
        <v>234</v>
      </c>
    </row>
    <row r="319" customFormat="false" ht="13.8" hidden="false" customHeight="false" outlineLevel="0" collapsed="false">
      <c r="A319" s="14" t="s">
        <v>902</v>
      </c>
      <c r="B319" s="14" t="s">
        <v>899</v>
      </c>
      <c r="C319" s="14" t="s">
        <v>9</v>
      </c>
      <c r="D319" s="14" t="s">
        <v>114</v>
      </c>
      <c r="E319" s="14" t="s">
        <v>900</v>
      </c>
      <c r="F319" s="14" t="n">
        <v>51.2820512820513</v>
      </c>
      <c r="G319" s="15" t="s">
        <v>901</v>
      </c>
      <c r="H319" s="14" t="n">
        <v>234</v>
      </c>
    </row>
    <row r="320" customFormat="false" ht="13.8" hidden="false" customHeight="false" outlineLevel="0" collapsed="false">
      <c r="A320" s="14" t="s">
        <v>903</v>
      </c>
      <c r="B320" s="14" t="s">
        <v>210</v>
      </c>
      <c r="C320" s="14" t="s">
        <v>9</v>
      </c>
      <c r="D320" s="14" t="s">
        <v>106</v>
      </c>
      <c r="E320" s="14" t="s">
        <v>211</v>
      </c>
      <c r="F320" s="14" t="n">
        <v>36</v>
      </c>
      <c r="G320" s="15" t="s">
        <v>904</v>
      </c>
      <c r="H320" s="14" t="n">
        <v>200</v>
      </c>
    </row>
    <row r="321" customFormat="false" ht="13.8" hidden="false" customHeight="false" outlineLevel="0" collapsed="false">
      <c r="A321" s="14" t="s">
        <v>905</v>
      </c>
      <c r="B321" s="14" t="s">
        <v>906</v>
      </c>
      <c r="C321" s="14" t="s">
        <v>9</v>
      </c>
      <c r="D321" s="14" t="s">
        <v>304</v>
      </c>
      <c r="E321" s="14" t="s">
        <v>907</v>
      </c>
      <c r="F321" s="14" t="n">
        <v>66.6666666666667</v>
      </c>
      <c r="G321" s="15" t="s">
        <v>116</v>
      </c>
      <c r="H321" s="14" t="n">
        <v>318</v>
      </c>
    </row>
    <row r="322" customFormat="false" ht="13.8" hidden="false" customHeight="false" outlineLevel="0" collapsed="false">
      <c r="A322" s="14" t="s">
        <v>908</v>
      </c>
      <c r="B322" s="14" t="s">
        <v>228</v>
      </c>
      <c r="C322" s="14" t="s">
        <v>9</v>
      </c>
      <c r="D322" s="14" t="s">
        <v>229</v>
      </c>
      <c r="E322" s="14" t="s">
        <v>230</v>
      </c>
      <c r="F322" s="14" t="n">
        <v>28.538283062645</v>
      </c>
      <c r="G322" s="15" t="s">
        <v>909</v>
      </c>
      <c r="H322" s="14" t="n">
        <v>431</v>
      </c>
    </row>
    <row r="323" customFormat="false" ht="13.8" hidden="false" customHeight="false" outlineLevel="0" collapsed="false">
      <c r="A323" s="14" t="s">
        <v>910</v>
      </c>
      <c r="B323" s="14" t="s">
        <v>228</v>
      </c>
      <c r="C323" s="14" t="s">
        <v>9</v>
      </c>
      <c r="D323" s="14" t="s">
        <v>229</v>
      </c>
      <c r="E323" s="14" t="s">
        <v>230</v>
      </c>
      <c r="F323" s="14" t="n">
        <v>34.688995215311</v>
      </c>
      <c r="G323" s="15" t="s">
        <v>911</v>
      </c>
      <c r="H323" s="14" t="n">
        <v>418</v>
      </c>
    </row>
    <row r="324" customFormat="false" ht="13.8" hidden="false" customHeight="false" outlineLevel="0" collapsed="false">
      <c r="A324" s="14" t="s">
        <v>912</v>
      </c>
      <c r="B324" s="14" t="s">
        <v>913</v>
      </c>
      <c r="C324" s="14" t="s">
        <v>9</v>
      </c>
      <c r="D324" s="14" t="s">
        <v>914</v>
      </c>
      <c r="E324" s="14" t="s">
        <v>915</v>
      </c>
      <c r="F324" s="14" t="n">
        <v>100</v>
      </c>
      <c r="G324" s="15" t="s">
        <v>916</v>
      </c>
      <c r="H324" s="14" t="n">
        <v>57</v>
      </c>
    </row>
    <row r="325" customFormat="false" ht="13.8" hidden="false" customHeight="false" outlineLevel="0" collapsed="false">
      <c r="A325" s="14" t="s">
        <v>917</v>
      </c>
      <c r="B325" s="14" t="s">
        <v>918</v>
      </c>
      <c r="C325" s="14" t="s">
        <v>9</v>
      </c>
      <c r="D325" s="14" t="s">
        <v>420</v>
      </c>
      <c r="E325" s="14" t="s">
        <v>919</v>
      </c>
      <c r="F325" s="14" t="n">
        <v>65.814696485623</v>
      </c>
      <c r="G325" s="15" t="s">
        <v>920</v>
      </c>
      <c r="H325" s="14" t="n">
        <v>313</v>
      </c>
    </row>
    <row r="326" customFormat="false" ht="13.8" hidden="false" customHeight="false" outlineLevel="0" collapsed="false">
      <c r="A326" s="14" t="s">
        <v>921</v>
      </c>
      <c r="B326" s="14" t="s">
        <v>922</v>
      </c>
      <c r="C326" s="14" t="s">
        <v>9</v>
      </c>
      <c r="D326" s="14" t="s">
        <v>43</v>
      </c>
      <c r="E326" s="14" t="s">
        <v>923</v>
      </c>
      <c r="F326" s="14" t="n">
        <v>87.8205128205128</v>
      </c>
      <c r="G326" s="15" t="s">
        <v>924</v>
      </c>
      <c r="H326" s="14" t="n">
        <v>156</v>
      </c>
    </row>
    <row r="327" customFormat="false" ht="13.8" hidden="false" customHeight="false" outlineLevel="0" collapsed="false">
      <c r="A327" s="14" t="s">
        <v>925</v>
      </c>
      <c r="B327" s="14" t="s">
        <v>926</v>
      </c>
      <c r="C327" s="14" t="s">
        <v>9</v>
      </c>
      <c r="D327" s="14" t="s">
        <v>310</v>
      </c>
      <c r="E327" s="14" t="s">
        <v>927</v>
      </c>
      <c r="F327" s="14" t="n">
        <v>36.6336633663366</v>
      </c>
      <c r="G327" s="15" t="s">
        <v>928</v>
      </c>
      <c r="H327" s="14" t="n">
        <v>101</v>
      </c>
    </row>
    <row r="328" customFormat="false" ht="13.8" hidden="false" customHeight="false" outlineLevel="0" collapsed="false">
      <c r="A328" s="14" t="s">
        <v>929</v>
      </c>
      <c r="B328" s="14" t="s">
        <v>930</v>
      </c>
      <c r="C328" s="14" t="s">
        <v>9</v>
      </c>
      <c r="D328" s="14" t="s">
        <v>420</v>
      </c>
      <c r="E328" s="14" t="s">
        <v>931</v>
      </c>
      <c r="F328" s="14" t="n">
        <v>71.2264150943396</v>
      </c>
      <c r="G328" s="15" t="s">
        <v>932</v>
      </c>
      <c r="H328" s="14" t="n">
        <v>212</v>
      </c>
    </row>
    <row r="329" customFormat="false" ht="13.8" hidden="false" customHeight="false" outlineLevel="0" collapsed="false">
      <c r="A329" s="14" t="s">
        <v>933</v>
      </c>
      <c r="B329" s="14" t="s">
        <v>27</v>
      </c>
      <c r="C329" s="14" t="s">
        <v>9</v>
      </c>
      <c r="D329" s="14" t="s">
        <v>23</v>
      </c>
      <c r="E329" s="14" t="s">
        <v>28</v>
      </c>
      <c r="F329" s="14" t="n">
        <v>25.4310344827586</v>
      </c>
      <c r="G329" s="15" t="s">
        <v>347</v>
      </c>
      <c r="H329" s="14" t="n">
        <v>232</v>
      </c>
    </row>
    <row r="330" customFormat="false" ht="13.8" hidden="false" customHeight="false" outlineLevel="0" collapsed="false">
      <c r="A330" s="14" t="s">
        <v>934</v>
      </c>
      <c r="B330" s="14" t="s">
        <v>935</v>
      </c>
      <c r="C330" s="14" t="s">
        <v>9</v>
      </c>
      <c r="D330" s="14" t="s">
        <v>61</v>
      </c>
      <c r="E330" s="14" t="s">
        <v>936</v>
      </c>
      <c r="F330" s="14" t="n">
        <v>24.1635687732342</v>
      </c>
      <c r="G330" s="15" t="s">
        <v>78</v>
      </c>
      <c r="H330" s="14" t="n">
        <v>269</v>
      </c>
    </row>
    <row r="331" customFormat="false" ht="13.8" hidden="false" customHeight="false" outlineLevel="0" collapsed="false">
      <c r="A331" s="14" t="s">
        <v>937</v>
      </c>
      <c r="B331" s="14" t="s">
        <v>938</v>
      </c>
      <c r="C331" s="14" t="s">
        <v>9</v>
      </c>
      <c r="D331" s="14" t="s">
        <v>19</v>
      </c>
      <c r="E331" s="14" t="s">
        <v>939</v>
      </c>
      <c r="F331" s="14" t="n">
        <v>61.9607843137255</v>
      </c>
      <c r="G331" s="15" t="s">
        <v>940</v>
      </c>
      <c r="H331" s="14" t="n">
        <v>255</v>
      </c>
    </row>
    <row r="332" customFormat="false" ht="13.8" hidden="false" customHeight="false" outlineLevel="0" collapsed="false">
      <c r="A332" s="14" t="s">
        <v>939</v>
      </c>
      <c r="B332" s="14" t="s">
        <v>938</v>
      </c>
      <c r="C332" s="14" t="s">
        <v>9</v>
      </c>
      <c r="D332" s="14" t="s">
        <v>19</v>
      </c>
      <c r="E332" s="14" t="s">
        <v>939</v>
      </c>
      <c r="F332" s="14" t="n">
        <v>61.9607843137255</v>
      </c>
      <c r="G332" s="15" t="s">
        <v>940</v>
      </c>
      <c r="H332" s="14" t="n">
        <v>255</v>
      </c>
    </row>
    <row r="333" customFormat="false" ht="13.8" hidden="false" customHeight="false" outlineLevel="0" collapsed="false">
      <c r="A333" s="14" t="s">
        <v>941</v>
      </c>
      <c r="B333" s="14" t="s">
        <v>942</v>
      </c>
      <c r="C333" s="14" t="s">
        <v>9</v>
      </c>
      <c r="D333" s="14" t="s">
        <v>14</v>
      </c>
      <c r="E333" s="14" t="s">
        <v>943</v>
      </c>
      <c r="F333" s="14" t="n">
        <v>90.3225806451613</v>
      </c>
      <c r="G333" s="15" t="s">
        <v>944</v>
      </c>
      <c r="H333" s="14" t="n">
        <v>31</v>
      </c>
    </row>
    <row r="334" customFormat="false" ht="13.8" hidden="false" customHeight="false" outlineLevel="0" collapsed="false">
      <c r="A334" s="14" t="s">
        <v>945</v>
      </c>
      <c r="B334" s="14" t="s">
        <v>228</v>
      </c>
      <c r="C334" s="14" t="s">
        <v>9</v>
      </c>
      <c r="D334" s="14" t="s">
        <v>229</v>
      </c>
      <c r="E334" s="14" t="s">
        <v>230</v>
      </c>
      <c r="F334" s="14" t="n">
        <v>33.5294117647059</v>
      </c>
      <c r="G334" s="15" t="s">
        <v>946</v>
      </c>
      <c r="H334" s="14" t="n">
        <v>340</v>
      </c>
    </row>
    <row r="335" customFormat="false" ht="13.8" hidden="false" customHeight="false" outlineLevel="0" collapsed="false">
      <c r="A335" s="14" t="s">
        <v>947</v>
      </c>
      <c r="B335" s="14" t="s">
        <v>228</v>
      </c>
      <c r="C335" s="14" t="s">
        <v>9</v>
      </c>
      <c r="D335" s="14" t="s">
        <v>229</v>
      </c>
      <c r="E335" s="14" t="s">
        <v>230</v>
      </c>
      <c r="F335" s="14" t="n">
        <v>33.5294117647059</v>
      </c>
      <c r="G335" s="15" t="s">
        <v>946</v>
      </c>
      <c r="H335" s="14" t="n">
        <v>340</v>
      </c>
    </row>
    <row r="336" customFormat="false" ht="13.8" hidden="false" customHeight="false" outlineLevel="0" collapsed="false">
      <c r="A336" s="14" t="s">
        <v>948</v>
      </c>
      <c r="B336" s="14" t="s">
        <v>949</v>
      </c>
      <c r="C336" s="14" t="s">
        <v>9</v>
      </c>
      <c r="D336" s="14" t="s">
        <v>34</v>
      </c>
      <c r="E336" s="14" t="s">
        <v>948</v>
      </c>
      <c r="F336" s="14" t="n">
        <v>61.1464968152866</v>
      </c>
      <c r="G336" s="15" t="s">
        <v>950</v>
      </c>
      <c r="H336" s="14" t="n">
        <v>157</v>
      </c>
    </row>
    <row r="337" customFormat="false" ht="13.8" hidden="false" customHeight="false" outlineLevel="0" collapsed="false">
      <c r="A337" s="14" t="s">
        <v>951</v>
      </c>
      <c r="B337" s="14" t="s">
        <v>210</v>
      </c>
      <c r="C337" s="14" t="s">
        <v>9</v>
      </c>
      <c r="D337" s="14" t="s">
        <v>106</v>
      </c>
      <c r="E337" s="14" t="s">
        <v>211</v>
      </c>
      <c r="F337" s="14" t="n">
        <v>36.6336633663366</v>
      </c>
      <c r="G337" s="15" t="s">
        <v>952</v>
      </c>
      <c r="H337" s="14" t="n">
        <v>202</v>
      </c>
    </row>
    <row r="338" customFormat="false" ht="13.8" hidden="false" customHeight="false" outlineLevel="0" collapsed="false">
      <c r="A338" s="14" t="s">
        <v>953</v>
      </c>
      <c r="B338" s="14" t="s">
        <v>954</v>
      </c>
      <c r="C338" s="14" t="s">
        <v>9</v>
      </c>
      <c r="D338" s="14" t="s">
        <v>133</v>
      </c>
      <c r="E338" s="14" t="s">
        <v>955</v>
      </c>
      <c r="F338" s="14" t="n">
        <v>54.2134831460674</v>
      </c>
      <c r="G338" s="15" t="s">
        <v>956</v>
      </c>
      <c r="H338" s="14" t="n">
        <v>356</v>
      </c>
    </row>
    <row r="339" customFormat="false" ht="13.8" hidden="false" customHeight="false" outlineLevel="0" collapsed="false">
      <c r="A339" s="14" t="s">
        <v>957</v>
      </c>
      <c r="B339" s="14" t="s">
        <v>210</v>
      </c>
      <c r="C339" s="14" t="s">
        <v>9</v>
      </c>
      <c r="D339" s="14" t="s">
        <v>106</v>
      </c>
      <c r="E339" s="14" t="s">
        <v>211</v>
      </c>
      <c r="F339" s="14" t="n">
        <v>38.7755102040816</v>
      </c>
      <c r="G339" s="15" t="s">
        <v>958</v>
      </c>
      <c r="H339" s="14" t="n">
        <v>196</v>
      </c>
    </row>
    <row r="340" customFormat="false" ht="13.8" hidden="false" customHeight="false" outlineLevel="0" collapsed="false">
      <c r="A340" s="14" t="s">
        <v>959</v>
      </c>
      <c r="B340" s="14" t="s">
        <v>210</v>
      </c>
      <c r="C340" s="14" t="s">
        <v>9</v>
      </c>
      <c r="D340" s="14" t="s">
        <v>106</v>
      </c>
      <c r="E340" s="14" t="s">
        <v>211</v>
      </c>
      <c r="F340" s="14" t="n">
        <v>36.3636363636364</v>
      </c>
      <c r="G340" s="15" t="s">
        <v>960</v>
      </c>
      <c r="H340" s="14" t="n">
        <v>242</v>
      </c>
    </row>
    <row r="341" customFormat="false" ht="13.8" hidden="false" customHeight="false" outlineLevel="0" collapsed="false">
      <c r="A341" s="14" t="s">
        <v>961</v>
      </c>
      <c r="B341" s="14" t="s">
        <v>962</v>
      </c>
      <c r="C341" s="14" t="s">
        <v>9</v>
      </c>
      <c r="D341" s="14" t="s">
        <v>420</v>
      </c>
      <c r="E341" s="14" t="s">
        <v>961</v>
      </c>
      <c r="F341" s="14" t="n">
        <v>62.2641509433962</v>
      </c>
      <c r="G341" s="15" t="s">
        <v>963</v>
      </c>
      <c r="H341" s="14" t="n">
        <v>265</v>
      </c>
    </row>
    <row r="342" customFormat="false" ht="13.8" hidden="false" customHeight="false" outlineLevel="0" collapsed="false">
      <c r="A342" s="14" t="s">
        <v>964</v>
      </c>
      <c r="B342" s="14" t="s">
        <v>965</v>
      </c>
      <c r="C342" s="14" t="s">
        <v>9</v>
      </c>
      <c r="D342" s="14" t="s">
        <v>215</v>
      </c>
      <c r="E342" s="14" t="s">
        <v>966</v>
      </c>
      <c r="F342" s="14" t="n">
        <v>58.4905660377358</v>
      </c>
      <c r="G342" s="15" t="s">
        <v>967</v>
      </c>
      <c r="H342" s="14" t="n">
        <v>424</v>
      </c>
    </row>
    <row r="343" customFormat="false" ht="13.8" hidden="false" customHeight="false" outlineLevel="0" collapsed="false">
      <c r="A343" s="14" t="s">
        <v>966</v>
      </c>
      <c r="B343" s="14" t="s">
        <v>965</v>
      </c>
      <c r="C343" s="14" t="s">
        <v>9</v>
      </c>
      <c r="D343" s="14" t="s">
        <v>215</v>
      </c>
      <c r="E343" s="14" t="s">
        <v>966</v>
      </c>
      <c r="F343" s="14" t="n">
        <v>58.4905660377358</v>
      </c>
      <c r="G343" s="15" t="s">
        <v>967</v>
      </c>
      <c r="H343" s="14" t="n">
        <v>424</v>
      </c>
    </row>
    <row r="344" customFormat="false" ht="13.8" hidden="false" customHeight="false" outlineLevel="0" collapsed="false">
      <c r="A344" s="14" t="s">
        <v>968</v>
      </c>
      <c r="B344" s="14" t="s">
        <v>965</v>
      </c>
      <c r="C344" s="14" t="s">
        <v>9</v>
      </c>
      <c r="D344" s="14" t="s">
        <v>215</v>
      </c>
      <c r="E344" s="14" t="s">
        <v>966</v>
      </c>
      <c r="F344" s="14" t="n">
        <v>58.4905660377358</v>
      </c>
      <c r="G344" s="15" t="s">
        <v>967</v>
      </c>
      <c r="H344" s="14" t="n">
        <v>424</v>
      </c>
    </row>
    <row r="345" customFormat="false" ht="13.8" hidden="false" customHeight="false" outlineLevel="0" collapsed="false">
      <c r="A345" s="14" t="s">
        <v>969</v>
      </c>
      <c r="B345" s="14" t="s">
        <v>970</v>
      </c>
      <c r="C345" s="14" t="s">
        <v>9</v>
      </c>
      <c r="D345" s="14" t="s">
        <v>43</v>
      </c>
      <c r="E345" s="14" t="s">
        <v>971</v>
      </c>
      <c r="F345" s="14" t="n">
        <v>87.1951219512195</v>
      </c>
      <c r="G345" s="15" t="s">
        <v>972</v>
      </c>
      <c r="H345" s="14" t="n">
        <v>164</v>
      </c>
    </row>
    <row r="346" customFormat="false" ht="13.8" hidden="false" customHeight="false" outlineLevel="0" collapsed="false">
      <c r="A346" s="14" t="s">
        <v>973</v>
      </c>
      <c r="B346" s="14" t="s">
        <v>94</v>
      </c>
      <c r="C346" s="14" t="s">
        <v>9</v>
      </c>
      <c r="D346" s="14" t="s">
        <v>95</v>
      </c>
      <c r="E346" s="14" t="s">
        <v>96</v>
      </c>
      <c r="F346" s="14" t="n">
        <v>26.7469879518072</v>
      </c>
      <c r="G346" s="15" t="s">
        <v>394</v>
      </c>
      <c r="H346" s="14" t="n">
        <v>830</v>
      </c>
    </row>
    <row r="347" customFormat="false" ht="13.8" hidden="false" customHeight="false" outlineLevel="0" collapsed="false">
      <c r="A347" s="14" t="s">
        <v>974</v>
      </c>
      <c r="B347" s="14" t="s">
        <v>65</v>
      </c>
      <c r="C347" s="14" t="s">
        <v>9</v>
      </c>
      <c r="D347" s="14" t="s">
        <v>23</v>
      </c>
      <c r="E347" s="14" t="s">
        <v>66</v>
      </c>
      <c r="F347" s="14" t="n">
        <v>30.8483290488432</v>
      </c>
      <c r="G347" s="15" t="s">
        <v>975</v>
      </c>
      <c r="H347" s="14" t="n">
        <v>389</v>
      </c>
    </row>
    <row r="348" customFormat="false" ht="13.8" hidden="false" customHeight="false" outlineLevel="0" collapsed="false">
      <c r="A348" s="14" t="s">
        <v>976</v>
      </c>
      <c r="B348" s="14" t="s">
        <v>977</v>
      </c>
      <c r="C348" s="14" t="s">
        <v>9</v>
      </c>
      <c r="D348" s="14" t="s">
        <v>608</v>
      </c>
      <c r="E348" s="14" t="s">
        <v>978</v>
      </c>
      <c r="F348" s="14" t="n">
        <v>82.6666666666667</v>
      </c>
      <c r="G348" s="15" t="s">
        <v>979</v>
      </c>
      <c r="H348" s="14" t="n">
        <v>75</v>
      </c>
    </row>
    <row r="349" customFormat="false" ht="13.8" hidden="false" customHeight="false" outlineLevel="0" collapsed="false">
      <c r="A349" s="14" t="s">
        <v>980</v>
      </c>
      <c r="B349" s="14" t="s">
        <v>977</v>
      </c>
      <c r="C349" s="14" t="s">
        <v>9</v>
      </c>
      <c r="D349" s="14" t="s">
        <v>608</v>
      </c>
      <c r="E349" s="14" t="s">
        <v>978</v>
      </c>
      <c r="F349" s="14" t="n">
        <v>82.6666666666667</v>
      </c>
      <c r="G349" s="15" t="s">
        <v>979</v>
      </c>
      <c r="H349" s="14" t="n">
        <v>75</v>
      </c>
    </row>
    <row r="350" customFormat="false" ht="13.8" hidden="false" customHeight="false" outlineLevel="0" collapsed="false">
      <c r="A350" s="14" t="s">
        <v>75</v>
      </c>
      <c r="B350" s="14" t="s">
        <v>76</v>
      </c>
      <c r="C350" s="14" t="s">
        <v>9</v>
      </c>
      <c r="D350" s="14" t="s">
        <v>61</v>
      </c>
      <c r="E350" s="14" t="s">
        <v>77</v>
      </c>
      <c r="F350" s="14" t="n">
        <v>25.9459459459459</v>
      </c>
      <c r="G350" s="15" t="s">
        <v>78</v>
      </c>
      <c r="H350" s="14" t="n">
        <v>185</v>
      </c>
    </row>
    <row r="351" customFormat="false" ht="13.8" hidden="false" customHeight="false" outlineLevel="0" collapsed="false">
      <c r="A351" s="14" t="s">
        <v>981</v>
      </c>
      <c r="B351" s="14" t="s">
        <v>65</v>
      </c>
      <c r="C351" s="14" t="s">
        <v>9</v>
      </c>
      <c r="D351" s="14" t="s">
        <v>23</v>
      </c>
      <c r="E351" s="14" t="s">
        <v>66</v>
      </c>
      <c r="F351" s="14" t="n">
        <v>28.125</v>
      </c>
      <c r="G351" s="15" t="s">
        <v>982</v>
      </c>
      <c r="H351" s="14" t="n">
        <v>384</v>
      </c>
    </row>
    <row r="352" customFormat="false" ht="13.8" hidden="false" customHeight="false" outlineLevel="0" collapsed="false">
      <c r="A352" s="14" t="s">
        <v>983</v>
      </c>
      <c r="B352" s="14" t="s">
        <v>65</v>
      </c>
      <c r="C352" s="14" t="s">
        <v>9</v>
      </c>
      <c r="D352" s="14" t="s">
        <v>23</v>
      </c>
      <c r="E352" s="14" t="s">
        <v>66</v>
      </c>
      <c r="F352" s="14" t="n">
        <v>28.125</v>
      </c>
      <c r="G352" s="15" t="s">
        <v>982</v>
      </c>
      <c r="H352" s="14" t="n">
        <v>384</v>
      </c>
    </row>
    <row r="353" customFormat="false" ht="13.8" hidden="false" customHeight="false" outlineLevel="0" collapsed="false">
      <c r="A353" s="14" t="s">
        <v>984</v>
      </c>
      <c r="B353" s="14" t="s">
        <v>65</v>
      </c>
      <c r="C353" s="14" t="s">
        <v>9</v>
      </c>
      <c r="D353" s="14" t="s">
        <v>23</v>
      </c>
      <c r="E353" s="14" t="s">
        <v>66</v>
      </c>
      <c r="F353" s="14" t="n">
        <v>28.125</v>
      </c>
      <c r="G353" s="15" t="s">
        <v>982</v>
      </c>
      <c r="H353" s="14" t="n">
        <v>384</v>
      </c>
    </row>
    <row r="354" customFormat="false" ht="13.8" hidden="false" customHeight="false" outlineLevel="0" collapsed="false">
      <c r="A354" s="14" t="s">
        <v>985</v>
      </c>
      <c r="B354" s="14" t="s">
        <v>65</v>
      </c>
      <c r="C354" s="14" t="s">
        <v>9</v>
      </c>
      <c r="D354" s="14" t="s">
        <v>23</v>
      </c>
      <c r="E354" s="14" t="s">
        <v>66</v>
      </c>
      <c r="F354" s="14" t="n">
        <v>28.125</v>
      </c>
      <c r="G354" s="15" t="s">
        <v>982</v>
      </c>
      <c r="H354" s="14" t="n">
        <v>384</v>
      </c>
    </row>
    <row r="355" customFormat="false" ht="13.8" hidden="false" customHeight="false" outlineLevel="0" collapsed="false">
      <c r="A355" s="14" t="s">
        <v>986</v>
      </c>
      <c r="B355" s="14" t="s">
        <v>132</v>
      </c>
      <c r="C355" s="14" t="s">
        <v>9</v>
      </c>
      <c r="D355" s="14" t="s">
        <v>133</v>
      </c>
      <c r="E355" s="14" t="s">
        <v>134</v>
      </c>
      <c r="F355" s="14" t="n">
        <v>29.6296296296296</v>
      </c>
      <c r="G355" s="15" t="s">
        <v>987</v>
      </c>
      <c r="H355" s="14" t="n">
        <v>135</v>
      </c>
    </row>
    <row r="356" customFormat="false" ht="13.8" hidden="false" customHeight="false" outlineLevel="0" collapsed="false">
      <c r="A356" s="14" t="s">
        <v>988</v>
      </c>
      <c r="B356" s="14" t="s">
        <v>132</v>
      </c>
      <c r="C356" s="14" t="s">
        <v>9</v>
      </c>
      <c r="D356" s="14" t="s">
        <v>133</v>
      </c>
      <c r="E356" s="14" t="s">
        <v>134</v>
      </c>
      <c r="F356" s="14" t="n">
        <v>29.6296296296296</v>
      </c>
      <c r="G356" s="15" t="s">
        <v>987</v>
      </c>
      <c r="H356" s="14" t="n">
        <v>135</v>
      </c>
    </row>
    <row r="357" customFormat="false" ht="13.8" hidden="false" customHeight="false" outlineLevel="0" collapsed="false">
      <c r="A357" s="14" t="s">
        <v>989</v>
      </c>
      <c r="B357" s="14" t="s">
        <v>132</v>
      </c>
      <c r="C357" s="14" t="s">
        <v>9</v>
      </c>
      <c r="D357" s="14" t="s">
        <v>133</v>
      </c>
      <c r="E357" s="14" t="s">
        <v>134</v>
      </c>
      <c r="F357" s="14" t="n">
        <v>29.6296296296296</v>
      </c>
      <c r="G357" s="15" t="s">
        <v>987</v>
      </c>
      <c r="H357" s="14" t="n">
        <v>135</v>
      </c>
    </row>
    <row r="358" customFormat="false" ht="13.8" hidden="false" customHeight="false" outlineLevel="0" collapsed="false">
      <c r="A358" s="14" t="s">
        <v>990</v>
      </c>
      <c r="B358" s="14" t="s">
        <v>132</v>
      </c>
      <c r="C358" s="14" t="s">
        <v>9</v>
      </c>
      <c r="D358" s="14" t="s">
        <v>133</v>
      </c>
      <c r="E358" s="14" t="s">
        <v>134</v>
      </c>
      <c r="F358" s="14" t="n">
        <v>29.6296296296296</v>
      </c>
      <c r="G358" s="15" t="s">
        <v>987</v>
      </c>
      <c r="H358" s="14" t="n">
        <v>135</v>
      </c>
    </row>
    <row r="359" customFormat="false" ht="13.8" hidden="false" customHeight="false" outlineLevel="0" collapsed="false">
      <c r="A359" s="14" t="s">
        <v>991</v>
      </c>
      <c r="B359" s="14" t="s">
        <v>132</v>
      </c>
      <c r="C359" s="14" t="s">
        <v>9</v>
      </c>
      <c r="D359" s="14" t="s">
        <v>133</v>
      </c>
      <c r="E359" s="14" t="s">
        <v>134</v>
      </c>
      <c r="F359" s="14" t="n">
        <v>29.6296296296296</v>
      </c>
      <c r="G359" s="15" t="s">
        <v>987</v>
      </c>
      <c r="H359" s="14" t="n">
        <v>135</v>
      </c>
    </row>
    <row r="360" customFormat="false" ht="13.8" hidden="false" customHeight="false" outlineLevel="0" collapsed="false">
      <c r="A360" s="14" t="s">
        <v>992</v>
      </c>
      <c r="B360" s="14" t="s">
        <v>132</v>
      </c>
      <c r="C360" s="14" t="s">
        <v>9</v>
      </c>
      <c r="D360" s="14" t="s">
        <v>133</v>
      </c>
      <c r="E360" s="14" t="s">
        <v>134</v>
      </c>
      <c r="F360" s="14" t="n">
        <v>29.6296296296296</v>
      </c>
      <c r="G360" s="15" t="s">
        <v>987</v>
      </c>
      <c r="H360" s="14" t="n">
        <v>135</v>
      </c>
    </row>
    <row r="361" customFormat="false" ht="13.8" hidden="false" customHeight="false" outlineLevel="0" collapsed="false">
      <c r="A361" s="14" t="s">
        <v>993</v>
      </c>
      <c r="B361" s="14" t="s">
        <v>132</v>
      </c>
      <c r="C361" s="14" t="s">
        <v>9</v>
      </c>
      <c r="D361" s="14" t="s">
        <v>133</v>
      </c>
      <c r="E361" s="14" t="s">
        <v>134</v>
      </c>
      <c r="F361" s="14" t="n">
        <v>29.6296296296296</v>
      </c>
      <c r="G361" s="15" t="s">
        <v>987</v>
      </c>
      <c r="H361" s="14" t="n">
        <v>135</v>
      </c>
    </row>
    <row r="362" customFormat="false" ht="13.8" hidden="false" customHeight="false" outlineLevel="0" collapsed="false">
      <c r="A362" s="14" t="s">
        <v>994</v>
      </c>
      <c r="B362" s="14" t="s">
        <v>132</v>
      </c>
      <c r="C362" s="14" t="s">
        <v>9</v>
      </c>
      <c r="D362" s="14" t="s">
        <v>133</v>
      </c>
      <c r="E362" s="14" t="s">
        <v>134</v>
      </c>
      <c r="F362" s="14" t="n">
        <v>29.6296296296296</v>
      </c>
      <c r="G362" s="15" t="s">
        <v>987</v>
      </c>
      <c r="H362" s="14" t="n">
        <v>135</v>
      </c>
    </row>
    <row r="363" customFormat="false" ht="13.8" hidden="false" customHeight="false" outlineLevel="0" collapsed="false">
      <c r="A363" s="14" t="s">
        <v>995</v>
      </c>
      <c r="B363" s="14" t="s">
        <v>132</v>
      </c>
      <c r="C363" s="14" t="s">
        <v>9</v>
      </c>
      <c r="D363" s="14" t="s">
        <v>133</v>
      </c>
      <c r="E363" s="14" t="s">
        <v>134</v>
      </c>
      <c r="F363" s="14" t="n">
        <v>29.6296296296296</v>
      </c>
      <c r="G363" s="15" t="s">
        <v>987</v>
      </c>
      <c r="H363" s="14" t="n">
        <v>135</v>
      </c>
    </row>
    <row r="364" customFormat="false" ht="13.8" hidden="false" customHeight="false" outlineLevel="0" collapsed="false">
      <c r="A364" s="14" t="s">
        <v>996</v>
      </c>
      <c r="B364" s="14" t="s">
        <v>13</v>
      </c>
      <c r="C364" s="14" t="s">
        <v>9</v>
      </c>
      <c r="D364" s="14" t="s">
        <v>14</v>
      </c>
      <c r="E364" s="14" t="s">
        <v>15</v>
      </c>
      <c r="F364" s="14" t="n">
        <v>96.1538461538462</v>
      </c>
      <c r="G364" s="15" t="s">
        <v>723</v>
      </c>
      <c r="H364" s="14" t="n">
        <v>26</v>
      </c>
    </row>
    <row r="365" customFormat="false" ht="13.8" hidden="false" customHeight="false" outlineLevel="0" collapsed="false">
      <c r="A365" s="14" t="s">
        <v>997</v>
      </c>
      <c r="B365" s="14" t="s">
        <v>13</v>
      </c>
      <c r="C365" s="14" t="s">
        <v>9</v>
      </c>
      <c r="D365" s="14" t="s">
        <v>14</v>
      </c>
      <c r="E365" s="14" t="s">
        <v>15</v>
      </c>
      <c r="F365" s="14" t="n">
        <v>96.1538461538462</v>
      </c>
      <c r="G365" s="15" t="s">
        <v>723</v>
      </c>
      <c r="H365" s="14" t="n">
        <v>26</v>
      </c>
    </row>
    <row r="366" customFormat="false" ht="13.8" hidden="false" customHeight="false" outlineLevel="0" collapsed="false">
      <c r="A366" s="14" t="s">
        <v>998</v>
      </c>
      <c r="B366" s="14" t="s">
        <v>999</v>
      </c>
      <c r="C366" s="14" t="s">
        <v>9</v>
      </c>
      <c r="D366" s="14" t="s">
        <v>467</v>
      </c>
      <c r="E366" s="14" t="s">
        <v>998</v>
      </c>
      <c r="F366" s="14" t="n">
        <v>93.3456561922366</v>
      </c>
      <c r="G366" s="14" t="n">
        <v>0</v>
      </c>
      <c r="H366" s="14" t="n">
        <v>541</v>
      </c>
    </row>
    <row r="367" customFormat="false" ht="13.8" hidden="false" customHeight="false" outlineLevel="0" collapsed="false">
      <c r="A367" s="14" t="s">
        <v>1000</v>
      </c>
      <c r="B367" s="14" t="s">
        <v>999</v>
      </c>
      <c r="C367" s="14" t="s">
        <v>9</v>
      </c>
      <c r="D367" s="14" t="s">
        <v>467</v>
      </c>
      <c r="E367" s="14" t="s">
        <v>998</v>
      </c>
      <c r="F367" s="14" t="n">
        <v>93.3456561922366</v>
      </c>
      <c r="G367" s="14" t="n">
        <v>0</v>
      </c>
      <c r="H367" s="14" t="n">
        <v>541</v>
      </c>
    </row>
    <row r="368" customFormat="false" ht="13.8" hidden="false" customHeight="false" outlineLevel="0" collapsed="false">
      <c r="A368" s="14" t="s">
        <v>1001</v>
      </c>
      <c r="B368" s="14" t="s">
        <v>299</v>
      </c>
      <c r="C368" s="14" t="s">
        <v>9</v>
      </c>
      <c r="D368" s="14" t="s">
        <v>61</v>
      </c>
      <c r="E368" s="14" t="s">
        <v>300</v>
      </c>
      <c r="F368" s="14" t="n">
        <v>20.0455580865604</v>
      </c>
      <c r="G368" s="15" t="s">
        <v>1002</v>
      </c>
      <c r="H368" s="14" t="n">
        <v>439</v>
      </c>
    </row>
    <row r="369" customFormat="false" ht="13.8" hidden="false" customHeight="false" outlineLevel="0" collapsed="false">
      <c r="A369" s="14" t="s">
        <v>1003</v>
      </c>
      <c r="B369" s="14" t="s">
        <v>1004</v>
      </c>
      <c r="C369" s="14" t="s">
        <v>9</v>
      </c>
      <c r="D369" s="14" t="s">
        <v>215</v>
      </c>
      <c r="E369" s="14" t="s">
        <v>1005</v>
      </c>
      <c r="F369" s="14" t="n">
        <v>94.6153846153846</v>
      </c>
      <c r="G369" s="15" t="s">
        <v>224</v>
      </c>
      <c r="H369" s="14" t="n">
        <v>260</v>
      </c>
    </row>
    <row r="370" customFormat="false" ht="13.8" hidden="false" customHeight="false" outlineLevel="0" collapsed="false">
      <c r="A370" s="14" t="s">
        <v>1006</v>
      </c>
      <c r="B370" s="14" t="s">
        <v>1004</v>
      </c>
      <c r="C370" s="14" t="s">
        <v>9</v>
      </c>
      <c r="D370" s="14" t="s">
        <v>215</v>
      </c>
      <c r="E370" s="14" t="s">
        <v>1005</v>
      </c>
      <c r="F370" s="14" t="n">
        <v>94.6153846153846</v>
      </c>
      <c r="G370" s="15" t="s">
        <v>224</v>
      </c>
      <c r="H370" s="14" t="n">
        <v>260</v>
      </c>
    </row>
    <row r="371" customFormat="false" ht="13.8" hidden="false" customHeight="false" outlineLevel="0" collapsed="false">
      <c r="A371" s="14" t="s">
        <v>1007</v>
      </c>
      <c r="B371" s="14" t="s">
        <v>1004</v>
      </c>
      <c r="C371" s="14" t="s">
        <v>9</v>
      </c>
      <c r="D371" s="14" t="s">
        <v>215</v>
      </c>
      <c r="E371" s="14" t="s">
        <v>1005</v>
      </c>
      <c r="F371" s="14" t="n">
        <v>94.6153846153846</v>
      </c>
      <c r="G371" s="15" t="s">
        <v>224</v>
      </c>
      <c r="H371" s="14" t="n">
        <v>260</v>
      </c>
    </row>
    <row r="372" customFormat="false" ht="13.8" hidden="false" customHeight="false" outlineLevel="0" collapsed="false">
      <c r="A372" s="14" t="s">
        <v>1008</v>
      </c>
      <c r="B372" s="14" t="s">
        <v>1004</v>
      </c>
      <c r="C372" s="14" t="s">
        <v>9</v>
      </c>
      <c r="D372" s="14" t="s">
        <v>215</v>
      </c>
      <c r="E372" s="14" t="s">
        <v>1005</v>
      </c>
      <c r="F372" s="14" t="n">
        <v>94.6153846153846</v>
      </c>
      <c r="G372" s="15" t="s">
        <v>224</v>
      </c>
      <c r="H372" s="14" t="n">
        <v>260</v>
      </c>
    </row>
    <row r="373" customFormat="false" ht="13.8" hidden="false" customHeight="false" outlineLevel="0" collapsed="false">
      <c r="A373" s="14" t="s">
        <v>1009</v>
      </c>
      <c r="B373" s="14" t="s">
        <v>52</v>
      </c>
      <c r="C373" s="14" t="s">
        <v>9</v>
      </c>
      <c r="D373" s="14" t="s">
        <v>53</v>
      </c>
      <c r="E373" s="14" t="s">
        <v>54</v>
      </c>
      <c r="F373" s="14" t="n">
        <v>37.037037037037</v>
      </c>
      <c r="G373" s="15" t="s">
        <v>401</v>
      </c>
      <c r="H373" s="14" t="n">
        <v>324</v>
      </c>
    </row>
    <row r="374" customFormat="false" ht="13.8" hidden="false" customHeight="false" outlineLevel="0" collapsed="false">
      <c r="A374" s="14" t="s">
        <v>1010</v>
      </c>
      <c r="B374" s="14" t="s">
        <v>52</v>
      </c>
      <c r="C374" s="14" t="s">
        <v>9</v>
      </c>
      <c r="D374" s="14" t="s">
        <v>53</v>
      </c>
      <c r="E374" s="14" t="s">
        <v>54</v>
      </c>
      <c r="F374" s="14" t="n">
        <v>37.037037037037</v>
      </c>
      <c r="G374" s="15" t="s">
        <v>401</v>
      </c>
      <c r="H374" s="14" t="n">
        <v>324</v>
      </c>
    </row>
    <row r="375" customFormat="false" ht="13.8" hidden="false" customHeight="false" outlineLevel="0" collapsed="false">
      <c r="A375" s="14" t="s">
        <v>1011</v>
      </c>
      <c r="B375" s="14" t="s">
        <v>1012</v>
      </c>
      <c r="C375" s="14" t="s">
        <v>9</v>
      </c>
      <c r="D375" s="14" t="s">
        <v>14</v>
      </c>
      <c r="E375" s="14" t="s">
        <v>1011</v>
      </c>
      <c r="F375" s="14" t="n">
        <v>80.0813008130081</v>
      </c>
      <c r="G375" s="15" t="s">
        <v>1013</v>
      </c>
      <c r="H375" s="14" t="n">
        <v>246</v>
      </c>
    </row>
    <row r="376" customFormat="false" ht="13.8" hidden="false" customHeight="false" outlineLevel="0" collapsed="false">
      <c r="A376" s="14" t="s">
        <v>1014</v>
      </c>
      <c r="B376" s="14" t="s">
        <v>930</v>
      </c>
      <c r="C376" s="14" t="s">
        <v>9</v>
      </c>
      <c r="D376" s="14" t="s">
        <v>420</v>
      </c>
      <c r="E376" s="14" t="s">
        <v>931</v>
      </c>
      <c r="F376" s="14" t="n">
        <v>53.8461538461538</v>
      </c>
      <c r="G376" s="15" t="s">
        <v>1015</v>
      </c>
      <c r="H376" s="14" t="n">
        <v>52</v>
      </c>
    </row>
    <row r="377" customFormat="false" ht="13.8" hidden="false" customHeight="false" outlineLevel="0" collapsed="false">
      <c r="A377" s="14" t="s">
        <v>1016</v>
      </c>
      <c r="B377" s="14" t="s">
        <v>1017</v>
      </c>
      <c r="C377" s="14" t="s">
        <v>9</v>
      </c>
      <c r="D377" s="14" t="s">
        <v>133</v>
      </c>
      <c r="E377" s="14" t="s">
        <v>1018</v>
      </c>
      <c r="F377" s="14" t="n">
        <v>66.9724770642202</v>
      </c>
      <c r="G377" s="15" t="s">
        <v>1019</v>
      </c>
      <c r="H377" s="14" t="n">
        <v>109</v>
      </c>
    </row>
    <row r="378" customFormat="false" ht="13.8" hidden="false" customHeight="false" outlineLevel="0" collapsed="false">
      <c r="A378" s="14" t="s">
        <v>1020</v>
      </c>
      <c r="B378" s="14" t="s">
        <v>228</v>
      </c>
      <c r="C378" s="14" t="s">
        <v>9</v>
      </c>
      <c r="D378" s="14" t="s">
        <v>229</v>
      </c>
      <c r="E378" s="14" t="s">
        <v>230</v>
      </c>
      <c r="F378" s="14" t="n">
        <v>34.0136054421769</v>
      </c>
      <c r="G378" s="15" t="s">
        <v>1021</v>
      </c>
      <c r="H378" s="14" t="n">
        <v>294</v>
      </c>
    </row>
    <row r="379" customFormat="false" ht="13.8" hidden="false" customHeight="false" outlineLevel="0" collapsed="false">
      <c r="A379" s="14" t="s">
        <v>1022</v>
      </c>
      <c r="B379" s="14" t="s">
        <v>228</v>
      </c>
      <c r="C379" s="14" t="s">
        <v>9</v>
      </c>
      <c r="D379" s="14" t="s">
        <v>229</v>
      </c>
      <c r="E379" s="14" t="s">
        <v>230</v>
      </c>
      <c r="F379" s="14" t="n">
        <v>34.0136054421769</v>
      </c>
      <c r="G379" s="15" t="s">
        <v>1021</v>
      </c>
      <c r="H379" s="14" t="n">
        <v>294</v>
      </c>
    </row>
    <row r="380" customFormat="false" ht="13.8" hidden="false" customHeight="false" outlineLevel="0" collapsed="false">
      <c r="A380" s="14" t="s">
        <v>1023</v>
      </c>
      <c r="B380" s="14" t="s">
        <v>228</v>
      </c>
      <c r="C380" s="14" t="s">
        <v>9</v>
      </c>
      <c r="D380" s="14" t="s">
        <v>229</v>
      </c>
      <c r="E380" s="14" t="s">
        <v>230</v>
      </c>
      <c r="F380" s="14" t="n">
        <v>34.0136054421769</v>
      </c>
      <c r="G380" s="15" t="s">
        <v>1021</v>
      </c>
      <c r="H380" s="14" t="n">
        <v>294</v>
      </c>
    </row>
    <row r="381" customFormat="false" ht="13.8" hidden="false" customHeight="false" outlineLevel="0" collapsed="false">
      <c r="A381" s="14" t="s">
        <v>1024</v>
      </c>
      <c r="B381" s="14" t="s">
        <v>228</v>
      </c>
      <c r="C381" s="14" t="s">
        <v>9</v>
      </c>
      <c r="D381" s="14" t="s">
        <v>229</v>
      </c>
      <c r="E381" s="14" t="s">
        <v>230</v>
      </c>
      <c r="F381" s="14" t="n">
        <v>34.0136054421769</v>
      </c>
      <c r="G381" s="15" t="s">
        <v>1021</v>
      </c>
      <c r="H381" s="14" t="n">
        <v>294</v>
      </c>
    </row>
    <row r="382" customFormat="false" ht="13.8" hidden="false" customHeight="false" outlineLevel="0" collapsed="false">
      <c r="A382" s="14" t="s">
        <v>1025</v>
      </c>
      <c r="B382" s="14" t="s">
        <v>228</v>
      </c>
      <c r="C382" s="14" t="s">
        <v>9</v>
      </c>
      <c r="D382" s="14" t="s">
        <v>229</v>
      </c>
      <c r="E382" s="14" t="s">
        <v>230</v>
      </c>
      <c r="F382" s="14" t="n">
        <v>34.0136054421769</v>
      </c>
      <c r="G382" s="15" t="s">
        <v>1021</v>
      </c>
      <c r="H382" s="14" t="n">
        <v>294</v>
      </c>
    </row>
    <row r="383" customFormat="false" ht="13.8" hidden="false" customHeight="false" outlineLevel="0" collapsed="false">
      <c r="A383" s="14" t="s">
        <v>1026</v>
      </c>
      <c r="B383" s="14" t="s">
        <v>171</v>
      </c>
      <c r="C383" s="14" t="s">
        <v>9</v>
      </c>
      <c r="D383" s="14" t="s">
        <v>106</v>
      </c>
      <c r="E383" s="14" t="s">
        <v>172</v>
      </c>
      <c r="F383" s="14" t="n">
        <v>32.3076923076923</v>
      </c>
      <c r="G383" s="15" t="s">
        <v>78</v>
      </c>
      <c r="H383" s="14" t="n">
        <v>65</v>
      </c>
    </row>
    <row r="384" customFormat="false" ht="13.8" hidden="false" customHeight="false" outlineLevel="0" collapsed="false">
      <c r="A384" s="14" t="s">
        <v>1027</v>
      </c>
      <c r="B384" s="14" t="s">
        <v>171</v>
      </c>
      <c r="C384" s="14" t="s">
        <v>9</v>
      </c>
      <c r="D384" s="14" t="s">
        <v>106</v>
      </c>
      <c r="E384" s="14" t="s">
        <v>172</v>
      </c>
      <c r="F384" s="14" t="n">
        <v>32.3076923076923</v>
      </c>
      <c r="G384" s="15" t="s">
        <v>78</v>
      </c>
      <c r="H384" s="14" t="n">
        <v>65</v>
      </c>
    </row>
    <row r="385" customFormat="false" ht="13.8" hidden="false" customHeight="false" outlineLevel="0" collapsed="false">
      <c r="A385" s="14" t="s">
        <v>1028</v>
      </c>
      <c r="B385" s="14" t="s">
        <v>228</v>
      </c>
      <c r="C385" s="14" t="s">
        <v>9</v>
      </c>
      <c r="D385" s="14" t="s">
        <v>229</v>
      </c>
      <c r="E385" s="14" t="s">
        <v>230</v>
      </c>
      <c r="F385" s="14" t="n">
        <v>29.8283261802575</v>
      </c>
      <c r="G385" s="15" t="s">
        <v>1029</v>
      </c>
      <c r="H385" s="14" t="n">
        <v>466</v>
      </c>
    </row>
    <row r="386" customFormat="false" ht="13.8" hidden="false" customHeight="false" outlineLevel="0" collapsed="false">
      <c r="A386" s="14" t="s">
        <v>1030</v>
      </c>
      <c r="B386" s="14" t="s">
        <v>1031</v>
      </c>
      <c r="C386" s="14" t="s">
        <v>9</v>
      </c>
      <c r="D386" s="14" t="s">
        <v>23</v>
      </c>
      <c r="E386" s="14" t="s">
        <v>1030</v>
      </c>
      <c r="F386" s="14" t="n">
        <v>88.3435582822086</v>
      </c>
      <c r="G386" s="15" t="s">
        <v>1032</v>
      </c>
      <c r="H386" s="14" t="n">
        <v>163</v>
      </c>
    </row>
    <row r="387" customFormat="false" ht="13.8" hidden="false" customHeight="false" outlineLevel="0" collapsed="false">
      <c r="A387" s="14" t="s">
        <v>1033</v>
      </c>
      <c r="B387" s="14" t="s">
        <v>1034</v>
      </c>
      <c r="C387" s="14" t="s">
        <v>9</v>
      </c>
      <c r="D387" s="14" t="s">
        <v>61</v>
      </c>
      <c r="E387" s="14" t="s">
        <v>1035</v>
      </c>
      <c r="F387" s="14" t="n">
        <v>83.3333333333333</v>
      </c>
      <c r="G387" s="14" t="n">
        <v>0</v>
      </c>
      <c r="H387" s="14" t="n">
        <v>444</v>
      </c>
    </row>
    <row r="388" customFormat="false" ht="13.8" hidden="false" customHeight="false" outlineLevel="0" collapsed="false">
      <c r="A388" s="14" t="s">
        <v>1036</v>
      </c>
      <c r="B388" s="14" t="s">
        <v>1037</v>
      </c>
      <c r="C388" s="14" t="s">
        <v>9</v>
      </c>
      <c r="D388" s="14" t="s">
        <v>106</v>
      </c>
      <c r="E388" s="14" t="s">
        <v>1038</v>
      </c>
      <c r="F388" s="14" t="n">
        <v>87</v>
      </c>
      <c r="G388" s="15" t="s">
        <v>417</v>
      </c>
      <c r="H388" s="14" t="n">
        <v>100</v>
      </c>
    </row>
    <row r="389" customFormat="false" ht="13.8" hidden="false" customHeight="false" outlineLevel="0" collapsed="false">
      <c r="A389" s="14" t="s">
        <v>1039</v>
      </c>
      <c r="B389" s="14" t="s">
        <v>1040</v>
      </c>
      <c r="C389" s="14" t="s">
        <v>9</v>
      </c>
      <c r="D389" s="14" t="s">
        <v>61</v>
      </c>
      <c r="E389" s="14" t="s">
        <v>1041</v>
      </c>
      <c r="F389" s="14" t="n">
        <v>22.3255813953488</v>
      </c>
      <c r="G389" s="15" t="s">
        <v>1042</v>
      </c>
      <c r="H389" s="14" t="n">
        <v>215</v>
      </c>
    </row>
    <row r="390" customFormat="false" ht="13.8" hidden="false" customHeight="false" outlineLevel="0" collapsed="false">
      <c r="A390" s="14" t="s">
        <v>1043</v>
      </c>
      <c r="B390" s="14" t="s">
        <v>299</v>
      </c>
      <c r="C390" s="14" t="s">
        <v>9</v>
      </c>
      <c r="D390" s="14" t="s">
        <v>61</v>
      </c>
      <c r="E390" s="14" t="s">
        <v>300</v>
      </c>
      <c r="F390" s="14" t="n">
        <v>21.3675213675214</v>
      </c>
      <c r="G390" s="15" t="s">
        <v>301</v>
      </c>
      <c r="H390" s="14" t="n">
        <v>234</v>
      </c>
    </row>
    <row r="391" customFormat="false" ht="13.8" hidden="false" customHeight="false" outlineLevel="0" collapsed="false">
      <c r="A391" s="14" t="s">
        <v>1044</v>
      </c>
      <c r="B391" s="14" t="s">
        <v>27</v>
      </c>
      <c r="C391" s="14" t="s">
        <v>9</v>
      </c>
      <c r="D391" s="14" t="s">
        <v>23</v>
      </c>
      <c r="E391" s="14" t="s">
        <v>28</v>
      </c>
      <c r="F391" s="14" t="n">
        <v>29.8591549295775</v>
      </c>
      <c r="G391" s="15" t="s">
        <v>1045</v>
      </c>
      <c r="H391" s="14" t="n">
        <v>355</v>
      </c>
    </row>
    <row r="392" customFormat="false" ht="13.8" hidden="false" customHeight="false" outlineLevel="0" collapsed="false">
      <c r="A392" s="14" t="s">
        <v>1046</v>
      </c>
      <c r="B392" s="14" t="s">
        <v>228</v>
      </c>
      <c r="C392" s="14" t="s">
        <v>9</v>
      </c>
      <c r="D392" s="14" t="s">
        <v>229</v>
      </c>
      <c r="E392" s="14" t="s">
        <v>230</v>
      </c>
      <c r="F392" s="14" t="n">
        <v>31.2169312169312</v>
      </c>
      <c r="G392" s="15" t="s">
        <v>1047</v>
      </c>
      <c r="H392" s="14" t="n">
        <v>378</v>
      </c>
    </row>
    <row r="393" customFormat="false" ht="13.8" hidden="false" customHeight="false" outlineLevel="0" collapsed="false">
      <c r="A393" s="14" t="s">
        <v>1048</v>
      </c>
      <c r="B393" s="14" t="s">
        <v>228</v>
      </c>
      <c r="C393" s="14" t="s">
        <v>9</v>
      </c>
      <c r="D393" s="14" t="s">
        <v>229</v>
      </c>
      <c r="E393" s="14" t="s">
        <v>230</v>
      </c>
      <c r="F393" s="14" t="n">
        <v>31.2169312169312</v>
      </c>
      <c r="G393" s="15" t="s">
        <v>1047</v>
      </c>
      <c r="H393" s="14" t="n">
        <v>378</v>
      </c>
    </row>
    <row r="394" customFormat="false" ht="13.8" hidden="false" customHeight="false" outlineLevel="0" collapsed="false">
      <c r="A394" s="14" t="s">
        <v>1049</v>
      </c>
      <c r="B394" s="14" t="s">
        <v>171</v>
      </c>
      <c r="C394" s="14" t="s">
        <v>9</v>
      </c>
      <c r="D394" s="14" t="s">
        <v>106</v>
      </c>
      <c r="E394" s="14" t="s">
        <v>172</v>
      </c>
      <c r="F394" s="14" t="n">
        <v>29.2307692307692</v>
      </c>
      <c r="G394" s="15" t="s">
        <v>487</v>
      </c>
      <c r="H394" s="14" t="n">
        <v>260</v>
      </c>
    </row>
    <row r="395" customFormat="false" ht="13.8" hidden="false" customHeight="false" outlineLevel="0" collapsed="false">
      <c r="A395" s="14" t="s">
        <v>1050</v>
      </c>
      <c r="B395" s="14" t="s">
        <v>171</v>
      </c>
      <c r="C395" s="14" t="s">
        <v>9</v>
      </c>
      <c r="D395" s="14" t="s">
        <v>106</v>
      </c>
      <c r="E395" s="14" t="s">
        <v>172</v>
      </c>
      <c r="F395" s="14" t="n">
        <v>29.2307692307692</v>
      </c>
      <c r="G395" s="15" t="s">
        <v>487</v>
      </c>
      <c r="H395" s="14" t="n">
        <v>260</v>
      </c>
    </row>
    <row r="396" customFormat="false" ht="13.8" hidden="false" customHeight="false" outlineLevel="0" collapsed="false">
      <c r="A396" s="14" t="s">
        <v>1051</v>
      </c>
      <c r="B396" s="14" t="s">
        <v>171</v>
      </c>
      <c r="C396" s="14" t="s">
        <v>9</v>
      </c>
      <c r="D396" s="14" t="s">
        <v>106</v>
      </c>
      <c r="E396" s="14" t="s">
        <v>172</v>
      </c>
      <c r="F396" s="14" t="n">
        <v>29.2307692307692</v>
      </c>
      <c r="G396" s="15" t="s">
        <v>487</v>
      </c>
      <c r="H396" s="14" t="n">
        <v>260</v>
      </c>
    </row>
    <row r="397" customFormat="false" ht="13.8" hidden="false" customHeight="false" outlineLevel="0" collapsed="false">
      <c r="A397" s="14" t="s">
        <v>258</v>
      </c>
      <c r="B397" s="14" t="s">
        <v>94</v>
      </c>
      <c r="C397" s="14" t="s">
        <v>9</v>
      </c>
      <c r="D397" s="14" t="s">
        <v>95</v>
      </c>
      <c r="E397" s="14" t="s">
        <v>96</v>
      </c>
      <c r="F397" s="14" t="n">
        <v>24.7330960854093</v>
      </c>
      <c r="G397" s="15" t="s">
        <v>259</v>
      </c>
      <c r="H397" s="14" t="n">
        <v>562</v>
      </c>
    </row>
    <row r="398" customFormat="false" ht="13.8" hidden="false" customHeight="false" outlineLevel="0" collapsed="false">
      <c r="A398" s="14" t="s">
        <v>98</v>
      </c>
      <c r="B398" s="14" t="s">
        <v>94</v>
      </c>
      <c r="C398" s="14" t="s">
        <v>9</v>
      </c>
      <c r="D398" s="14" t="s">
        <v>95</v>
      </c>
      <c r="E398" s="14" t="s">
        <v>96</v>
      </c>
      <c r="F398" s="14" t="n">
        <v>28.6449399656947</v>
      </c>
      <c r="G398" s="15" t="s">
        <v>99</v>
      </c>
      <c r="H398" s="14" t="n">
        <v>583</v>
      </c>
    </row>
    <row r="399" customFormat="false" ht="13.8" hidden="false" customHeight="false" outlineLevel="0" collapsed="false">
      <c r="A399" s="14" t="s">
        <v>1052</v>
      </c>
      <c r="B399" s="14" t="s">
        <v>1053</v>
      </c>
      <c r="C399" s="14" t="s">
        <v>9</v>
      </c>
      <c r="D399" s="14" t="s">
        <v>467</v>
      </c>
      <c r="E399" s="14" t="s">
        <v>1054</v>
      </c>
      <c r="F399" s="14" t="n">
        <v>98.1512605042017</v>
      </c>
      <c r="G399" s="14" t="n">
        <v>0</v>
      </c>
      <c r="H399" s="14" t="n">
        <v>595</v>
      </c>
    </row>
    <row r="400" customFormat="false" ht="13.8" hidden="false" customHeight="false" outlineLevel="0" collapsed="false">
      <c r="A400" s="14" t="s">
        <v>1055</v>
      </c>
      <c r="B400" s="14" t="s">
        <v>228</v>
      </c>
      <c r="C400" s="14" t="s">
        <v>9</v>
      </c>
      <c r="D400" s="14" t="s">
        <v>229</v>
      </c>
      <c r="E400" s="14" t="s">
        <v>230</v>
      </c>
      <c r="F400" s="14" t="n">
        <v>30.6666666666667</v>
      </c>
      <c r="G400" s="15" t="s">
        <v>1056</v>
      </c>
      <c r="H400" s="14" t="n">
        <v>450</v>
      </c>
    </row>
    <row r="401" customFormat="false" ht="13.8" hidden="false" customHeight="false" outlineLevel="0" collapsed="false">
      <c r="A401" s="14" t="s">
        <v>1057</v>
      </c>
      <c r="B401" s="14" t="s">
        <v>228</v>
      </c>
      <c r="C401" s="14" t="s">
        <v>9</v>
      </c>
      <c r="D401" s="14" t="s">
        <v>229</v>
      </c>
      <c r="E401" s="14" t="s">
        <v>230</v>
      </c>
      <c r="F401" s="14" t="n">
        <v>33.25</v>
      </c>
      <c r="G401" s="15" t="s">
        <v>1058</v>
      </c>
      <c r="H401" s="14" t="n">
        <v>400</v>
      </c>
    </row>
    <row r="402" customFormat="false" ht="13.8" hidden="false" customHeight="false" outlineLevel="0" collapsed="false">
      <c r="A402" s="14" t="s">
        <v>1059</v>
      </c>
      <c r="B402" s="14" t="s">
        <v>1060</v>
      </c>
      <c r="C402" s="14" t="s">
        <v>9</v>
      </c>
      <c r="D402" s="14" t="s">
        <v>23</v>
      </c>
      <c r="E402" s="14" t="s">
        <v>1059</v>
      </c>
      <c r="F402" s="14" t="n">
        <v>88.8198757763975</v>
      </c>
      <c r="G402" s="15" t="s">
        <v>1061</v>
      </c>
      <c r="H402" s="14" t="n">
        <v>161</v>
      </c>
    </row>
    <row r="403" customFormat="false" ht="13.8" hidden="false" customHeight="false" outlineLevel="0" collapsed="false">
      <c r="A403" s="14" t="s">
        <v>1062</v>
      </c>
      <c r="B403" s="14" t="s">
        <v>1060</v>
      </c>
      <c r="C403" s="14" t="s">
        <v>9</v>
      </c>
      <c r="D403" s="14" t="s">
        <v>23</v>
      </c>
      <c r="E403" s="14" t="s">
        <v>1059</v>
      </c>
      <c r="F403" s="14" t="n">
        <v>88.8198757763975</v>
      </c>
      <c r="G403" s="15" t="s">
        <v>1061</v>
      </c>
      <c r="H403" s="14" t="n">
        <v>161</v>
      </c>
    </row>
    <row r="404" customFormat="false" ht="13.8" hidden="false" customHeight="false" outlineLevel="0" collapsed="false">
      <c r="A404" s="14" t="s">
        <v>1063</v>
      </c>
      <c r="B404" s="14" t="s">
        <v>1064</v>
      </c>
      <c r="C404" s="14" t="s">
        <v>9</v>
      </c>
      <c r="D404" s="14" t="s">
        <v>23</v>
      </c>
      <c r="E404" s="14" t="s">
        <v>1065</v>
      </c>
      <c r="F404" s="14" t="n">
        <v>95.7317073170732</v>
      </c>
      <c r="G404" s="15" t="s">
        <v>1066</v>
      </c>
      <c r="H404" s="14" t="n">
        <v>164</v>
      </c>
    </row>
    <row r="405" customFormat="false" ht="13.8" hidden="false" customHeight="false" outlineLevel="0" collapsed="false">
      <c r="A405" s="14" t="s">
        <v>1067</v>
      </c>
      <c r="B405" s="14" t="s">
        <v>1068</v>
      </c>
      <c r="C405" s="14" t="s">
        <v>9</v>
      </c>
      <c r="D405" s="14" t="s">
        <v>106</v>
      </c>
      <c r="E405" s="14" t="s">
        <v>1069</v>
      </c>
      <c r="F405" s="14" t="n">
        <v>89.0909090909091</v>
      </c>
      <c r="G405" s="15" t="s">
        <v>169</v>
      </c>
      <c r="H405" s="14" t="n">
        <v>220</v>
      </c>
    </row>
    <row r="406" customFormat="false" ht="13.8" hidden="false" customHeight="false" outlineLevel="0" collapsed="false">
      <c r="A406" s="14" t="s">
        <v>1070</v>
      </c>
      <c r="B406" s="14" t="s">
        <v>228</v>
      </c>
      <c r="C406" s="14" t="s">
        <v>9</v>
      </c>
      <c r="D406" s="14" t="s">
        <v>229</v>
      </c>
      <c r="E406" s="14" t="s">
        <v>230</v>
      </c>
      <c r="F406" s="14" t="n">
        <v>30.3724928366762</v>
      </c>
      <c r="G406" s="15" t="s">
        <v>464</v>
      </c>
      <c r="H406" s="14" t="n">
        <v>349</v>
      </c>
    </row>
    <row r="407" customFormat="false" ht="13.8" hidden="false" customHeight="false" outlineLevel="0" collapsed="false">
      <c r="A407" s="14" t="s">
        <v>1071</v>
      </c>
      <c r="B407" s="14" t="s">
        <v>1072</v>
      </c>
      <c r="C407" s="14" t="s">
        <v>9</v>
      </c>
      <c r="D407" s="14" t="s">
        <v>608</v>
      </c>
      <c r="E407" s="14" t="s">
        <v>1073</v>
      </c>
      <c r="F407" s="14" t="n">
        <v>57.7181208053691</v>
      </c>
      <c r="G407" s="15" t="s">
        <v>1074</v>
      </c>
      <c r="H407" s="14" t="n">
        <v>298</v>
      </c>
    </row>
    <row r="408" customFormat="false" ht="13.8" hidden="false" customHeight="false" outlineLevel="0" collapsed="false">
      <c r="A408" s="14" t="s">
        <v>1075</v>
      </c>
      <c r="B408" s="14" t="s">
        <v>1072</v>
      </c>
      <c r="C408" s="14" t="s">
        <v>9</v>
      </c>
      <c r="D408" s="14" t="s">
        <v>608</v>
      </c>
      <c r="E408" s="14" t="s">
        <v>1073</v>
      </c>
      <c r="F408" s="14" t="n">
        <v>57.7181208053691</v>
      </c>
      <c r="G408" s="15" t="s">
        <v>1074</v>
      </c>
      <c r="H408" s="14" t="n">
        <v>298</v>
      </c>
    </row>
    <row r="409" customFormat="false" ht="13.8" hidden="false" customHeight="false" outlineLevel="0" collapsed="false">
      <c r="A409" s="14" t="s">
        <v>1076</v>
      </c>
      <c r="B409" s="14" t="s">
        <v>1072</v>
      </c>
      <c r="C409" s="14" t="s">
        <v>9</v>
      </c>
      <c r="D409" s="14" t="s">
        <v>608</v>
      </c>
      <c r="E409" s="14" t="s">
        <v>1073</v>
      </c>
      <c r="F409" s="14" t="n">
        <v>57.7181208053691</v>
      </c>
      <c r="G409" s="15" t="s">
        <v>1074</v>
      </c>
      <c r="H409" s="14" t="n">
        <v>298</v>
      </c>
    </row>
    <row r="410" customFormat="false" ht="13.8" hidden="false" customHeight="false" outlineLevel="0" collapsed="false">
      <c r="A410" s="14" t="s">
        <v>1077</v>
      </c>
      <c r="B410" s="14" t="s">
        <v>228</v>
      </c>
      <c r="C410" s="14" t="s">
        <v>9</v>
      </c>
      <c r="D410" s="14" t="s">
        <v>229</v>
      </c>
      <c r="E410" s="14" t="s">
        <v>230</v>
      </c>
      <c r="F410" s="14" t="n">
        <v>27.1910112359551</v>
      </c>
      <c r="G410" s="15" t="s">
        <v>1078</v>
      </c>
      <c r="H410" s="14" t="n">
        <v>445</v>
      </c>
    </row>
    <row r="411" customFormat="false" ht="13.8" hidden="false" customHeight="false" outlineLevel="0" collapsed="false">
      <c r="A411" s="14" t="s">
        <v>1079</v>
      </c>
      <c r="B411" s="14" t="s">
        <v>94</v>
      </c>
      <c r="C411" s="14" t="s">
        <v>9</v>
      </c>
      <c r="D411" s="14" t="s">
        <v>95</v>
      </c>
      <c r="E411" s="14" t="s">
        <v>96</v>
      </c>
      <c r="F411" s="14" t="n">
        <v>25.1685393258427</v>
      </c>
      <c r="G411" s="15" t="s">
        <v>1080</v>
      </c>
      <c r="H411" s="14" t="n">
        <v>445</v>
      </c>
    </row>
    <row r="412" customFormat="false" ht="13.8" hidden="false" customHeight="false" outlineLevel="0" collapsed="false">
      <c r="A412" s="14" t="s">
        <v>1081</v>
      </c>
      <c r="B412" s="14" t="s">
        <v>1082</v>
      </c>
      <c r="C412" s="14" t="s">
        <v>9</v>
      </c>
      <c r="D412" s="14" t="s">
        <v>128</v>
      </c>
      <c r="E412" s="14" t="s">
        <v>1081</v>
      </c>
      <c r="F412" s="14" t="n">
        <v>55.3719008264463</v>
      </c>
      <c r="G412" s="15" t="s">
        <v>1083</v>
      </c>
      <c r="H412" s="14" t="n">
        <v>242</v>
      </c>
    </row>
    <row r="413" customFormat="false" ht="13.8" hidden="false" customHeight="false" outlineLevel="0" collapsed="false">
      <c r="A413" s="14" t="s">
        <v>1084</v>
      </c>
      <c r="B413" s="14" t="s">
        <v>1085</v>
      </c>
      <c r="C413" s="14" t="s">
        <v>9</v>
      </c>
      <c r="D413" s="14" t="s">
        <v>708</v>
      </c>
      <c r="E413" s="14" t="s">
        <v>1086</v>
      </c>
      <c r="F413" s="14" t="n">
        <v>82.8571428571429</v>
      </c>
      <c r="G413" s="15" t="s">
        <v>135</v>
      </c>
      <c r="H413" s="14" t="n">
        <v>70</v>
      </c>
    </row>
    <row r="414" customFormat="false" ht="13.8" hidden="false" customHeight="false" outlineLevel="0" collapsed="false">
      <c r="A414" s="14" t="s">
        <v>1087</v>
      </c>
      <c r="B414" s="14" t="s">
        <v>559</v>
      </c>
      <c r="C414" s="14" t="s">
        <v>9</v>
      </c>
      <c r="D414" s="14" t="s">
        <v>229</v>
      </c>
      <c r="E414" s="14" t="s">
        <v>560</v>
      </c>
      <c r="F414" s="14" t="n">
        <v>29.0123456790123</v>
      </c>
      <c r="G414" s="15" t="s">
        <v>1088</v>
      </c>
      <c r="H414" s="14" t="n">
        <v>648</v>
      </c>
    </row>
    <row r="415" customFormat="false" ht="13.8" hidden="false" customHeight="false" outlineLevel="0" collapsed="false">
      <c r="A415" s="14" t="s">
        <v>1089</v>
      </c>
      <c r="B415" s="14" t="s">
        <v>1090</v>
      </c>
      <c r="C415" s="14" t="s">
        <v>9</v>
      </c>
      <c r="D415" s="14" t="s">
        <v>133</v>
      </c>
      <c r="E415" s="14" t="s">
        <v>1091</v>
      </c>
      <c r="F415" s="14" t="n">
        <v>64.6017699115044</v>
      </c>
      <c r="G415" s="15" t="s">
        <v>1092</v>
      </c>
      <c r="H415" s="14" t="n">
        <v>113</v>
      </c>
    </row>
    <row r="416" customFormat="false" ht="13.8" hidden="false" customHeight="false" outlineLevel="0" collapsed="false">
      <c r="A416" s="14" t="s">
        <v>1093</v>
      </c>
      <c r="B416" s="14" t="s">
        <v>1094</v>
      </c>
      <c r="C416" s="14" t="s">
        <v>9</v>
      </c>
      <c r="D416" s="14" t="s">
        <v>1095</v>
      </c>
      <c r="E416" s="14" t="s">
        <v>1096</v>
      </c>
      <c r="F416" s="14" t="n">
        <v>88.8888888888889</v>
      </c>
      <c r="G416" s="15" t="s">
        <v>301</v>
      </c>
      <c r="H416" s="14" t="n">
        <v>18</v>
      </c>
    </row>
    <row r="417" customFormat="false" ht="13.8" hidden="false" customHeight="false" outlineLevel="0" collapsed="false">
      <c r="A417" s="14" t="s">
        <v>1097</v>
      </c>
      <c r="B417" s="14" t="s">
        <v>52</v>
      </c>
      <c r="C417" s="14" t="s">
        <v>9</v>
      </c>
      <c r="D417" s="14" t="s">
        <v>53</v>
      </c>
      <c r="E417" s="14" t="s">
        <v>54</v>
      </c>
      <c r="F417" s="14" t="n">
        <v>38.4955752212389</v>
      </c>
      <c r="G417" s="15" t="s">
        <v>1098</v>
      </c>
      <c r="H417" s="14" t="n">
        <v>226</v>
      </c>
    </row>
    <row r="418" customFormat="false" ht="13.8" hidden="false" customHeight="false" outlineLevel="0" collapsed="false">
      <c r="A418" s="14" t="s">
        <v>1099</v>
      </c>
      <c r="B418" s="14" t="s">
        <v>228</v>
      </c>
      <c r="C418" s="14" t="s">
        <v>9</v>
      </c>
      <c r="D418" s="14" t="s">
        <v>229</v>
      </c>
      <c r="E418" s="14" t="s">
        <v>230</v>
      </c>
      <c r="F418" s="14" t="n">
        <v>24.2718446601942</v>
      </c>
      <c r="G418" s="15" t="s">
        <v>498</v>
      </c>
      <c r="H418" s="14" t="n">
        <v>309</v>
      </c>
    </row>
    <row r="419" customFormat="false" ht="13.8" hidden="false" customHeight="false" outlineLevel="0" collapsed="false">
      <c r="A419" s="14" t="s">
        <v>1100</v>
      </c>
      <c r="B419" s="14" t="s">
        <v>1101</v>
      </c>
      <c r="C419" s="14" t="s">
        <v>9</v>
      </c>
      <c r="D419" s="14" t="s">
        <v>61</v>
      </c>
      <c r="E419" s="14" t="s">
        <v>1102</v>
      </c>
      <c r="F419" s="14" t="n">
        <v>53.0434782608696</v>
      </c>
      <c r="G419" s="15" t="s">
        <v>125</v>
      </c>
      <c r="H419" s="14" t="n">
        <v>230</v>
      </c>
    </row>
    <row r="420" customFormat="false" ht="13.8" hidden="false" customHeight="false" outlineLevel="0" collapsed="false">
      <c r="A420" s="14" t="s">
        <v>1103</v>
      </c>
      <c r="B420" s="14" t="s">
        <v>52</v>
      </c>
      <c r="C420" s="14" t="s">
        <v>9</v>
      </c>
      <c r="D420" s="14" t="s">
        <v>53</v>
      </c>
      <c r="E420" s="14" t="s">
        <v>54</v>
      </c>
      <c r="F420" s="14" t="n">
        <v>37</v>
      </c>
      <c r="G420" s="15" t="s">
        <v>1104</v>
      </c>
      <c r="H420" s="14" t="n">
        <v>200</v>
      </c>
    </row>
    <row r="421" customFormat="false" ht="13.8" hidden="false" customHeight="false" outlineLevel="0" collapsed="false">
      <c r="A421" s="14" t="s">
        <v>1105</v>
      </c>
      <c r="B421" s="14" t="s">
        <v>52</v>
      </c>
      <c r="C421" s="14" t="s">
        <v>9</v>
      </c>
      <c r="D421" s="14" t="s">
        <v>53</v>
      </c>
      <c r="E421" s="14" t="s">
        <v>54</v>
      </c>
      <c r="F421" s="14" t="n">
        <v>37</v>
      </c>
      <c r="G421" s="15" t="s">
        <v>1104</v>
      </c>
      <c r="H421" s="14" t="n">
        <v>200</v>
      </c>
    </row>
    <row r="422" customFormat="false" ht="13.8" hidden="false" customHeight="false" outlineLevel="0" collapsed="false">
      <c r="A422" s="14" t="s">
        <v>1106</v>
      </c>
      <c r="B422" s="14" t="s">
        <v>228</v>
      </c>
      <c r="C422" s="14" t="s">
        <v>9</v>
      </c>
      <c r="D422" s="14" t="s">
        <v>229</v>
      </c>
      <c r="E422" s="14" t="s">
        <v>230</v>
      </c>
      <c r="F422" s="14" t="n">
        <v>36.8</v>
      </c>
      <c r="G422" s="15" t="s">
        <v>84</v>
      </c>
      <c r="H422" s="14" t="n">
        <v>500</v>
      </c>
    </row>
    <row r="423" customFormat="false" ht="13.8" hidden="false" customHeight="false" outlineLevel="0" collapsed="false">
      <c r="A423" s="14" t="s">
        <v>1107</v>
      </c>
      <c r="B423" s="14" t="s">
        <v>1108</v>
      </c>
      <c r="C423" s="14" t="s">
        <v>9</v>
      </c>
      <c r="D423" s="14" t="s">
        <v>794</v>
      </c>
      <c r="E423" s="14" t="s">
        <v>1109</v>
      </c>
      <c r="F423" s="14" t="n">
        <v>72.463768115942</v>
      </c>
      <c r="G423" s="15" t="s">
        <v>1110</v>
      </c>
      <c r="H423" s="14" t="n">
        <v>69</v>
      </c>
    </row>
    <row r="424" customFormat="false" ht="13.8" hidden="false" customHeight="false" outlineLevel="0" collapsed="false">
      <c r="A424" s="14" t="s">
        <v>1111</v>
      </c>
      <c r="B424" s="14" t="s">
        <v>132</v>
      </c>
      <c r="C424" s="14" t="s">
        <v>9</v>
      </c>
      <c r="D424" s="14" t="s">
        <v>133</v>
      </c>
      <c r="E424" s="14" t="s">
        <v>134</v>
      </c>
      <c r="F424" s="14" t="n">
        <v>27.4193548387097</v>
      </c>
      <c r="G424" s="15" t="s">
        <v>1112</v>
      </c>
      <c r="H424" s="14" t="n">
        <v>124</v>
      </c>
    </row>
    <row r="425" customFormat="false" ht="13.8" hidden="false" customHeight="false" outlineLevel="0" collapsed="false">
      <c r="A425" s="14" t="s">
        <v>1113</v>
      </c>
      <c r="B425" s="14" t="s">
        <v>132</v>
      </c>
      <c r="C425" s="14" t="s">
        <v>9</v>
      </c>
      <c r="D425" s="14" t="s">
        <v>133</v>
      </c>
      <c r="E425" s="14" t="s">
        <v>134</v>
      </c>
      <c r="F425" s="14" t="n">
        <v>26.9230769230769</v>
      </c>
      <c r="G425" s="15" t="s">
        <v>360</v>
      </c>
      <c r="H425" s="14" t="n">
        <v>416</v>
      </c>
    </row>
    <row r="426" customFormat="false" ht="13.8" hidden="false" customHeight="false" outlineLevel="0" collapsed="false">
      <c r="A426" s="14" t="s">
        <v>1114</v>
      </c>
      <c r="B426" s="14" t="s">
        <v>132</v>
      </c>
      <c r="C426" s="14" t="s">
        <v>9</v>
      </c>
      <c r="D426" s="14" t="s">
        <v>133</v>
      </c>
      <c r="E426" s="14" t="s">
        <v>134</v>
      </c>
      <c r="F426" s="14" t="n">
        <v>26.9230769230769</v>
      </c>
      <c r="G426" s="15" t="s">
        <v>1115</v>
      </c>
      <c r="H426" s="14" t="n">
        <v>416</v>
      </c>
    </row>
    <row r="427" customFormat="false" ht="13.8" hidden="false" customHeight="false" outlineLevel="0" collapsed="false">
      <c r="A427" s="14" t="s">
        <v>1116</v>
      </c>
      <c r="B427" s="14" t="s">
        <v>94</v>
      </c>
      <c r="C427" s="14" t="s">
        <v>9</v>
      </c>
      <c r="D427" s="14" t="s">
        <v>95</v>
      </c>
      <c r="E427" s="14" t="s">
        <v>96</v>
      </c>
      <c r="F427" s="14" t="n">
        <v>34.6153846153846</v>
      </c>
      <c r="G427" s="15" t="s">
        <v>562</v>
      </c>
      <c r="H427" s="14" t="n">
        <v>182</v>
      </c>
    </row>
    <row r="428" customFormat="false" ht="13.8" hidden="false" customHeight="false" outlineLevel="0" collapsed="false">
      <c r="A428" s="14" t="s">
        <v>1117</v>
      </c>
      <c r="B428" s="14" t="s">
        <v>132</v>
      </c>
      <c r="C428" s="14" t="s">
        <v>9</v>
      </c>
      <c r="D428" s="14" t="s">
        <v>133</v>
      </c>
      <c r="E428" s="14" t="s">
        <v>134</v>
      </c>
      <c r="F428" s="14" t="n">
        <v>50.354609929078</v>
      </c>
      <c r="G428" s="15" t="s">
        <v>479</v>
      </c>
      <c r="H428" s="14" t="n">
        <v>423</v>
      </c>
    </row>
    <row r="429" customFormat="false" ht="13.8" hidden="false" customHeight="false" outlineLevel="0" collapsed="false">
      <c r="A429" s="14" t="s">
        <v>1118</v>
      </c>
      <c r="B429" s="14" t="s">
        <v>1119</v>
      </c>
      <c r="C429" s="14" t="s">
        <v>9</v>
      </c>
      <c r="D429" s="14" t="s">
        <v>14</v>
      </c>
      <c r="E429" s="14" t="s">
        <v>1120</v>
      </c>
      <c r="F429" s="14" t="n">
        <v>89.4736842105263</v>
      </c>
      <c r="G429" s="15" t="s">
        <v>1121</v>
      </c>
      <c r="H429" s="14" t="n">
        <v>114</v>
      </c>
    </row>
    <row r="430" customFormat="false" ht="13.8" hidden="false" customHeight="false" outlineLevel="0" collapsed="false">
      <c r="A430" s="14" t="s">
        <v>1122</v>
      </c>
      <c r="B430" s="14" t="s">
        <v>1123</v>
      </c>
      <c r="C430" s="14" t="s">
        <v>9</v>
      </c>
      <c r="D430" s="14" t="s">
        <v>448</v>
      </c>
      <c r="E430" s="14" t="s">
        <v>1124</v>
      </c>
      <c r="F430" s="14" t="n">
        <v>100</v>
      </c>
      <c r="G430" s="15" t="s">
        <v>1125</v>
      </c>
      <c r="H430" s="14" t="n">
        <v>61</v>
      </c>
    </row>
    <row r="431" customFormat="false" ht="13.8" hidden="false" customHeight="false" outlineLevel="0" collapsed="false">
      <c r="A431" s="14" t="s">
        <v>1126</v>
      </c>
      <c r="B431" s="14" t="s">
        <v>1127</v>
      </c>
      <c r="C431" s="14" t="s">
        <v>9</v>
      </c>
      <c r="D431" s="14" t="s">
        <v>516</v>
      </c>
      <c r="E431" s="14" t="s">
        <v>1128</v>
      </c>
      <c r="F431" s="14" t="n">
        <v>47.1698113207547</v>
      </c>
      <c r="G431" s="15" t="s">
        <v>627</v>
      </c>
      <c r="H431" s="14" t="n">
        <v>53</v>
      </c>
    </row>
    <row r="432" customFormat="false" ht="13.8" hidden="false" customHeight="false" outlineLevel="0" collapsed="false">
      <c r="A432" s="14" t="s">
        <v>1129</v>
      </c>
      <c r="B432" s="14" t="s">
        <v>447</v>
      </c>
      <c r="C432" s="14" t="s">
        <v>9</v>
      </c>
      <c r="D432" s="14" t="s">
        <v>448</v>
      </c>
      <c r="E432" s="14" t="s">
        <v>449</v>
      </c>
      <c r="F432" s="14" t="n">
        <v>78.5714285714286</v>
      </c>
      <c r="G432" s="15" t="s">
        <v>1130</v>
      </c>
      <c r="H432" s="14" t="n">
        <v>28</v>
      </c>
    </row>
    <row r="433" customFormat="false" ht="13.8" hidden="false" customHeight="false" outlineLevel="0" collapsed="false">
      <c r="A433" s="14" t="s">
        <v>1131</v>
      </c>
      <c r="B433" s="14" t="s">
        <v>1132</v>
      </c>
      <c r="C433" s="14" t="s">
        <v>9</v>
      </c>
      <c r="D433" s="14" t="s">
        <v>708</v>
      </c>
      <c r="E433" s="14" t="s">
        <v>1133</v>
      </c>
      <c r="F433" s="14" t="n">
        <v>53.4562211981567</v>
      </c>
      <c r="G433" s="15" t="s">
        <v>1134</v>
      </c>
      <c r="H433" s="14" t="n">
        <v>217</v>
      </c>
    </row>
    <row r="434" customFormat="false" ht="13.8" hidden="false" customHeight="false" outlineLevel="0" collapsed="false">
      <c r="A434" s="14" t="s">
        <v>1135</v>
      </c>
      <c r="B434" s="14" t="s">
        <v>584</v>
      </c>
      <c r="C434" s="14" t="s">
        <v>9</v>
      </c>
      <c r="D434" s="14" t="s">
        <v>467</v>
      </c>
      <c r="E434" s="14" t="s">
        <v>585</v>
      </c>
      <c r="F434" s="14" t="n">
        <v>50.3725782414307</v>
      </c>
      <c r="G434" s="15" t="s">
        <v>1136</v>
      </c>
      <c r="H434" s="14" t="n">
        <v>671</v>
      </c>
    </row>
    <row r="435" customFormat="false" ht="13.8" hidden="false" customHeight="false" outlineLevel="0" collapsed="false">
      <c r="A435" s="14" t="s">
        <v>1137</v>
      </c>
      <c r="B435" s="14" t="s">
        <v>584</v>
      </c>
      <c r="C435" s="14" t="s">
        <v>9</v>
      </c>
      <c r="D435" s="14" t="s">
        <v>467</v>
      </c>
      <c r="E435" s="14" t="s">
        <v>585</v>
      </c>
      <c r="F435" s="14" t="n">
        <v>50.3725782414307</v>
      </c>
      <c r="G435" s="15" t="s">
        <v>1136</v>
      </c>
      <c r="H435" s="14" t="n">
        <v>671</v>
      </c>
    </row>
    <row r="436" customFormat="false" ht="13.8" hidden="false" customHeight="false" outlineLevel="0" collapsed="false">
      <c r="A436" s="14" t="s">
        <v>1138</v>
      </c>
      <c r="B436" s="14" t="s">
        <v>584</v>
      </c>
      <c r="C436" s="14" t="s">
        <v>9</v>
      </c>
      <c r="D436" s="14" t="s">
        <v>467</v>
      </c>
      <c r="E436" s="14" t="s">
        <v>585</v>
      </c>
      <c r="F436" s="14" t="n">
        <v>50.3725782414307</v>
      </c>
      <c r="G436" s="15" t="s">
        <v>1136</v>
      </c>
      <c r="H436" s="14" t="n">
        <v>671</v>
      </c>
    </row>
    <row r="437" customFormat="false" ht="13.8" hidden="false" customHeight="false" outlineLevel="0" collapsed="false">
      <c r="A437" s="14" t="s">
        <v>1139</v>
      </c>
      <c r="B437" s="14" t="s">
        <v>584</v>
      </c>
      <c r="C437" s="14" t="s">
        <v>9</v>
      </c>
      <c r="D437" s="14" t="s">
        <v>467</v>
      </c>
      <c r="E437" s="14" t="s">
        <v>585</v>
      </c>
      <c r="F437" s="14" t="n">
        <v>50.3725782414307</v>
      </c>
      <c r="G437" s="15" t="s">
        <v>1136</v>
      </c>
      <c r="H437" s="14" t="n">
        <v>671</v>
      </c>
    </row>
    <row r="438" customFormat="false" ht="13.8" hidden="false" customHeight="false" outlineLevel="0" collapsed="false">
      <c r="A438" s="14" t="s">
        <v>1140</v>
      </c>
      <c r="B438" s="14" t="s">
        <v>584</v>
      </c>
      <c r="C438" s="14" t="s">
        <v>9</v>
      </c>
      <c r="D438" s="14" t="s">
        <v>467</v>
      </c>
      <c r="E438" s="14" t="s">
        <v>585</v>
      </c>
      <c r="F438" s="14" t="n">
        <v>50.3725782414307</v>
      </c>
      <c r="G438" s="15" t="s">
        <v>1136</v>
      </c>
      <c r="H438" s="14" t="n">
        <v>671</v>
      </c>
    </row>
    <row r="439" customFormat="false" ht="13.8" hidden="false" customHeight="false" outlineLevel="0" collapsed="false">
      <c r="A439" s="14" t="s">
        <v>1141</v>
      </c>
      <c r="B439" s="14" t="s">
        <v>1142</v>
      </c>
      <c r="C439" s="14" t="s">
        <v>9</v>
      </c>
      <c r="D439" s="14" t="s">
        <v>23</v>
      </c>
      <c r="E439" s="14" t="s">
        <v>1143</v>
      </c>
      <c r="F439" s="14" t="n">
        <v>100</v>
      </c>
      <c r="G439" s="15" t="s">
        <v>1144</v>
      </c>
      <c r="H439" s="14" t="n">
        <v>67</v>
      </c>
    </row>
    <row r="440" customFormat="false" ht="13.8" hidden="false" customHeight="false" outlineLevel="0" collapsed="false">
      <c r="A440" s="14" t="s">
        <v>1145</v>
      </c>
      <c r="B440" s="14" t="s">
        <v>132</v>
      </c>
      <c r="C440" s="14" t="s">
        <v>9</v>
      </c>
      <c r="D440" s="14" t="s">
        <v>133</v>
      </c>
      <c r="E440" s="14" t="s">
        <v>134</v>
      </c>
      <c r="F440" s="14" t="n">
        <v>55.2631578947368</v>
      </c>
      <c r="G440" s="15" t="s">
        <v>283</v>
      </c>
      <c r="H440" s="14" t="n">
        <v>38</v>
      </c>
    </row>
    <row r="441" customFormat="false" ht="13.8" hidden="false" customHeight="false" outlineLevel="0" collapsed="false">
      <c r="A441" s="14" t="s">
        <v>1146</v>
      </c>
      <c r="B441" s="14" t="s">
        <v>1147</v>
      </c>
      <c r="C441" s="14" t="s">
        <v>9</v>
      </c>
      <c r="D441" s="14" t="s">
        <v>23</v>
      </c>
      <c r="E441" s="14" t="s">
        <v>1148</v>
      </c>
      <c r="F441" s="14" t="n">
        <v>71.1920529801324</v>
      </c>
      <c r="G441" s="15" t="s">
        <v>169</v>
      </c>
      <c r="H441" s="14" t="n">
        <v>302</v>
      </c>
    </row>
    <row r="442" customFormat="false" ht="13.8" hidden="false" customHeight="false" outlineLevel="0" collapsed="false">
      <c r="A442" s="14" t="s">
        <v>1149</v>
      </c>
      <c r="B442" s="14" t="s">
        <v>94</v>
      </c>
      <c r="C442" s="14" t="s">
        <v>9</v>
      </c>
      <c r="D442" s="14" t="s">
        <v>95</v>
      </c>
      <c r="E442" s="14" t="s">
        <v>96</v>
      </c>
      <c r="F442" s="14" t="n">
        <v>31.6888045540797</v>
      </c>
      <c r="G442" s="15" t="s">
        <v>1150</v>
      </c>
      <c r="H442" s="14" t="n">
        <v>527</v>
      </c>
    </row>
    <row r="443" customFormat="false" ht="13.8" hidden="false" customHeight="false" outlineLevel="0" collapsed="false">
      <c r="A443" s="14" t="s">
        <v>1151</v>
      </c>
      <c r="B443" s="14" t="s">
        <v>1152</v>
      </c>
      <c r="C443" s="14" t="s">
        <v>9</v>
      </c>
      <c r="D443" s="14" t="s">
        <v>729</v>
      </c>
      <c r="E443" s="14" t="s">
        <v>1153</v>
      </c>
      <c r="F443" s="14" t="n">
        <v>85.3982300884956</v>
      </c>
      <c r="G443" s="15" t="s">
        <v>920</v>
      </c>
      <c r="H443" s="14" t="n">
        <v>226</v>
      </c>
    </row>
    <row r="444" customFormat="false" ht="13.8" hidden="false" customHeight="false" outlineLevel="0" collapsed="false">
      <c r="A444" s="14" t="s">
        <v>1154</v>
      </c>
      <c r="B444" s="14" t="s">
        <v>1152</v>
      </c>
      <c r="C444" s="14" t="s">
        <v>9</v>
      </c>
      <c r="D444" s="14" t="s">
        <v>729</v>
      </c>
      <c r="E444" s="14" t="s">
        <v>1153</v>
      </c>
      <c r="F444" s="14" t="n">
        <v>85.3982300884956</v>
      </c>
      <c r="G444" s="15" t="s">
        <v>920</v>
      </c>
      <c r="H444" s="14" t="n">
        <v>226</v>
      </c>
    </row>
    <row r="445" customFormat="false" ht="13.8" hidden="false" customHeight="false" outlineLevel="0" collapsed="false">
      <c r="A445" s="14" t="s">
        <v>1155</v>
      </c>
      <c r="B445" s="14" t="s">
        <v>1152</v>
      </c>
      <c r="C445" s="14" t="s">
        <v>9</v>
      </c>
      <c r="D445" s="14" t="s">
        <v>729</v>
      </c>
      <c r="E445" s="14" t="s">
        <v>1153</v>
      </c>
      <c r="F445" s="14" t="n">
        <v>85.3982300884956</v>
      </c>
      <c r="G445" s="15" t="s">
        <v>920</v>
      </c>
      <c r="H445" s="14" t="n">
        <v>226</v>
      </c>
    </row>
    <row r="446" customFormat="false" ht="13.8" hidden="false" customHeight="false" outlineLevel="0" collapsed="false">
      <c r="A446" s="14" t="s">
        <v>1156</v>
      </c>
      <c r="B446" s="14" t="s">
        <v>1152</v>
      </c>
      <c r="C446" s="14" t="s">
        <v>9</v>
      </c>
      <c r="D446" s="14" t="s">
        <v>729</v>
      </c>
      <c r="E446" s="14" t="s">
        <v>1153</v>
      </c>
      <c r="F446" s="14" t="n">
        <v>85.3982300884956</v>
      </c>
      <c r="G446" s="15" t="s">
        <v>920</v>
      </c>
      <c r="H446" s="14" t="n">
        <v>226</v>
      </c>
    </row>
    <row r="447" customFormat="false" ht="13.8" hidden="false" customHeight="false" outlineLevel="0" collapsed="false">
      <c r="A447" s="14" t="s">
        <v>1157</v>
      </c>
      <c r="B447" s="14" t="s">
        <v>1152</v>
      </c>
      <c r="C447" s="14" t="s">
        <v>9</v>
      </c>
      <c r="D447" s="14" t="s">
        <v>729</v>
      </c>
      <c r="E447" s="14" t="s">
        <v>1153</v>
      </c>
      <c r="F447" s="14" t="n">
        <v>85.3982300884956</v>
      </c>
      <c r="G447" s="15" t="s">
        <v>920</v>
      </c>
      <c r="H447" s="14" t="n">
        <v>226</v>
      </c>
    </row>
    <row r="448" customFormat="false" ht="13.8" hidden="false" customHeight="false" outlineLevel="0" collapsed="false">
      <c r="A448" s="14" t="s">
        <v>1158</v>
      </c>
      <c r="B448" s="14" t="s">
        <v>1152</v>
      </c>
      <c r="C448" s="14" t="s">
        <v>9</v>
      </c>
      <c r="D448" s="14" t="s">
        <v>729</v>
      </c>
      <c r="E448" s="14" t="s">
        <v>1153</v>
      </c>
      <c r="F448" s="14" t="n">
        <v>85.3982300884956</v>
      </c>
      <c r="G448" s="15" t="s">
        <v>920</v>
      </c>
      <c r="H448" s="14" t="n">
        <v>226</v>
      </c>
    </row>
    <row r="449" customFormat="false" ht="13.8" hidden="false" customHeight="false" outlineLevel="0" collapsed="false">
      <c r="A449" s="14" t="s">
        <v>1159</v>
      </c>
      <c r="B449" s="14" t="s">
        <v>1160</v>
      </c>
      <c r="C449" s="14" t="s">
        <v>9</v>
      </c>
      <c r="D449" s="14" t="s">
        <v>133</v>
      </c>
      <c r="E449" s="14" t="s">
        <v>1161</v>
      </c>
      <c r="F449" s="14" t="n">
        <v>70.6161137440758</v>
      </c>
      <c r="G449" s="15" t="s">
        <v>1162</v>
      </c>
      <c r="H449" s="14" t="n">
        <v>211</v>
      </c>
    </row>
    <row r="450" customFormat="false" ht="13.8" hidden="false" customHeight="false" outlineLevel="0" collapsed="false">
      <c r="A450" s="14" t="s">
        <v>1163</v>
      </c>
      <c r="B450" s="14" t="s">
        <v>522</v>
      </c>
      <c r="C450" s="14" t="s">
        <v>9</v>
      </c>
      <c r="D450" s="14" t="s">
        <v>61</v>
      </c>
      <c r="E450" s="14" t="s">
        <v>523</v>
      </c>
      <c r="F450" s="14" t="n">
        <v>99.1983967935872</v>
      </c>
      <c r="G450" s="14" t="n">
        <v>0</v>
      </c>
      <c r="H450" s="14" t="n">
        <v>499</v>
      </c>
    </row>
    <row r="451" customFormat="false" ht="13.8" hidden="false" customHeight="false" outlineLevel="0" collapsed="false">
      <c r="A451" s="14" t="s">
        <v>1164</v>
      </c>
      <c r="B451" s="14" t="s">
        <v>522</v>
      </c>
      <c r="C451" s="14" t="s">
        <v>9</v>
      </c>
      <c r="D451" s="14" t="s">
        <v>61</v>
      </c>
      <c r="E451" s="14" t="s">
        <v>523</v>
      </c>
      <c r="F451" s="14" t="n">
        <v>99.1983967935872</v>
      </c>
      <c r="G451" s="14" t="n">
        <v>0</v>
      </c>
      <c r="H451" s="14" t="n">
        <v>499</v>
      </c>
    </row>
    <row r="452" customFormat="false" ht="13.8" hidden="false" customHeight="false" outlineLevel="0" collapsed="false">
      <c r="A452" s="14" t="s">
        <v>1165</v>
      </c>
      <c r="B452" s="14" t="s">
        <v>522</v>
      </c>
      <c r="C452" s="14" t="s">
        <v>9</v>
      </c>
      <c r="D452" s="14" t="s">
        <v>61</v>
      </c>
      <c r="E452" s="14" t="s">
        <v>523</v>
      </c>
      <c r="F452" s="14" t="n">
        <v>99.1983967935872</v>
      </c>
      <c r="G452" s="14" t="n">
        <v>0</v>
      </c>
      <c r="H452" s="14" t="n">
        <v>499</v>
      </c>
    </row>
    <row r="453" customFormat="false" ht="13.8" hidden="false" customHeight="false" outlineLevel="0" collapsed="false">
      <c r="A453" s="14" t="s">
        <v>1166</v>
      </c>
      <c r="B453" s="14" t="s">
        <v>27</v>
      </c>
      <c r="C453" s="14" t="s">
        <v>9</v>
      </c>
      <c r="D453" s="14" t="s">
        <v>23</v>
      </c>
      <c r="E453" s="14" t="s">
        <v>28</v>
      </c>
      <c r="F453" s="14" t="n">
        <v>45.4263565891473</v>
      </c>
      <c r="G453" s="15" t="s">
        <v>1167</v>
      </c>
      <c r="H453" s="14" t="n">
        <v>645</v>
      </c>
    </row>
    <row r="454" customFormat="false" ht="13.8" hidden="false" customHeight="false" outlineLevel="0" collapsed="false">
      <c r="A454" s="14" t="s">
        <v>1168</v>
      </c>
      <c r="B454" s="14" t="s">
        <v>27</v>
      </c>
      <c r="C454" s="14" t="s">
        <v>9</v>
      </c>
      <c r="D454" s="14" t="s">
        <v>23</v>
      </c>
      <c r="E454" s="14" t="s">
        <v>28</v>
      </c>
      <c r="F454" s="14" t="n">
        <v>28.5318559556787</v>
      </c>
      <c r="G454" s="15" t="s">
        <v>1169</v>
      </c>
      <c r="H454" s="14" t="n">
        <v>722</v>
      </c>
    </row>
    <row r="455" customFormat="false" ht="13.8" hidden="false" customHeight="false" outlineLevel="0" collapsed="false">
      <c r="A455" s="14" t="s">
        <v>64</v>
      </c>
      <c r="B455" s="14" t="s">
        <v>65</v>
      </c>
      <c r="C455" s="14" t="s">
        <v>9</v>
      </c>
      <c r="D455" s="14" t="s">
        <v>23</v>
      </c>
      <c r="E455" s="14" t="s">
        <v>66</v>
      </c>
      <c r="F455" s="14" t="n">
        <v>30.6836248012719</v>
      </c>
      <c r="G455" s="15" t="s">
        <v>67</v>
      </c>
      <c r="H455" s="14" t="n">
        <v>629</v>
      </c>
    </row>
    <row r="456" customFormat="false" ht="13.8" hidden="false" customHeight="false" outlineLevel="0" collapsed="false">
      <c r="A456" s="14" t="s">
        <v>68</v>
      </c>
      <c r="B456" s="14" t="s">
        <v>65</v>
      </c>
      <c r="C456" s="14" t="s">
        <v>9</v>
      </c>
      <c r="D456" s="14" t="s">
        <v>23</v>
      </c>
      <c r="E456" s="14" t="s">
        <v>66</v>
      </c>
      <c r="F456" s="14" t="n">
        <v>30.6836248012719</v>
      </c>
      <c r="G456" s="15" t="s">
        <v>67</v>
      </c>
      <c r="H456" s="14" t="n">
        <v>629</v>
      </c>
    </row>
    <row r="457" customFormat="false" ht="13.8" hidden="false" customHeight="false" outlineLevel="0" collapsed="false">
      <c r="A457" s="14" t="s">
        <v>1170</v>
      </c>
      <c r="B457" s="14" t="s">
        <v>171</v>
      </c>
      <c r="C457" s="14" t="s">
        <v>9</v>
      </c>
      <c r="D457" s="14" t="s">
        <v>106</v>
      </c>
      <c r="E457" s="14" t="s">
        <v>172</v>
      </c>
      <c r="F457" s="14" t="n">
        <v>21.0332103321033</v>
      </c>
      <c r="G457" s="15" t="s">
        <v>498</v>
      </c>
      <c r="H457" s="14" t="n">
        <v>271</v>
      </c>
    </row>
    <row r="458" customFormat="false" ht="13.8" hidden="false" customHeight="false" outlineLevel="0" collapsed="false">
      <c r="A458" s="14" t="s">
        <v>1171</v>
      </c>
      <c r="B458" s="14" t="s">
        <v>171</v>
      </c>
      <c r="C458" s="14" t="s">
        <v>9</v>
      </c>
      <c r="D458" s="14" t="s">
        <v>106</v>
      </c>
      <c r="E458" s="14" t="s">
        <v>172</v>
      </c>
      <c r="F458" s="14" t="n">
        <v>21.0332103321033</v>
      </c>
      <c r="G458" s="15" t="s">
        <v>498</v>
      </c>
      <c r="H458" s="14" t="n">
        <v>271</v>
      </c>
    </row>
    <row r="459" customFormat="false" ht="13.8" hidden="false" customHeight="false" outlineLevel="0" collapsed="false">
      <c r="A459" s="14" t="s">
        <v>1172</v>
      </c>
      <c r="B459" s="14" t="s">
        <v>1173</v>
      </c>
      <c r="C459" s="14" t="s">
        <v>9</v>
      </c>
      <c r="D459" s="14" t="s">
        <v>106</v>
      </c>
      <c r="E459" s="14" t="s">
        <v>1172</v>
      </c>
      <c r="F459" s="14" t="n">
        <v>99.5689655172414</v>
      </c>
      <c r="G459" s="15" t="s">
        <v>224</v>
      </c>
      <c r="H459" s="14" t="n">
        <v>232</v>
      </c>
    </row>
    <row r="460" customFormat="false" ht="13.8" hidden="false" customHeight="false" outlineLevel="0" collapsed="false">
      <c r="A460" s="14" t="s">
        <v>1174</v>
      </c>
      <c r="B460" s="14" t="s">
        <v>1173</v>
      </c>
      <c r="C460" s="14" t="s">
        <v>9</v>
      </c>
      <c r="D460" s="14" t="s">
        <v>106</v>
      </c>
      <c r="E460" s="14" t="s">
        <v>1172</v>
      </c>
      <c r="F460" s="14" t="n">
        <v>99.5689655172414</v>
      </c>
      <c r="G460" s="15" t="s">
        <v>224</v>
      </c>
      <c r="H460" s="14" t="n">
        <v>232</v>
      </c>
    </row>
    <row r="461" customFormat="false" ht="13.8" hidden="false" customHeight="false" outlineLevel="0" collapsed="false">
      <c r="A461" s="14" t="s">
        <v>1175</v>
      </c>
      <c r="B461" s="14" t="s">
        <v>1176</v>
      </c>
      <c r="C461" s="14" t="s">
        <v>9</v>
      </c>
      <c r="D461" s="14" t="s">
        <v>10</v>
      </c>
      <c r="E461" s="14" t="s">
        <v>1177</v>
      </c>
      <c r="F461" s="14" t="n">
        <v>86.875</v>
      </c>
      <c r="G461" s="15" t="s">
        <v>1074</v>
      </c>
      <c r="H461" s="14" t="n">
        <v>160</v>
      </c>
    </row>
    <row r="462" customFormat="false" ht="13.8" hidden="false" customHeight="false" outlineLevel="0" collapsed="false">
      <c r="A462" s="14" t="s">
        <v>1178</v>
      </c>
      <c r="B462" s="14" t="s">
        <v>1176</v>
      </c>
      <c r="C462" s="14" t="s">
        <v>9</v>
      </c>
      <c r="D462" s="14" t="s">
        <v>10</v>
      </c>
      <c r="E462" s="14" t="s">
        <v>1177</v>
      </c>
      <c r="F462" s="14" t="n">
        <v>86.875</v>
      </c>
      <c r="G462" s="15" t="s">
        <v>1074</v>
      </c>
      <c r="H462" s="14" t="n">
        <v>160</v>
      </c>
    </row>
    <row r="463" customFormat="false" ht="13.8" hidden="false" customHeight="false" outlineLevel="0" collapsed="false">
      <c r="A463" s="14" t="s">
        <v>1179</v>
      </c>
      <c r="B463" s="14" t="s">
        <v>1176</v>
      </c>
      <c r="C463" s="14" t="s">
        <v>9</v>
      </c>
      <c r="D463" s="14" t="s">
        <v>10</v>
      </c>
      <c r="E463" s="14" t="s">
        <v>1177</v>
      </c>
      <c r="F463" s="14" t="n">
        <v>86.875</v>
      </c>
      <c r="G463" s="15" t="s">
        <v>1074</v>
      </c>
      <c r="H463" s="14" t="n">
        <v>160</v>
      </c>
    </row>
    <row r="464" customFormat="false" ht="13.8" hidden="false" customHeight="false" outlineLevel="0" collapsed="false">
      <c r="A464" s="14" t="s">
        <v>1180</v>
      </c>
      <c r="B464" s="14" t="s">
        <v>1181</v>
      </c>
      <c r="C464" s="14" t="s">
        <v>9</v>
      </c>
      <c r="D464" s="14" t="s">
        <v>14</v>
      </c>
      <c r="E464" s="14" t="s">
        <v>1182</v>
      </c>
      <c r="F464" s="14" t="n">
        <v>44.9315068493151</v>
      </c>
      <c r="G464" s="15" t="s">
        <v>1183</v>
      </c>
      <c r="H464" s="14" t="n">
        <v>365</v>
      </c>
    </row>
    <row r="465" customFormat="false" ht="13.8" hidden="false" customHeight="false" outlineLevel="0" collapsed="false">
      <c r="A465" s="14" t="s">
        <v>1184</v>
      </c>
      <c r="B465" s="14" t="s">
        <v>1181</v>
      </c>
      <c r="C465" s="14" t="s">
        <v>9</v>
      </c>
      <c r="D465" s="14" t="s">
        <v>14</v>
      </c>
      <c r="E465" s="14" t="s">
        <v>1182</v>
      </c>
      <c r="F465" s="14" t="n">
        <v>44.9315068493151</v>
      </c>
      <c r="G465" s="15" t="s">
        <v>1183</v>
      </c>
      <c r="H465" s="14" t="n">
        <v>365</v>
      </c>
    </row>
    <row r="466" customFormat="false" ht="13.8" hidden="false" customHeight="false" outlineLevel="0" collapsed="false">
      <c r="A466" s="14" t="s">
        <v>1185</v>
      </c>
      <c r="B466" s="14" t="s">
        <v>314</v>
      </c>
      <c r="C466" s="14" t="s">
        <v>9</v>
      </c>
      <c r="D466" s="14" t="s">
        <v>23</v>
      </c>
      <c r="E466" s="14" t="s">
        <v>315</v>
      </c>
      <c r="F466" s="14" t="n">
        <v>28.3261802575107</v>
      </c>
      <c r="G466" s="15" t="s">
        <v>1186</v>
      </c>
      <c r="H466" s="14" t="n">
        <v>699</v>
      </c>
    </row>
    <row r="467" customFormat="false" ht="13.8" hidden="false" customHeight="false" outlineLevel="0" collapsed="false">
      <c r="A467" s="14" t="s">
        <v>1187</v>
      </c>
      <c r="B467" s="14" t="s">
        <v>171</v>
      </c>
      <c r="C467" s="14" t="s">
        <v>9</v>
      </c>
      <c r="D467" s="14" t="s">
        <v>106</v>
      </c>
      <c r="E467" s="14" t="s">
        <v>172</v>
      </c>
      <c r="F467" s="14" t="n">
        <v>25.1028806584362</v>
      </c>
      <c r="G467" s="15" t="s">
        <v>1188</v>
      </c>
      <c r="H467" s="14" t="n">
        <v>243</v>
      </c>
    </row>
    <row r="468" customFormat="false" ht="13.8" hidden="false" customHeight="false" outlineLevel="0" collapsed="false">
      <c r="A468" s="14" t="s">
        <v>1189</v>
      </c>
      <c r="B468" s="14" t="s">
        <v>171</v>
      </c>
      <c r="C468" s="14" t="s">
        <v>9</v>
      </c>
      <c r="D468" s="14" t="s">
        <v>106</v>
      </c>
      <c r="E468" s="14" t="s">
        <v>172</v>
      </c>
      <c r="F468" s="14" t="n">
        <v>25.1028806584362</v>
      </c>
      <c r="G468" s="15" t="s">
        <v>1188</v>
      </c>
      <c r="H468" s="14" t="n">
        <v>243</v>
      </c>
    </row>
    <row r="469" customFormat="false" ht="13.8" hidden="false" customHeight="false" outlineLevel="0" collapsed="false">
      <c r="A469" s="14" t="s">
        <v>1190</v>
      </c>
      <c r="B469" s="14" t="s">
        <v>171</v>
      </c>
      <c r="C469" s="14" t="s">
        <v>9</v>
      </c>
      <c r="D469" s="14" t="s">
        <v>106</v>
      </c>
      <c r="E469" s="14" t="s">
        <v>172</v>
      </c>
      <c r="F469" s="14" t="n">
        <v>25.1028806584362</v>
      </c>
      <c r="G469" s="15" t="s">
        <v>1188</v>
      </c>
      <c r="H469" s="14" t="n">
        <v>243</v>
      </c>
    </row>
    <row r="470" customFormat="false" ht="13.8" hidden="false" customHeight="false" outlineLevel="0" collapsed="false">
      <c r="A470" s="14" t="s">
        <v>1191</v>
      </c>
      <c r="B470" s="14" t="s">
        <v>171</v>
      </c>
      <c r="C470" s="14" t="s">
        <v>9</v>
      </c>
      <c r="D470" s="14" t="s">
        <v>106</v>
      </c>
      <c r="E470" s="14" t="s">
        <v>172</v>
      </c>
      <c r="F470" s="14" t="n">
        <v>25.1028806584362</v>
      </c>
      <c r="G470" s="15" t="s">
        <v>1188</v>
      </c>
      <c r="H470" s="14" t="n">
        <v>243</v>
      </c>
    </row>
    <row r="471" customFormat="false" ht="13.8" hidden="false" customHeight="false" outlineLevel="0" collapsed="false">
      <c r="A471" s="14" t="s">
        <v>1192</v>
      </c>
      <c r="B471" s="14" t="s">
        <v>171</v>
      </c>
      <c r="C471" s="14" t="s">
        <v>9</v>
      </c>
      <c r="D471" s="14" t="s">
        <v>106</v>
      </c>
      <c r="E471" s="14" t="s">
        <v>172</v>
      </c>
      <c r="F471" s="14" t="n">
        <v>25.1028806584362</v>
      </c>
      <c r="G471" s="15" t="s">
        <v>1188</v>
      </c>
      <c r="H471" s="14" t="n">
        <v>243</v>
      </c>
    </row>
    <row r="472" customFormat="false" ht="13.8" hidden="false" customHeight="false" outlineLevel="0" collapsed="false">
      <c r="A472" s="14" t="s">
        <v>1193</v>
      </c>
      <c r="B472" s="14" t="s">
        <v>171</v>
      </c>
      <c r="C472" s="14" t="s">
        <v>9</v>
      </c>
      <c r="D472" s="14" t="s">
        <v>106</v>
      </c>
      <c r="E472" s="14" t="s">
        <v>172</v>
      </c>
      <c r="F472" s="14" t="n">
        <v>25.1028806584362</v>
      </c>
      <c r="G472" s="15" t="s">
        <v>1188</v>
      </c>
      <c r="H472" s="14" t="n">
        <v>243</v>
      </c>
    </row>
    <row r="473" customFormat="false" ht="13.8" hidden="false" customHeight="false" outlineLevel="0" collapsed="false">
      <c r="A473" s="14" t="s">
        <v>1194</v>
      </c>
      <c r="B473" s="14" t="s">
        <v>171</v>
      </c>
      <c r="C473" s="14" t="s">
        <v>9</v>
      </c>
      <c r="D473" s="14" t="s">
        <v>106</v>
      </c>
      <c r="E473" s="14" t="s">
        <v>172</v>
      </c>
      <c r="F473" s="14" t="n">
        <v>25.1028806584362</v>
      </c>
      <c r="G473" s="15" t="s">
        <v>1188</v>
      </c>
      <c r="H473" s="14" t="n">
        <v>243</v>
      </c>
    </row>
    <row r="474" customFormat="false" ht="13.8" hidden="false" customHeight="false" outlineLevel="0" collapsed="false">
      <c r="A474" s="14" t="s">
        <v>1195</v>
      </c>
      <c r="B474" s="14" t="s">
        <v>171</v>
      </c>
      <c r="C474" s="14" t="s">
        <v>9</v>
      </c>
      <c r="D474" s="14" t="s">
        <v>106</v>
      </c>
      <c r="E474" s="14" t="s">
        <v>172</v>
      </c>
      <c r="F474" s="14" t="n">
        <v>25.1028806584362</v>
      </c>
      <c r="G474" s="15" t="s">
        <v>1188</v>
      </c>
      <c r="H474" s="14" t="n">
        <v>243</v>
      </c>
    </row>
    <row r="475" customFormat="false" ht="13.8" hidden="false" customHeight="false" outlineLevel="0" collapsed="false">
      <c r="A475" s="14" t="s">
        <v>1196</v>
      </c>
      <c r="B475" s="14" t="s">
        <v>171</v>
      </c>
      <c r="C475" s="14" t="s">
        <v>9</v>
      </c>
      <c r="D475" s="14" t="s">
        <v>106</v>
      </c>
      <c r="E475" s="14" t="s">
        <v>172</v>
      </c>
      <c r="F475" s="14" t="n">
        <v>25.1028806584362</v>
      </c>
      <c r="G475" s="15" t="s">
        <v>1188</v>
      </c>
      <c r="H475" s="14" t="n">
        <v>243</v>
      </c>
    </row>
    <row r="476" customFormat="false" ht="13.8" hidden="false" customHeight="false" outlineLevel="0" collapsed="false">
      <c r="A476" s="14" t="s">
        <v>1197</v>
      </c>
      <c r="B476" s="14" t="s">
        <v>171</v>
      </c>
      <c r="C476" s="14" t="s">
        <v>9</v>
      </c>
      <c r="D476" s="14" t="s">
        <v>106</v>
      </c>
      <c r="E476" s="14" t="s">
        <v>172</v>
      </c>
      <c r="F476" s="14" t="n">
        <v>25.1028806584362</v>
      </c>
      <c r="G476" s="15" t="s">
        <v>1188</v>
      </c>
      <c r="H476" s="14" t="n">
        <v>243</v>
      </c>
    </row>
    <row r="477" customFormat="false" ht="13.8" hidden="false" customHeight="false" outlineLevel="0" collapsed="false">
      <c r="A477" s="14" t="s">
        <v>1198</v>
      </c>
      <c r="B477" s="14" t="s">
        <v>171</v>
      </c>
      <c r="C477" s="14" t="s">
        <v>9</v>
      </c>
      <c r="D477" s="14" t="s">
        <v>106</v>
      </c>
      <c r="E477" s="14" t="s">
        <v>172</v>
      </c>
      <c r="F477" s="14" t="n">
        <v>25.1028806584362</v>
      </c>
      <c r="G477" s="15" t="s">
        <v>1188</v>
      </c>
      <c r="H477" s="14" t="n">
        <v>243</v>
      </c>
    </row>
    <row r="478" customFormat="false" ht="13.8" hidden="false" customHeight="false" outlineLevel="0" collapsed="false">
      <c r="A478" s="14" t="s">
        <v>1199</v>
      </c>
      <c r="B478" s="14" t="s">
        <v>1200</v>
      </c>
      <c r="C478" s="14" t="s">
        <v>9</v>
      </c>
      <c r="D478" s="14" t="s">
        <v>95</v>
      </c>
      <c r="E478" s="14" t="s">
        <v>1201</v>
      </c>
      <c r="F478" s="14" t="n">
        <v>76.7441860465116</v>
      </c>
      <c r="G478" s="15" t="s">
        <v>316</v>
      </c>
      <c r="H478" s="14" t="n">
        <v>129</v>
      </c>
    </row>
    <row r="479" customFormat="false" ht="13.8" hidden="false" customHeight="false" outlineLevel="0" collapsed="false">
      <c r="A479" s="14" t="s">
        <v>1202</v>
      </c>
      <c r="B479" s="14" t="s">
        <v>1203</v>
      </c>
      <c r="C479" s="14" t="s">
        <v>9</v>
      </c>
      <c r="D479" s="14" t="s">
        <v>23</v>
      </c>
      <c r="E479" s="14" t="s">
        <v>1204</v>
      </c>
      <c r="F479" s="14" t="n">
        <v>100</v>
      </c>
      <c r="G479" s="15" t="s">
        <v>1013</v>
      </c>
      <c r="H479" s="14" t="n">
        <v>81</v>
      </c>
    </row>
    <row r="480" customFormat="false" ht="13.8" hidden="false" customHeight="false" outlineLevel="0" collapsed="false">
      <c r="A480" s="14" t="s">
        <v>1205</v>
      </c>
      <c r="B480" s="14" t="s">
        <v>590</v>
      </c>
      <c r="C480" s="14" t="s">
        <v>9</v>
      </c>
      <c r="D480" s="14" t="s">
        <v>516</v>
      </c>
      <c r="E480" s="14" t="s">
        <v>591</v>
      </c>
      <c r="F480" s="14" t="n">
        <v>24.4604316546763</v>
      </c>
      <c r="G480" s="15" t="s">
        <v>16</v>
      </c>
      <c r="H480" s="14" t="n">
        <v>278</v>
      </c>
    </row>
    <row r="481" customFormat="false" ht="13.8" hidden="false" customHeight="false" outlineLevel="0" collapsed="false">
      <c r="A481" s="14" t="s">
        <v>1206</v>
      </c>
      <c r="B481" s="14" t="s">
        <v>1207</v>
      </c>
      <c r="C481" s="14" t="s">
        <v>9</v>
      </c>
      <c r="D481" s="14" t="s">
        <v>23</v>
      </c>
      <c r="E481" s="14" t="s">
        <v>1208</v>
      </c>
      <c r="F481" s="14" t="n">
        <v>100</v>
      </c>
      <c r="G481" s="15" t="s">
        <v>1209</v>
      </c>
      <c r="H481" s="14" t="n">
        <v>66</v>
      </c>
    </row>
    <row r="482" customFormat="false" ht="13.8" hidden="false" customHeight="false" outlineLevel="0" collapsed="false">
      <c r="A482" s="14" t="s">
        <v>1210</v>
      </c>
      <c r="B482" s="14" t="s">
        <v>1211</v>
      </c>
      <c r="C482" s="14" t="s">
        <v>9</v>
      </c>
      <c r="D482" s="14" t="s">
        <v>23</v>
      </c>
      <c r="E482" s="14" t="s">
        <v>1212</v>
      </c>
      <c r="F482" s="14" t="n">
        <v>82.1428571428571</v>
      </c>
      <c r="G482" s="15" t="s">
        <v>1213</v>
      </c>
      <c r="H482" s="14" t="n">
        <v>196</v>
      </c>
    </row>
    <row r="483" customFormat="false" ht="13.8" hidden="false" customHeight="false" outlineLevel="0" collapsed="false">
      <c r="A483" s="14" t="s">
        <v>1214</v>
      </c>
      <c r="B483" s="14" t="s">
        <v>1215</v>
      </c>
      <c r="C483" s="14" t="s">
        <v>9</v>
      </c>
      <c r="D483" s="14" t="s">
        <v>794</v>
      </c>
      <c r="E483" s="14" t="s">
        <v>1216</v>
      </c>
      <c r="F483" s="14" t="n">
        <v>74.9185667752443</v>
      </c>
      <c r="G483" s="15" t="s">
        <v>1217</v>
      </c>
      <c r="H483" s="14" t="n">
        <v>307</v>
      </c>
    </row>
    <row r="484" customFormat="false" ht="13.8" hidden="false" customHeight="false" outlineLevel="0" collapsed="false">
      <c r="A484" s="14" t="s">
        <v>1218</v>
      </c>
      <c r="B484" s="14" t="s">
        <v>1215</v>
      </c>
      <c r="C484" s="14" t="s">
        <v>9</v>
      </c>
      <c r="D484" s="14" t="s">
        <v>794</v>
      </c>
      <c r="E484" s="14" t="s">
        <v>1216</v>
      </c>
      <c r="F484" s="14" t="n">
        <v>74.9185667752443</v>
      </c>
      <c r="G484" s="15" t="s">
        <v>1217</v>
      </c>
      <c r="H484" s="14" t="n">
        <v>307</v>
      </c>
    </row>
    <row r="485" customFormat="false" ht="13.8" hidden="false" customHeight="false" outlineLevel="0" collapsed="false">
      <c r="A485" s="14" t="s">
        <v>1219</v>
      </c>
      <c r="B485" s="14" t="s">
        <v>1215</v>
      </c>
      <c r="C485" s="14" t="s">
        <v>9</v>
      </c>
      <c r="D485" s="14" t="s">
        <v>794</v>
      </c>
      <c r="E485" s="14" t="s">
        <v>1216</v>
      </c>
      <c r="F485" s="14" t="n">
        <v>74.9185667752443</v>
      </c>
      <c r="G485" s="15" t="s">
        <v>1217</v>
      </c>
      <c r="H485" s="14" t="n">
        <v>307</v>
      </c>
    </row>
    <row r="486" customFormat="false" ht="13.8" hidden="false" customHeight="false" outlineLevel="0" collapsed="false">
      <c r="A486" s="14" t="s">
        <v>1220</v>
      </c>
      <c r="B486" s="14" t="s">
        <v>94</v>
      </c>
      <c r="C486" s="14" t="s">
        <v>9</v>
      </c>
      <c r="D486" s="14" t="s">
        <v>95</v>
      </c>
      <c r="E486" s="14" t="s">
        <v>96</v>
      </c>
      <c r="F486" s="14" t="n">
        <v>27.03125</v>
      </c>
      <c r="G486" s="15" t="s">
        <v>1221</v>
      </c>
      <c r="H486" s="14" t="n">
        <v>640</v>
      </c>
    </row>
    <row r="487" customFormat="false" ht="13.8" hidden="false" customHeight="false" outlineLevel="0" collapsed="false">
      <c r="A487" s="14" t="s">
        <v>1222</v>
      </c>
      <c r="B487" s="14" t="s">
        <v>94</v>
      </c>
      <c r="C487" s="14" t="s">
        <v>9</v>
      </c>
      <c r="D487" s="14" t="s">
        <v>95</v>
      </c>
      <c r="E487" s="14" t="s">
        <v>96</v>
      </c>
      <c r="F487" s="14" t="n">
        <v>27.03125</v>
      </c>
      <c r="G487" s="15" t="s">
        <v>1221</v>
      </c>
      <c r="H487" s="14" t="n">
        <v>640</v>
      </c>
    </row>
    <row r="488" customFormat="false" ht="13.8" hidden="false" customHeight="false" outlineLevel="0" collapsed="false">
      <c r="A488" s="14" t="s">
        <v>1223</v>
      </c>
      <c r="B488" s="14" t="s">
        <v>94</v>
      </c>
      <c r="C488" s="14" t="s">
        <v>9</v>
      </c>
      <c r="D488" s="14" t="s">
        <v>95</v>
      </c>
      <c r="E488" s="14" t="s">
        <v>96</v>
      </c>
      <c r="F488" s="14" t="n">
        <v>27.03125</v>
      </c>
      <c r="G488" s="15" t="s">
        <v>1224</v>
      </c>
      <c r="H488" s="14" t="n">
        <v>640</v>
      </c>
    </row>
    <row r="489" customFormat="false" ht="13.8" hidden="false" customHeight="false" outlineLevel="0" collapsed="false">
      <c r="A489" s="14" t="s">
        <v>1225</v>
      </c>
      <c r="B489" s="14" t="s">
        <v>1226</v>
      </c>
      <c r="C489" s="14" t="s">
        <v>9</v>
      </c>
      <c r="D489" s="14" t="s">
        <v>106</v>
      </c>
      <c r="E489" s="14" t="s">
        <v>1227</v>
      </c>
      <c r="F489" s="14" t="n">
        <v>100</v>
      </c>
      <c r="G489" s="15" t="s">
        <v>1228</v>
      </c>
      <c r="H489" s="14" t="n">
        <v>88</v>
      </c>
    </row>
    <row r="490" customFormat="false" ht="13.8" hidden="false" customHeight="false" outlineLevel="0" collapsed="false">
      <c r="A490" s="14" t="s">
        <v>182</v>
      </c>
      <c r="B490" s="14" t="s">
        <v>183</v>
      </c>
      <c r="C490" s="14" t="s">
        <v>9</v>
      </c>
      <c r="D490" s="14" t="s">
        <v>23</v>
      </c>
      <c r="E490" s="14" t="s">
        <v>184</v>
      </c>
      <c r="F490" s="14" t="n">
        <v>67.0250896057348</v>
      </c>
      <c r="G490" s="15" t="s">
        <v>185</v>
      </c>
      <c r="H490" s="14" t="n">
        <v>279</v>
      </c>
    </row>
    <row r="491" customFormat="false" ht="13.8" hidden="false" customHeight="false" outlineLevel="0" collapsed="false">
      <c r="A491" s="14" t="s">
        <v>1229</v>
      </c>
      <c r="B491" s="14" t="s">
        <v>132</v>
      </c>
      <c r="C491" s="14" t="s">
        <v>9</v>
      </c>
      <c r="D491" s="14" t="s">
        <v>133</v>
      </c>
      <c r="E491" s="14" t="s">
        <v>134</v>
      </c>
      <c r="F491" s="14" t="n">
        <v>26.2967430639324</v>
      </c>
      <c r="G491" s="15" t="s">
        <v>1230</v>
      </c>
      <c r="H491" s="14" t="n">
        <v>829</v>
      </c>
    </row>
    <row r="492" customFormat="false" ht="13.8" hidden="false" customHeight="false" outlineLevel="0" collapsed="false">
      <c r="A492" s="14" t="s">
        <v>1231</v>
      </c>
      <c r="B492" s="14" t="s">
        <v>94</v>
      </c>
      <c r="C492" s="14" t="s">
        <v>9</v>
      </c>
      <c r="D492" s="14" t="s">
        <v>95</v>
      </c>
      <c r="E492" s="14" t="s">
        <v>96</v>
      </c>
      <c r="F492" s="14" t="n">
        <v>41.5730337078652</v>
      </c>
      <c r="G492" s="15" t="s">
        <v>1232</v>
      </c>
      <c r="H492" s="14" t="n">
        <v>178</v>
      </c>
    </row>
    <row r="493" customFormat="false" ht="13.8" hidden="false" customHeight="false" outlineLevel="0" collapsed="false">
      <c r="A493" s="14" t="s">
        <v>1233</v>
      </c>
      <c r="B493" s="14" t="s">
        <v>94</v>
      </c>
      <c r="C493" s="14" t="s">
        <v>9</v>
      </c>
      <c r="D493" s="14" t="s">
        <v>95</v>
      </c>
      <c r="E493" s="14" t="s">
        <v>96</v>
      </c>
      <c r="F493" s="14" t="n">
        <v>41.5730337078652</v>
      </c>
      <c r="G493" s="15" t="s">
        <v>1232</v>
      </c>
      <c r="H493" s="14" t="n">
        <v>178</v>
      </c>
    </row>
    <row r="494" customFormat="false" ht="13.8" hidden="false" customHeight="false" outlineLevel="0" collapsed="false">
      <c r="A494" s="14" t="s">
        <v>1234</v>
      </c>
      <c r="B494" s="14" t="s">
        <v>1235</v>
      </c>
      <c r="C494" s="14" t="s">
        <v>9</v>
      </c>
      <c r="D494" s="14" t="s">
        <v>1236</v>
      </c>
      <c r="E494" s="14" t="s">
        <v>1237</v>
      </c>
      <c r="F494" s="14" t="n">
        <v>68.5636856368564</v>
      </c>
      <c r="G494" s="15" t="s">
        <v>63</v>
      </c>
      <c r="H494" s="14" t="n">
        <v>369</v>
      </c>
    </row>
    <row r="495" customFormat="false" ht="13.8" hidden="false" customHeight="false" outlineLevel="0" collapsed="false">
      <c r="A495" s="14" t="s">
        <v>1238</v>
      </c>
      <c r="B495" s="14" t="s">
        <v>1235</v>
      </c>
      <c r="C495" s="14" t="s">
        <v>9</v>
      </c>
      <c r="D495" s="14" t="s">
        <v>1236</v>
      </c>
      <c r="E495" s="14" t="s">
        <v>1237</v>
      </c>
      <c r="F495" s="14" t="n">
        <v>68.5636856368564</v>
      </c>
      <c r="G495" s="15" t="s">
        <v>63</v>
      </c>
      <c r="H495" s="14" t="n">
        <v>369</v>
      </c>
    </row>
    <row r="496" customFormat="false" ht="13.8" hidden="false" customHeight="false" outlineLevel="0" collapsed="false">
      <c r="A496" s="14" t="s">
        <v>1239</v>
      </c>
      <c r="B496" s="14" t="s">
        <v>1240</v>
      </c>
      <c r="C496" s="14" t="s">
        <v>9</v>
      </c>
      <c r="D496" s="14" t="s">
        <v>23</v>
      </c>
      <c r="E496" s="14" t="s">
        <v>1241</v>
      </c>
      <c r="F496" s="14" t="n">
        <v>62.0689655172414</v>
      </c>
      <c r="G496" s="15" t="s">
        <v>224</v>
      </c>
      <c r="H496" s="14" t="n">
        <v>377</v>
      </c>
    </row>
    <row r="497" customFormat="false" ht="13.8" hidden="false" customHeight="false" outlineLevel="0" collapsed="false">
      <c r="A497" s="14" t="s">
        <v>1242</v>
      </c>
      <c r="B497" s="14" t="s">
        <v>1240</v>
      </c>
      <c r="C497" s="14" t="s">
        <v>9</v>
      </c>
      <c r="D497" s="14" t="s">
        <v>23</v>
      </c>
      <c r="E497" s="14" t="s">
        <v>1241</v>
      </c>
      <c r="F497" s="14" t="n">
        <v>62.0689655172414</v>
      </c>
      <c r="G497" s="15" t="s">
        <v>224</v>
      </c>
      <c r="H497" s="14" t="n">
        <v>377</v>
      </c>
    </row>
    <row r="498" customFormat="false" ht="13.8" hidden="false" customHeight="false" outlineLevel="0" collapsed="false">
      <c r="A498" s="14" t="s">
        <v>1243</v>
      </c>
      <c r="B498" s="14" t="s">
        <v>1240</v>
      </c>
      <c r="C498" s="14" t="s">
        <v>9</v>
      </c>
      <c r="D498" s="14" t="s">
        <v>23</v>
      </c>
      <c r="E498" s="14" t="s">
        <v>1241</v>
      </c>
      <c r="F498" s="14" t="n">
        <v>62.0689655172414</v>
      </c>
      <c r="G498" s="15" t="s">
        <v>224</v>
      </c>
      <c r="H498" s="14" t="n">
        <v>377</v>
      </c>
    </row>
    <row r="499" customFormat="false" ht="13.8" hidden="false" customHeight="false" outlineLevel="0" collapsed="false">
      <c r="A499" s="14" t="s">
        <v>1244</v>
      </c>
      <c r="B499" s="14" t="s">
        <v>1240</v>
      </c>
      <c r="C499" s="14" t="s">
        <v>9</v>
      </c>
      <c r="D499" s="14" t="s">
        <v>23</v>
      </c>
      <c r="E499" s="14" t="s">
        <v>1241</v>
      </c>
      <c r="F499" s="14" t="n">
        <v>62.0689655172414</v>
      </c>
      <c r="G499" s="15" t="s">
        <v>224</v>
      </c>
      <c r="H499" s="14" t="n">
        <v>377</v>
      </c>
    </row>
    <row r="500" customFormat="false" ht="13.8" hidden="false" customHeight="false" outlineLevel="0" collapsed="false">
      <c r="A500" s="14" t="s">
        <v>1245</v>
      </c>
      <c r="B500" s="14" t="s">
        <v>52</v>
      </c>
      <c r="C500" s="14" t="s">
        <v>9</v>
      </c>
      <c r="D500" s="14" t="s">
        <v>53</v>
      </c>
      <c r="E500" s="14" t="s">
        <v>54</v>
      </c>
      <c r="F500" s="14" t="n">
        <v>76.2214983713355</v>
      </c>
      <c r="G500" s="14" t="n">
        <v>0</v>
      </c>
      <c r="H500" s="14" t="n">
        <v>921</v>
      </c>
    </row>
    <row r="501" customFormat="false" ht="13.8" hidden="false" customHeight="false" outlineLevel="0" collapsed="false">
      <c r="A501" s="14" t="s">
        <v>186</v>
      </c>
      <c r="B501" s="14" t="s">
        <v>187</v>
      </c>
      <c r="C501" s="14" t="s">
        <v>9</v>
      </c>
      <c r="D501" s="14" t="s">
        <v>19</v>
      </c>
      <c r="E501" s="14" t="s">
        <v>188</v>
      </c>
      <c r="F501" s="14" t="n">
        <v>66.6666666666667</v>
      </c>
      <c r="G501" s="15" t="s">
        <v>92</v>
      </c>
      <c r="H501" s="14" t="n">
        <v>303</v>
      </c>
    </row>
    <row r="502" customFormat="false" ht="13.8" hidden="false" customHeight="false" outlineLevel="0" collapsed="false">
      <c r="A502" s="14" t="s">
        <v>1246</v>
      </c>
      <c r="B502" s="14" t="s">
        <v>1247</v>
      </c>
      <c r="C502" s="14" t="s">
        <v>9</v>
      </c>
      <c r="D502" s="14" t="s">
        <v>1095</v>
      </c>
      <c r="E502" s="14" t="s">
        <v>1248</v>
      </c>
      <c r="F502" s="14" t="n">
        <v>61.4035087719298</v>
      </c>
      <c r="G502" s="15" t="s">
        <v>436</v>
      </c>
      <c r="H502" s="14" t="n">
        <v>57</v>
      </c>
    </row>
    <row r="503" customFormat="false" ht="13.8" hidden="false" customHeight="false" outlineLevel="0" collapsed="false">
      <c r="A503" s="14" t="s">
        <v>1249</v>
      </c>
      <c r="B503" s="14" t="s">
        <v>1250</v>
      </c>
      <c r="C503" s="14" t="s">
        <v>9</v>
      </c>
      <c r="D503" s="14" t="s">
        <v>467</v>
      </c>
      <c r="E503" s="14" t="s">
        <v>1251</v>
      </c>
      <c r="F503" s="14" t="n">
        <v>81.1912225705329</v>
      </c>
      <c r="G503" s="15" t="s">
        <v>63</v>
      </c>
      <c r="H503" s="14" t="n">
        <v>319</v>
      </c>
    </row>
    <row r="504" customFormat="false" ht="13.8" hidden="false" customHeight="false" outlineLevel="0" collapsed="false">
      <c r="A504" s="14" t="s">
        <v>1252</v>
      </c>
      <c r="B504" s="14" t="s">
        <v>22</v>
      </c>
      <c r="C504" s="14" t="s">
        <v>9</v>
      </c>
      <c r="D504" s="14" t="s">
        <v>23</v>
      </c>
      <c r="E504" s="14" t="s">
        <v>24</v>
      </c>
      <c r="F504" s="14" t="n">
        <v>71.6216216216216</v>
      </c>
      <c r="G504" s="15" t="s">
        <v>1253</v>
      </c>
      <c r="H504" s="14" t="n">
        <v>74</v>
      </c>
    </row>
    <row r="505" customFormat="false" ht="13.8" hidden="false" customHeight="false" outlineLevel="0" collapsed="false">
      <c r="A505" s="14" t="s">
        <v>1254</v>
      </c>
      <c r="B505" s="14" t="s">
        <v>22</v>
      </c>
      <c r="C505" s="14" t="s">
        <v>9</v>
      </c>
      <c r="D505" s="14" t="s">
        <v>23</v>
      </c>
      <c r="E505" s="14" t="s">
        <v>24</v>
      </c>
      <c r="F505" s="14" t="n">
        <v>71.6216216216216</v>
      </c>
      <c r="G505" s="15" t="s">
        <v>1253</v>
      </c>
      <c r="H505" s="14" t="n">
        <v>74</v>
      </c>
    </row>
    <row r="506" customFormat="false" ht="13.8" hidden="false" customHeight="false" outlineLevel="0" collapsed="false">
      <c r="A506" s="14" t="s">
        <v>1255</v>
      </c>
      <c r="B506" s="14" t="s">
        <v>22</v>
      </c>
      <c r="C506" s="14" t="s">
        <v>9</v>
      </c>
      <c r="D506" s="14" t="s">
        <v>23</v>
      </c>
      <c r="E506" s="14" t="s">
        <v>24</v>
      </c>
      <c r="F506" s="14" t="n">
        <v>71.6216216216216</v>
      </c>
      <c r="G506" s="15" t="s">
        <v>1253</v>
      </c>
      <c r="H506" s="14" t="n">
        <v>74</v>
      </c>
    </row>
    <row r="507" customFormat="false" ht="13.8" hidden="false" customHeight="false" outlineLevel="0" collapsed="false">
      <c r="A507" s="14" t="s">
        <v>1256</v>
      </c>
      <c r="B507" s="14" t="s">
        <v>22</v>
      </c>
      <c r="C507" s="14" t="s">
        <v>9</v>
      </c>
      <c r="D507" s="14" t="s">
        <v>23</v>
      </c>
      <c r="E507" s="14" t="s">
        <v>24</v>
      </c>
      <c r="F507" s="14" t="n">
        <v>71.6216216216216</v>
      </c>
      <c r="G507" s="15" t="s">
        <v>1253</v>
      </c>
      <c r="H507" s="14" t="n">
        <v>74</v>
      </c>
    </row>
    <row r="508" customFormat="false" ht="13.8" hidden="false" customHeight="false" outlineLevel="0" collapsed="false">
      <c r="A508" s="14" t="s">
        <v>1257</v>
      </c>
      <c r="B508" s="14" t="s">
        <v>22</v>
      </c>
      <c r="C508" s="14" t="s">
        <v>9</v>
      </c>
      <c r="D508" s="14" t="s">
        <v>23</v>
      </c>
      <c r="E508" s="14" t="s">
        <v>24</v>
      </c>
      <c r="F508" s="14" t="n">
        <v>71.6216216216216</v>
      </c>
      <c r="G508" s="15" t="s">
        <v>1253</v>
      </c>
      <c r="H508" s="14" t="n">
        <v>74</v>
      </c>
    </row>
    <row r="509" customFormat="false" ht="13.8" hidden="false" customHeight="false" outlineLevel="0" collapsed="false">
      <c r="A509" s="14" t="s">
        <v>1258</v>
      </c>
      <c r="B509" s="14" t="s">
        <v>1259</v>
      </c>
      <c r="C509" s="14" t="s">
        <v>9</v>
      </c>
      <c r="D509" s="14" t="s">
        <v>106</v>
      </c>
      <c r="E509" s="14" t="s">
        <v>1260</v>
      </c>
      <c r="F509" s="14" t="n">
        <v>81.4207650273224</v>
      </c>
      <c r="G509" s="15" t="s">
        <v>1261</v>
      </c>
      <c r="H509" s="14" t="n">
        <v>183</v>
      </c>
    </row>
    <row r="510" customFormat="false" ht="13.8" hidden="false" customHeight="false" outlineLevel="0" collapsed="false">
      <c r="A510" s="14" t="s">
        <v>1262</v>
      </c>
      <c r="B510" s="14" t="s">
        <v>1263</v>
      </c>
      <c r="C510" s="14" t="s">
        <v>9</v>
      </c>
      <c r="D510" s="14" t="s">
        <v>1264</v>
      </c>
      <c r="E510" s="14" t="s">
        <v>1265</v>
      </c>
      <c r="F510" s="14" t="n">
        <v>59.5238095238095</v>
      </c>
      <c r="G510" s="15" t="s">
        <v>301</v>
      </c>
      <c r="H510" s="14" t="n">
        <v>42</v>
      </c>
    </row>
    <row r="511" customFormat="false" ht="13.8" hidden="false" customHeight="false" outlineLevel="0" collapsed="false">
      <c r="A511" s="14" t="s">
        <v>1266</v>
      </c>
      <c r="B511" s="14" t="s">
        <v>1263</v>
      </c>
      <c r="C511" s="14" t="s">
        <v>9</v>
      </c>
      <c r="D511" s="14" t="s">
        <v>1264</v>
      </c>
      <c r="E511" s="14" t="s">
        <v>1265</v>
      </c>
      <c r="F511" s="14" t="n">
        <v>59.5238095238095</v>
      </c>
      <c r="G511" s="15" t="s">
        <v>301</v>
      </c>
      <c r="H511" s="14" t="n">
        <v>42</v>
      </c>
    </row>
    <row r="512" customFormat="false" ht="13.8" hidden="false" customHeight="false" outlineLevel="0" collapsed="false">
      <c r="A512" s="14" t="s">
        <v>1267</v>
      </c>
      <c r="B512" s="14" t="s">
        <v>1263</v>
      </c>
      <c r="C512" s="14" t="s">
        <v>9</v>
      </c>
      <c r="D512" s="14" t="s">
        <v>1264</v>
      </c>
      <c r="E512" s="14" t="s">
        <v>1265</v>
      </c>
      <c r="F512" s="14" t="n">
        <v>59.5238095238095</v>
      </c>
      <c r="G512" s="15" t="s">
        <v>301</v>
      </c>
      <c r="H512" s="14" t="n">
        <v>42</v>
      </c>
    </row>
    <row r="513" customFormat="false" ht="13.8" hidden="false" customHeight="false" outlineLevel="0" collapsed="false">
      <c r="A513" s="14" t="s">
        <v>1268</v>
      </c>
      <c r="B513" s="14" t="s">
        <v>1263</v>
      </c>
      <c r="C513" s="14" t="s">
        <v>9</v>
      </c>
      <c r="D513" s="14" t="s">
        <v>1264</v>
      </c>
      <c r="E513" s="14" t="s">
        <v>1265</v>
      </c>
      <c r="F513" s="14" t="n">
        <v>59.5238095238095</v>
      </c>
      <c r="G513" s="15" t="s">
        <v>301</v>
      </c>
      <c r="H513" s="14" t="n">
        <v>42</v>
      </c>
    </row>
    <row r="514" customFormat="false" ht="13.8" hidden="false" customHeight="false" outlineLevel="0" collapsed="false">
      <c r="A514" s="14" t="s">
        <v>1269</v>
      </c>
      <c r="B514" s="14" t="s">
        <v>1263</v>
      </c>
      <c r="C514" s="14" t="s">
        <v>9</v>
      </c>
      <c r="D514" s="14" t="s">
        <v>1264</v>
      </c>
      <c r="E514" s="14" t="s">
        <v>1265</v>
      </c>
      <c r="F514" s="14" t="n">
        <v>59.5238095238095</v>
      </c>
      <c r="G514" s="15" t="s">
        <v>301</v>
      </c>
      <c r="H514" s="14" t="n">
        <v>42</v>
      </c>
    </row>
    <row r="515" customFormat="false" ht="13.8" hidden="false" customHeight="false" outlineLevel="0" collapsed="false">
      <c r="A515" s="14" t="s">
        <v>1270</v>
      </c>
      <c r="B515" s="14" t="s">
        <v>1263</v>
      </c>
      <c r="C515" s="14" t="s">
        <v>9</v>
      </c>
      <c r="D515" s="14" t="s">
        <v>1264</v>
      </c>
      <c r="E515" s="14" t="s">
        <v>1265</v>
      </c>
      <c r="F515" s="14" t="n">
        <v>59.5238095238095</v>
      </c>
      <c r="G515" s="15" t="s">
        <v>301</v>
      </c>
      <c r="H515" s="14" t="n">
        <v>42</v>
      </c>
    </row>
    <row r="516" customFormat="false" ht="13.8" hidden="false" customHeight="false" outlineLevel="0" collapsed="false">
      <c r="A516" s="14" t="s">
        <v>1271</v>
      </c>
      <c r="B516" s="14" t="s">
        <v>139</v>
      </c>
      <c r="C516" s="14" t="s">
        <v>9</v>
      </c>
      <c r="D516" s="14" t="s">
        <v>61</v>
      </c>
      <c r="E516" s="14" t="s">
        <v>140</v>
      </c>
      <c r="F516" s="14" t="n">
        <v>32.967032967033</v>
      </c>
      <c r="G516" s="15" t="s">
        <v>1272</v>
      </c>
      <c r="H516" s="14" t="n">
        <v>91</v>
      </c>
    </row>
    <row r="517" customFormat="false" ht="13.8" hidden="false" customHeight="false" outlineLevel="0" collapsed="false">
      <c r="A517" s="14" t="s">
        <v>112</v>
      </c>
      <c r="B517" s="14" t="s">
        <v>113</v>
      </c>
      <c r="C517" s="14" t="s">
        <v>9</v>
      </c>
      <c r="D517" s="14" t="s">
        <v>114</v>
      </c>
      <c r="E517" s="14" t="s">
        <v>115</v>
      </c>
      <c r="F517" s="14" t="n">
        <v>73.8461538461539</v>
      </c>
      <c r="G517" s="15" t="s">
        <v>116</v>
      </c>
      <c r="H517" s="14" t="n">
        <v>130</v>
      </c>
    </row>
    <row r="518" customFormat="false" ht="13.8" hidden="false" customHeight="false" outlineLevel="0" collapsed="false">
      <c r="A518" s="14" t="s">
        <v>117</v>
      </c>
      <c r="B518" s="14" t="s">
        <v>113</v>
      </c>
      <c r="C518" s="14" t="s">
        <v>9</v>
      </c>
      <c r="D518" s="14" t="s">
        <v>114</v>
      </c>
      <c r="E518" s="14" t="s">
        <v>115</v>
      </c>
      <c r="F518" s="14" t="n">
        <v>73.8461538461539</v>
      </c>
      <c r="G518" s="15" t="s">
        <v>116</v>
      </c>
      <c r="H518" s="14" t="n">
        <v>130</v>
      </c>
    </row>
    <row r="519" customFormat="false" ht="13.8" hidden="false" customHeight="false" outlineLevel="0" collapsed="false">
      <c r="A519" s="14" t="s">
        <v>118</v>
      </c>
      <c r="B519" s="14" t="s">
        <v>113</v>
      </c>
      <c r="C519" s="14" t="s">
        <v>9</v>
      </c>
      <c r="D519" s="14" t="s">
        <v>114</v>
      </c>
      <c r="E519" s="14" t="s">
        <v>115</v>
      </c>
      <c r="F519" s="14" t="n">
        <v>73.8461538461539</v>
      </c>
      <c r="G519" s="15" t="s">
        <v>116</v>
      </c>
      <c r="H519" s="14" t="n">
        <v>130</v>
      </c>
    </row>
    <row r="520" customFormat="false" ht="13.8" hidden="false" customHeight="false" outlineLevel="0" collapsed="false">
      <c r="A520" s="14" t="s">
        <v>1273</v>
      </c>
      <c r="B520" s="14" t="s">
        <v>1274</v>
      </c>
      <c r="C520" s="14" t="s">
        <v>9</v>
      </c>
      <c r="D520" s="14" t="s">
        <v>14</v>
      </c>
      <c r="E520" s="14" t="s">
        <v>1275</v>
      </c>
      <c r="F520" s="14" t="n">
        <v>100</v>
      </c>
      <c r="G520" s="15" t="s">
        <v>222</v>
      </c>
      <c r="H520" s="14" t="n">
        <v>98</v>
      </c>
    </row>
    <row r="521" customFormat="false" ht="13.8" hidden="false" customHeight="false" outlineLevel="0" collapsed="false">
      <c r="A521" s="14" t="s">
        <v>1276</v>
      </c>
      <c r="B521" s="14" t="s">
        <v>1274</v>
      </c>
      <c r="C521" s="14" t="s">
        <v>9</v>
      </c>
      <c r="D521" s="14" t="s">
        <v>14</v>
      </c>
      <c r="E521" s="14" t="s">
        <v>1275</v>
      </c>
      <c r="F521" s="14" t="n">
        <v>100</v>
      </c>
      <c r="G521" s="15" t="s">
        <v>222</v>
      </c>
      <c r="H521" s="14" t="n">
        <v>98</v>
      </c>
    </row>
    <row r="522" customFormat="false" ht="13.8" hidden="false" customHeight="false" outlineLevel="0" collapsed="false">
      <c r="A522" s="14" t="s">
        <v>1277</v>
      </c>
      <c r="B522" s="14" t="s">
        <v>1274</v>
      </c>
      <c r="C522" s="14" t="s">
        <v>9</v>
      </c>
      <c r="D522" s="14" t="s">
        <v>14</v>
      </c>
      <c r="E522" s="14" t="s">
        <v>1275</v>
      </c>
      <c r="F522" s="14" t="n">
        <v>100</v>
      </c>
      <c r="G522" s="15" t="s">
        <v>222</v>
      </c>
      <c r="H522" s="14" t="n">
        <v>98</v>
      </c>
    </row>
    <row r="523" customFormat="false" ht="13.8" hidden="false" customHeight="false" outlineLevel="0" collapsed="false">
      <c r="A523" s="14" t="s">
        <v>1278</v>
      </c>
      <c r="B523" s="14" t="s">
        <v>1274</v>
      </c>
      <c r="C523" s="14" t="s">
        <v>9</v>
      </c>
      <c r="D523" s="14" t="s">
        <v>14</v>
      </c>
      <c r="E523" s="14" t="s">
        <v>1275</v>
      </c>
      <c r="F523" s="14" t="n">
        <v>100</v>
      </c>
      <c r="G523" s="15" t="s">
        <v>222</v>
      </c>
      <c r="H523" s="14" t="n">
        <v>98</v>
      </c>
    </row>
    <row r="524" customFormat="false" ht="13.8" hidden="false" customHeight="false" outlineLevel="0" collapsed="false">
      <c r="A524" s="14" t="s">
        <v>1279</v>
      </c>
      <c r="B524" s="14" t="s">
        <v>1274</v>
      </c>
      <c r="C524" s="14" t="s">
        <v>9</v>
      </c>
      <c r="D524" s="14" t="s">
        <v>14</v>
      </c>
      <c r="E524" s="14" t="s">
        <v>1275</v>
      </c>
      <c r="F524" s="14" t="n">
        <v>100</v>
      </c>
      <c r="G524" s="15" t="s">
        <v>222</v>
      </c>
      <c r="H524" s="14" t="n">
        <v>98</v>
      </c>
    </row>
    <row r="525" customFormat="false" ht="13.8" hidden="false" customHeight="false" outlineLevel="0" collapsed="false">
      <c r="A525" s="14" t="s">
        <v>1280</v>
      </c>
      <c r="B525" s="14" t="s">
        <v>1274</v>
      </c>
      <c r="C525" s="14" t="s">
        <v>9</v>
      </c>
      <c r="D525" s="14" t="s">
        <v>14</v>
      </c>
      <c r="E525" s="14" t="s">
        <v>1275</v>
      </c>
      <c r="F525" s="14" t="n">
        <v>100</v>
      </c>
      <c r="G525" s="15" t="s">
        <v>222</v>
      </c>
      <c r="H525" s="14" t="n">
        <v>98</v>
      </c>
    </row>
    <row r="526" customFormat="false" ht="13.8" hidden="false" customHeight="false" outlineLevel="0" collapsed="false">
      <c r="A526" s="14" t="s">
        <v>1281</v>
      </c>
      <c r="B526" s="14" t="s">
        <v>1274</v>
      </c>
      <c r="C526" s="14" t="s">
        <v>9</v>
      </c>
      <c r="D526" s="14" t="s">
        <v>14</v>
      </c>
      <c r="E526" s="14" t="s">
        <v>1275</v>
      </c>
      <c r="F526" s="14" t="n">
        <v>100</v>
      </c>
      <c r="G526" s="15" t="s">
        <v>222</v>
      </c>
      <c r="H526" s="14" t="n">
        <v>98</v>
      </c>
    </row>
    <row r="527" customFormat="false" ht="13.8" hidden="false" customHeight="false" outlineLevel="0" collapsed="false">
      <c r="A527" s="14" t="s">
        <v>1282</v>
      </c>
      <c r="B527" s="14" t="s">
        <v>1283</v>
      </c>
      <c r="C527" s="14" t="s">
        <v>9</v>
      </c>
      <c r="D527" s="14" t="s">
        <v>10</v>
      </c>
      <c r="E527" s="14" t="s">
        <v>1284</v>
      </c>
      <c r="F527" s="14" t="n">
        <v>38.2352941176471</v>
      </c>
      <c r="G527" s="15" t="s">
        <v>283</v>
      </c>
      <c r="H527" s="14" t="n">
        <v>68</v>
      </c>
    </row>
    <row r="528" customFormat="false" ht="13.8" hidden="false" customHeight="false" outlineLevel="0" collapsed="false">
      <c r="A528" s="14" t="s">
        <v>1285</v>
      </c>
      <c r="B528" s="14" t="s">
        <v>139</v>
      </c>
      <c r="C528" s="14" t="s">
        <v>9</v>
      </c>
      <c r="D528" s="14" t="s">
        <v>61</v>
      </c>
      <c r="E528" s="14" t="s">
        <v>140</v>
      </c>
      <c r="F528" s="14" t="n">
        <v>94.8717948717949</v>
      </c>
      <c r="G528" s="15" t="s">
        <v>1286</v>
      </c>
      <c r="H528" s="14" t="n">
        <v>39</v>
      </c>
    </row>
    <row r="529" customFormat="false" ht="13.8" hidden="false" customHeight="false" outlineLevel="0" collapsed="false">
      <c r="A529" s="14" t="s">
        <v>1287</v>
      </c>
      <c r="B529" s="14" t="s">
        <v>1288</v>
      </c>
      <c r="C529" s="14" t="s">
        <v>9</v>
      </c>
      <c r="D529" s="14" t="s">
        <v>34</v>
      </c>
      <c r="E529" s="14" t="s">
        <v>1289</v>
      </c>
      <c r="F529" s="14" t="n">
        <v>85.3658536585366</v>
      </c>
      <c r="G529" s="15" t="s">
        <v>1290</v>
      </c>
      <c r="H529" s="14" t="n">
        <v>82</v>
      </c>
    </row>
    <row r="530" customFormat="false" ht="13.8" hidden="false" customHeight="false" outlineLevel="0" collapsed="false">
      <c r="A530" s="14" t="s">
        <v>1291</v>
      </c>
      <c r="B530" s="14" t="s">
        <v>1288</v>
      </c>
      <c r="C530" s="14" t="s">
        <v>9</v>
      </c>
      <c r="D530" s="14" t="s">
        <v>34</v>
      </c>
      <c r="E530" s="14" t="s">
        <v>1289</v>
      </c>
      <c r="F530" s="14" t="n">
        <v>85.3658536585366</v>
      </c>
      <c r="G530" s="15" t="s">
        <v>1290</v>
      </c>
      <c r="H530" s="14" t="n">
        <v>82</v>
      </c>
    </row>
    <row r="531" customFormat="false" ht="13.8" hidden="false" customHeight="false" outlineLevel="0" collapsed="false">
      <c r="A531" s="14" t="s">
        <v>1289</v>
      </c>
      <c r="B531" s="14" t="s">
        <v>1288</v>
      </c>
      <c r="C531" s="14" t="s">
        <v>9</v>
      </c>
      <c r="D531" s="14" t="s">
        <v>34</v>
      </c>
      <c r="E531" s="14" t="s">
        <v>1289</v>
      </c>
      <c r="F531" s="14" t="n">
        <v>85.3658536585366</v>
      </c>
      <c r="G531" s="15" t="s">
        <v>1290</v>
      </c>
      <c r="H531" s="14" t="n">
        <v>82</v>
      </c>
    </row>
    <row r="532" customFormat="false" ht="13.8" hidden="false" customHeight="false" outlineLevel="0" collapsed="false">
      <c r="A532" s="14" t="s">
        <v>1292</v>
      </c>
      <c r="B532" s="14" t="s">
        <v>1288</v>
      </c>
      <c r="C532" s="14" t="s">
        <v>9</v>
      </c>
      <c r="D532" s="14" t="s">
        <v>34</v>
      </c>
      <c r="E532" s="14" t="s">
        <v>1289</v>
      </c>
      <c r="F532" s="14" t="n">
        <v>85.3658536585366</v>
      </c>
      <c r="G532" s="15" t="s">
        <v>1290</v>
      </c>
      <c r="H532" s="14" t="n">
        <v>82</v>
      </c>
    </row>
    <row r="533" customFormat="false" ht="13.8" hidden="false" customHeight="false" outlineLevel="0" collapsed="false">
      <c r="A533" s="14" t="s">
        <v>1293</v>
      </c>
      <c r="B533" s="14" t="s">
        <v>1288</v>
      </c>
      <c r="C533" s="14" t="s">
        <v>9</v>
      </c>
      <c r="D533" s="14" t="s">
        <v>34</v>
      </c>
      <c r="E533" s="14" t="s">
        <v>1289</v>
      </c>
      <c r="F533" s="14" t="n">
        <v>85.3658536585366</v>
      </c>
      <c r="G533" s="15" t="s">
        <v>1290</v>
      </c>
      <c r="H533" s="14" t="n">
        <v>82</v>
      </c>
    </row>
    <row r="534" customFormat="false" ht="13.8" hidden="false" customHeight="false" outlineLevel="0" collapsed="false">
      <c r="A534" s="14" t="s">
        <v>1294</v>
      </c>
      <c r="B534" s="14" t="s">
        <v>1283</v>
      </c>
      <c r="C534" s="14" t="s">
        <v>9</v>
      </c>
      <c r="D534" s="14" t="s">
        <v>10</v>
      </c>
      <c r="E534" s="14" t="s">
        <v>1284</v>
      </c>
      <c r="F534" s="14" t="n">
        <v>36.5079365079365</v>
      </c>
      <c r="G534" s="15" t="s">
        <v>50</v>
      </c>
      <c r="H534" s="14" t="n">
        <v>63</v>
      </c>
    </row>
    <row r="535" customFormat="false" ht="13.8" hidden="false" customHeight="false" outlineLevel="0" collapsed="false">
      <c r="A535" s="14" t="s">
        <v>1295</v>
      </c>
      <c r="B535" s="14" t="s">
        <v>1296</v>
      </c>
      <c r="C535" s="14" t="s">
        <v>9</v>
      </c>
      <c r="D535" s="14" t="s">
        <v>14</v>
      </c>
      <c r="E535" s="14" t="s">
        <v>1297</v>
      </c>
      <c r="F535" s="14" t="n">
        <v>59.2857142857143</v>
      </c>
      <c r="G535" s="15" t="s">
        <v>1298</v>
      </c>
      <c r="H535" s="14" t="n">
        <v>280</v>
      </c>
    </row>
    <row r="536" customFormat="false" ht="13.8" hidden="false" customHeight="false" outlineLevel="0" collapsed="false">
      <c r="A536" s="14" t="s">
        <v>1299</v>
      </c>
      <c r="B536" s="14" t="s">
        <v>1296</v>
      </c>
      <c r="C536" s="14" t="s">
        <v>9</v>
      </c>
      <c r="D536" s="14" t="s">
        <v>14</v>
      </c>
      <c r="E536" s="14" t="s">
        <v>1297</v>
      </c>
      <c r="F536" s="14" t="n">
        <v>59.2857142857143</v>
      </c>
      <c r="G536" s="15" t="s">
        <v>1298</v>
      </c>
      <c r="H536" s="14" t="n">
        <v>280</v>
      </c>
    </row>
    <row r="537" customFormat="false" ht="13.8" hidden="false" customHeight="false" outlineLevel="0" collapsed="false">
      <c r="A537" s="14" t="s">
        <v>1300</v>
      </c>
      <c r="B537" s="14" t="s">
        <v>1301</v>
      </c>
      <c r="C537" s="14" t="s">
        <v>9</v>
      </c>
      <c r="D537" s="14" t="s">
        <v>23</v>
      </c>
      <c r="E537" s="14" t="s">
        <v>1302</v>
      </c>
      <c r="F537" s="14" t="n">
        <v>49.3975903614458</v>
      </c>
      <c r="G537" s="15" t="s">
        <v>960</v>
      </c>
      <c r="H537" s="14" t="n">
        <v>83</v>
      </c>
    </row>
    <row r="538" customFormat="false" ht="13.8" hidden="false" customHeight="false" outlineLevel="0" collapsed="false">
      <c r="A538" s="14" t="s">
        <v>1303</v>
      </c>
      <c r="B538" s="14" t="s">
        <v>27</v>
      </c>
      <c r="C538" s="14" t="s">
        <v>9</v>
      </c>
      <c r="D538" s="14" t="s">
        <v>23</v>
      </c>
      <c r="E538" s="14" t="s">
        <v>28</v>
      </c>
      <c r="F538" s="14" t="n">
        <v>22.7513227513227</v>
      </c>
      <c r="G538" s="15" t="s">
        <v>826</v>
      </c>
      <c r="H538" s="14" t="n">
        <v>378</v>
      </c>
    </row>
    <row r="539" customFormat="false" ht="13.8" hidden="false" customHeight="false" outlineLevel="0" collapsed="false">
      <c r="A539" s="14" t="s">
        <v>1304</v>
      </c>
      <c r="B539" s="14" t="s">
        <v>27</v>
      </c>
      <c r="C539" s="14" t="s">
        <v>9</v>
      </c>
      <c r="D539" s="14" t="s">
        <v>23</v>
      </c>
      <c r="E539" s="14" t="s">
        <v>28</v>
      </c>
      <c r="F539" s="14" t="n">
        <v>22.7513227513227</v>
      </c>
      <c r="G539" s="15" t="s">
        <v>826</v>
      </c>
      <c r="H539" s="14" t="n">
        <v>378</v>
      </c>
    </row>
    <row r="540" customFormat="false" ht="13.8" hidden="false" customHeight="false" outlineLevel="0" collapsed="false">
      <c r="A540" s="14" t="s">
        <v>1305</v>
      </c>
      <c r="B540" s="14" t="s">
        <v>1306</v>
      </c>
      <c r="C540" s="14" t="s">
        <v>9</v>
      </c>
      <c r="D540" s="14" t="s">
        <v>43</v>
      </c>
      <c r="E540" s="14" t="s">
        <v>1307</v>
      </c>
      <c r="F540" s="14" t="n">
        <v>65.8823529411765</v>
      </c>
      <c r="G540" s="15" t="s">
        <v>1308</v>
      </c>
      <c r="H540" s="14" t="n">
        <v>170</v>
      </c>
    </row>
    <row r="541" customFormat="false" ht="13.8" hidden="false" customHeight="false" outlineLevel="0" collapsed="false">
      <c r="A541" s="14" t="s">
        <v>1309</v>
      </c>
      <c r="B541" s="14" t="s">
        <v>94</v>
      </c>
      <c r="C541" s="14" t="s">
        <v>9</v>
      </c>
      <c r="D541" s="14" t="s">
        <v>95</v>
      </c>
      <c r="E541" s="14" t="s">
        <v>96</v>
      </c>
      <c r="F541" s="14" t="n">
        <v>27.3672055427252</v>
      </c>
      <c r="G541" s="15" t="s">
        <v>1310</v>
      </c>
      <c r="H541" s="14" t="n">
        <v>866</v>
      </c>
    </row>
    <row r="542" customFormat="false" ht="13.8" hidden="false" customHeight="false" outlineLevel="0" collapsed="false">
      <c r="A542" s="14" t="s">
        <v>1311</v>
      </c>
      <c r="B542" s="14" t="s">
        <v>1312</v>
      </c>
      <c r="C542" s="14" t="s">
        <v>9</v>
      </c>
      <c r="D542" s="14" t="s">
        <v>1264</v>
      </c>
      <c r="E542" s="14" t="s">
        <v>1313</v>
      </c>
      <c r="F542" s="14" t="n">
        <v>34.7826086956522</v>
      </c>
      <c r="G542" s="15" t="s">
        <v>498</v>
      </c>
      <c r="H542" s="14" t="n">
        <v>69</v>
      </c>
    </row>
    <row r="543" customFormat="false" ht="13.8" hidden="false" customHeight="false" outlineLevel="0" collapsed="false">
      <c r="A543" s="14" t="s">
        <v>1314</v>
      </c>
      <c r="B543" s="14" t="s">
        <v>52</v>
      </c>
      <c r="C543" s="14" t="s">
        <v>9</v>
      </c>
      <c r="D543" s="14" t="s">
        <v>53</v>
      </c>
      <c r="E543" s="14" t="s">
        <v>54</v>
      </c>
      <c r="F543" s="14" t="n">
        <v>35.7222844344905</v>
      </c>
      <c r="G543" s="15" t="s">
        <v>1315</v>
      </c>
      <c r="H543" s="14" t="n">
        <v>893</v>
      </c>
    </row>
    <row r="544" customFormat="false" ht="13.8" hidden="false" customHeight="false" outlineLevel="0" collapsed="false">
      <c r="A544" s="14" t="s">
        <v>1316</v>
      </c>
      <c r="B544" s="14" t="s">
        <v>1317</v>
      </c>
      <c r="C544" s="14" t="s">
        <v>9</v>
      </c>
      <c r="D544" s="14" t="s">
        <v>10</v>
      </c>
      <c r="E544" s="14" t="s">
        <v>1318</v>
      </c>
      <c r="F544" s="14" t="n">
        <v>53.5211267605634</v>
      </c>
      <c r="G544" s="15" t="s">
        <v>1319</v>
      </c>
      <c r="H544" s="14" t="n">
        <v>71</v>
      </c>
    </row>
    <row r="545" customFormat="false" ht="13.8" hidden="false" customHeight="false" outlineLevel="0" collapsed="false">
      <c r="A545" s="14" t="s">
        <v>1320</v>
      </c>
      <c r="B545" s="14" t="s">
        <v>1321</v>
      </c>
      <c r="C545" s="14" t="s">
        <v>9</v>
      </c>
      <c r="D545" s="14" t="s">
        <v>23</v>
      </c>
      <c r="E545" s="14" t="s">
        <v>1322</v>
      </c>
      <c r="F545" s="14" t="n">
        <v>78.4444444444445</v>
      </c>
      <c r="G545" s="14" t="n">
        <v>0</v>
      </c>
      <c r="H545" s="14" t="n">
        <v>450</v>
      </c>
    </row>
    <row r="546" customFormat="false" ht="13.8" hidden="false" customHeight="false" outlineLevel="0" collapsed="false">
      <c r="A546" s="14" t="s">
        <v>1323</v>
      </c>
      <c r="B546" s="14" t="s">
        <v>94</v>
      </c>
      <c r="C546" s="14" t="s">
        <v>9</v>
      </c>
      <c r="D546" s="14" t="s">
        <v>95</v>
      </c>
      <c r="E546" s="14" t="s">
        <v>96</v>
      </c>
      <c r="F546" s="14" t="n">
        <v>30.46875</v>
      </c>
      <c r="G546" s="15" t="s">
        <v>1324</v>
      </c>
      <c r="H546" s="14" t="n">
        <v>128</v>
      </c>
    </row>
    <row r="547" customFormat="false" ht="13.8" hidden="false" customHeight="false" outlineLevel="0" collapsed="false">
      <c r="A547" s="14" t="s">
        <v>1325</v>
      </c>
      <c r="B547" s="14" t="s">
        <v>52</v>
      </c>
      <c r="C547" s="14" t="s">
        <v>9</v>
      </c>
      <c r="D547" s="14" t="s">
        <v>53</v>
      </c>
      <c r="E547" s="14" t="s">
        <v>54</v>
      </c>
      <c r="F547" s="14" t="n">
        <v>36.0582306830907</v>
      </c>
      <c r="G547" s="15" t="s">
        <v>1326</v>
      </c>
      <c r="H547" s="14" t="n">
        <v>893</v>
      </c>
    </row>
    <row r="548" customFormat="false" ht="13.8" hidden="false" customHeight="false" outlineLevel="0" collapsed="false">
      <c r="A548" s="14" t="s">
        <v>1327</v>
      </c>
      <c r="B548" s="14" t="s">
        <v>1328</v>
      </c>
      <c r="C548" s="14" t="s">
        <v>9</v>
      </c>
      <c r="D548" s="14" t="s">
        <v>23</v>
      </c>
      <c r="E548" s="14" t="s">
        <v>1329</v>
      </c>
      <c r="F548" s="14" t="n">
        <v>92.7631578947368</v>
      </c>
      <c r="G548" s="15" t="s">
        <v>1330</v>
      </c>
      <c r="H548" s="14" t="n">
        <v>152</v>
      </c>
    </row>
    <row r="549" customFormat="false" ht="13.8" hidden="false" customHeight="false" outlineLevel="0" collapsed="false">
      <c r="A549" s="14" t="s">
        <v>1331</v>
      </c>
      <c r="B549" s="14" t="s">
        <v>1332</v>
      </c>
      <c r="C549" s="14" t="s">
        <v>9</v>
      </c>
      <c r="D549" s="14" t="s">
        <v>14</v>
      </c>
      <c r="E549" s="14" t="s">
        <v>1331</v>
      </c>
      <c r="F549" s="14" t="n">
        <v>81.8181818181818</v>
      </c>
      <c r="G549" s="15" t="s">
        <v>1333</v>
      </c>
      <c r="H549" s="14" t="n">
        <v>110</v>
      </c>
    </row>
    <row r="550" customFormat="false" ht="13.8" hidden="false" customHeight="false" outlineLevel="0" collapsed="false">
      <c r="A550" s="14" t="s">
        <v>1334</v>
      </c>
      <c r="B550" s="14" t="s">
        <v>27</v>
      </c>
      <c r="C550" s="14" t="s">
        <v>9</v>
      </c>
      <c r="D550" s="14" t="s">
        <v>23</v>
      </c>
      <c r="E550" s="14" t="s">
        <v>28</v>
      </c>
      <c r="F550" s="14" t="n">
        <v>31.864406779661</v>
      </c>
      <c r="G550" s="15" t="s">
        <v>401</v>
      </c>
      <c r="H550" s="14" t="n">
        <v>295</v>
      </c>
    </row>
    <row r="551" customFormat="false" ht="13.8" hidden="false" customHeight="false" outlineLevel="0" collapsed="false">
      <c r="A551" s="14" t="s">
        <v>1335</v>
      </c>
      <c r="B551" s="14" t="s">
        <v>52</v>
      </c>
      <c r="C551" s="14" t="s">
        <v>9</v>
      </c>
      <c r="D551" s="14" t="s">
        <v>53</v>
      </c>
      <c r="E551" s="14" t="s">
        <v>54</v>
      </c>
      <c r="F551" s="14" t="n">
        <v>40</v>
      </c>
      <c r="G551" s="15" t="s">
        <v>29</v>
      </c>
      <c r="H551" s="14" t="n">
        <v>90</v>
      </c>
    </row>
    <row r="552" customFormat="false" ht="13.8" hidden="false" customHeight="false" outlineLevel="0" collapsed="false">
      <c r="A552" s="14" t="s">
        <v>1336</v>
      </c>
      <c r="B552" s="14" t="s">
        <v>52</v>
      </c>
      <c r="C552" s="14" t="s">
        <v>9</v>
      </c>
      <c r="D552" s="14" t="s">
        <v>53</v>
      </c>
      <c r="E552" s="14" t="s">
        <v>54</v>
      </c>
      <c r="F552" s="14" t="n">
        <v>40</v>
      </c>
      <c r="G552" s="15" t="s">
        <v>29</v>
      </c>
      <c r="H552" s="14" t="n">
        <v>90</v>
      </c>
    </row>
    <row r="553" customFormat="false" ht="13.8" hidden="false" customHeight="false" outlineLevel="0" collapsed="false">
      <c r="A553" s="14" t="s">
        <v>1337</v>
      </c>
      <c r="B553" s="14" t="s">
        <v>52</v>
      </c>
      <c r="C553" s="14" t="s">
        <v>9</v>
      </c>
      <c r="D553" s="14" t="s">
        <v>53</v>
      </c>
      <c r="E553" s="14" t="s">
        <v>54</v>
      </c>
      <c r="F553" s="14" t="n">
        <v>40</v>
      </c>
      <c r="G553" s="15" t="s">
        <v>29</v>
      </c>
      <c r="H553" s="14" t="n">
        <v>90</v>
      </c>
    </row>
    <row r="554" customFormat="false" ht="13.8" hidden="false" customHeight="false" outlineLevel="0" collapsed="false">
      <c r="A554" s="14" t="s">
        <v>1338</v>
      </c>
      <c r="B554" s="14" t="s">
        <v>52</v>
      </c>
      <c r="C554" s="14" t="s">
        <v>9</v>
      </c>
      <c r="D554" s="14" t="s">
        <v>53</v>
      </c>
      <c r="E554" s="14" t="s">
        <v>54</v>
      </c>
      <c r="F554" s="14" t="n">
        <v>40</v>
      </c>
      <c r="G554" s="15" t="s">
        <v>29</v>
      </c>
      <c r="H554" s="14" t="n">
        <v>90</v>
      </c>
    </row>
    <row r="555" customFormat="false" ht="13.8" hidden="false" customHeight="false" outlineLevel="0" collapsed="false">
      <c r="A555" s="14" t="s">
        <v>1339</v>
      </c>
      <c r="B555" s="14" t="s">
        <v>52</v>
      </c>
      <c r="C555" s="14" t="s">
        <v>9</v>
      </c>
      <c r="D555" s="14" t="s">
        <v>53</v>
      </c>
      <c r="E555" s="14" t="s">
        <v>54</v>
      </c>
      <c r="F555" s="14" t="n">
        <v>40</v>
      </c>
      <c r="G555" s="15" t="s">
        <v>29</v>
      </c>
      <c r="H555" s="14" t="n">
        <v>90</v>
      </c>
    </row>
    <row r="556" customFormat="false" ht="13.8" hidden="false" customHeight="false" outlineLevel="0" collapsed="false">
      <c r="A556" s="14" t="s">
        <v>1340</v>
      </c>
      <c r="B556" s="14" t="s">
        <v>52</v>
      </c>
      <c r="C556" s="14" t="s">
        <v>9</v>
      </c>
      <c r="D556" s="14" t="s">
        <v>53</v>
      </c>
      <c r="E556" s="14" t="s">
        <v>54</v>
      </c>
      <c r="F556" s="14" t="n">
        <v>43.7956204379562</v>
      </c>
      <c r="G556" s="15" t="s">
        <v>1341</v>
      </c>
      <c r="H556" s="14" t="n">
        <v>137</v>
      </c>
    </row>
    <row r="557" customFormat="false" ht="13.8" hidden="false" customHeight="false" outlineLevel="0" collapsed="false">
      <c r="A557" s="14" t="s">
        <v>1342</v>
      </c>
      <c r="B557" s="14" t="s">
        <v>1343</v>
      </c>
      <c r="C557" s="14" t="s">
        <v>9</v>
      </c>
      <c r="D557" s="14" t="s">
        <v>14</v>
      </c>
      <c r="E557" s="14" t="s">
        <v>1342</v>
      </c>
      <c r="F557" s="14" t="n">
        <v>63.4382566585956</v>
      </c>
      <c r="G557" s="15" t="s">
        <v>1326</v>
      </c>
      <c r="H557" s="14" t="n">
        <v>413</v>
      </c>
    </row>
    <row r="558" customFormat="false" ht="13.8" hidden="false" customHeight="false" outlineLevel="0" collapsed="false">
      <c r="A558" s="14" t="s">
        <v>1344</v>
      </c>
      <c r="B558" s="14" t="s">
        <v>1345</v>
      </c>
      <c r="C558" s="14" t="s">
        <v>9</v>
      </c>
      <c r="D558" s="14" t="s">
        <v>114</v>
      </c>
      <c r="E558" s="14" t="s">
        <v>1346</v>
      </c>
      <c r="F558" s="14" t="n">
        <v>100</v>
      </c>
      <c r="G558" s="15" t="s">
        <v>1347</v>
      </c>
      <c r="H558" s="14" t="n">
        <v>66</v>
      </c>
    </row>
    <row r="559" customFormat="false" ht="13.8" hidden="false" customHeight="false" outlineLevel="0" collapsed="false">
      <c r="A559" s="14" t="s">
        <v>1348</v>
      </c>
      <c r="B559" s="14" t="s">
        <v>27</v>
      </c>
      <c r="C559" s="14" t="s">
        <v>9</v>
      </c>
      <c r="D559" s="14" t="s">
        <v>23</v>
      </c>
      <c r="E559" s="14" t="s">
        <v>28</v>
      </c>
      <c r="F559" s="14" t="n">
        <v>23.2189973614776</v>
      </c>
      <c r="G559" s="15" t="s">
        <v>1349</v>
      </c>
      <c r="H559" s="14" t="n">
        <v>758</v>
      </c>
    </row>
    <row r="560" customFormat="false" ht="13.8" hidden="false" customHeight="false" outlineLevel="0" collapsed="false">
      <c r="A560" s="14" t="s">
        <v>1350</v>
      </c>
      <c r="B560" s="14" t="s">
        <v>1351</v>
      </c>
      <c r="C560" s="14" t="s">
        <v>9</v>
      </c>
      <c r="D560" s="14" t="s">
        <v>106</v>
      </c>
      <c r="E560" s="14" t="s">
        <v>1352</v>
      </c>
      <c r="F560" s="14" t="n">
        <v>90.4109589041096</v>
      </c>
      <c r="G560" s="15" t="s">
        <v>1353</v>
      </c>
      <c r="H560" s="14" t="n">
        <v>292</v>
      </c>
    </row>
    <row r="561" customFormat="false" ht="13.8" hidden="false" customHeight="false" outlineLevel="0" collapsed="false">
      <c r="A561" s="14" t="s">
        <v>1354</v>
      </c>
      <c r="B561" s="14" t="s">
        <v>424</v>
      </c>
      <c r="C561" s="14" t="s">
        <v>9</v>
      </c>
      <c r="D561" s="14" t="s">
        <v>133</v>
      </c>
      <c r="E561" s="14" t="s">
        <v>425</v>
      </c>
      <c r="F561" s="14" t="n">
        <v>47.4747474747475</v>
      </c>
      <c r="G561" s="15" t="s">
        <v>791</v>
      </c>
      <c r="H561" s="14" t="n">
        <v>99</v>
      </c>
    </row>
    <row r="562" customFormat="false" ht="13.8" hidden="false" customHeight="false" outlineLevel="0" collapsed="false">
      <c r="A562" s="14" t="s">
        <v>1355</v>
      </c>
      <c r="B562" s="14" t="s">
        <v>1356</v>
      </c>
      <c r="C562" s="14" t="s">
        <v>9</v>
      </c>
      <c r="D562" s="14" t="s">
        <v>106</v>
      </c>
      <c r="E562" s="14" t="s">
        <v>1355</v>
      </c>
      <c r="F562" s="14" t="n">
        <v>78.6163522012579</v>
      </c>
      <c r="G562" s="15" t="s">
        <v>911</v>
      </c>
      <c r="H562" s="14" t="n">
        <v>159</v>
      </c>
    </row>
    <row r="563" customFormat="false" ht="13.8" hidden="false" customHeight="false" outlineLevel="0" collapsed="false">
      <c r="A563" s="14" t="s">
        <v>1357</v>
      </c>
      <c r="B563" s="14" t="s">
        <v>210</v>
      </c>
      <c r="C563" s="14" t="s">
        <v>9</v>
      </c>
      <c r="D563" s="14" t="s">
        <v>106</v>
      </c>
      <c r="E563" s="14" t="s">
        <v>211</v>
      </c>
      <c r="F563" s="14" t="n">
        <v>40</v>
      </c>
      <c r="G563" s="15" t="s">
        <v>1358</v>
      </c>
      <c r="H563" s="14" t="n">
        <v>240</v>
      </c>
    </row>
    <row r="564" customFormat="false" ht="13.8" hidden="false" customHeight="false" outlineLevel="0" collapsed="false">
      <c r="A564" s="14" t="s">
        <v>1359</v>
      </c>
      <c r="B564" s="14" t="s">
        <v>27</v>
      </c>
      <c r="C564" s="14" t="s">
        <v>9</v>
      </c>
      <c r="D564" s="14" t="s">
        <v>23</v>
      </c>
      <c r="E564" s="14" t="s">
        <v>28</v>
      </c>
      <c r="F564" s="14" t="n">
        <v>54.3539325842697</v>
      </c>
      <c r="G564" s="14" t="n">
        <v>0</v>
      </c>
      <c r="H564" s="14" t="n">
        <v>712</v>
      </c>
    </row>
    <row r="565" customFormat="false" ht="13.8" hidden="false" customHeight="false" outlineLevel="0" collapsed="false">
      <c r="A565" s="14" t="s">
        <v>1360</v>
      </c>
      <c r="B565" s="14" t="s">
        <v>94</v>
      </c>
      <c r="C565" s="14" t="s">
        <v>9</v>
      </c>
      <c r="D565" s="14" t="s">
        <v>95</v>
      </c>
      <c r="E565" s="14" t="s">
        <v>96</v>
      </c>
      <c r="F565" s="14" t="n">
        <v>27.4534161490683</v>
      </c>
      <c r="G565" s="15" t="s">
        <v>911</v>
      </c>
      <c r="H565" s="14" t="n">
        <v>805</v>
      </c>
    </row>
    <row r="566" customFormat="false" ht="13.8" hidden="false" customHeight="false" outlineLevel="0" collapsed="false">
      <c r="A566" s="14" t="s">
        <v>1361</v>
      </c>
      <c r="B566" s="14" t="s">
        <v>1362</v>
      </c>
      <c r="C566" s="14" t="s">
        <v>9</v>
      </c>
      <c r="D566" s="14" t="s">
        <v>61</v>
      </c>
      <c r="E566" s="14" t="s">
        <v>1363</v>
      </c>
      <c r="F566" s="14" t="n">
        <v>38.9830508474576</v>
      </c>
      <c r="G566" s="15" t="s">
        <v>605</v>
      </c>
      <c r="H566" s="14" t="n">
        <v>59</v>
      </c>
    </row>
    <row r="567" customFormat="false" ht="13.8" hidden="false" customHeight="false" outlineLevel="0" collapsed="false">
      <c r="A567" s="14" t="s">
        <v>1364</v>
      </c>
      <c r="B567" s="14" t="s">
        <v>1362</v>
      </c>
      <c r="C567" s="14" t="s">
        <v>9</v>
      </c>
      <c r="D567" s="14" t="s">
        <v>61</v>
      </c>
      <c r="E567" s="14" t="s">
        <v>1363</v>
      </c>
      <c r="F567" s="14" t="n">
        <v>38.9830508474576</v>
      </c>
      <c r="G567" s="15" t="s">
        <v>605</v>
      </c>
      <c r="H567" s="14" t="n">
        <v>59</v>
      </c>
    </row>
    <row r="568" customFormat="false" ht="13.8" hidden="false" customHeight="false" outlineLevel="0" collapsed="false">
      <c r="A568" s="14" t="s">
        <v>1365</v>
      </c>
      <c r="B568" s="14" t="s">
        <v>1362</v>
      </c>
      <c r="C568" s="14" t="s">
        <v>9</v>
      </c>
      <c r="D568" s="14" t="s">
        <v>61</v>
      </c>
      <c r="E568" s="14" t="s">
        <v>1363</v>
      </c>
      <c r="F568" s="14" t="n">
        <v>38.9830508474576</v>
      </c>
      <c r="G568" s="15" t="s">
        <v>605</v>
      </c>
      <c r="H568" s="14" t="n">
        <v>59</v>
      </c>
    </row>
    <row r="569" customFormat="false" ht="13.8" hidden="false" customHeight="false" outlineLevel="0" collapsed="false">
      <c r="A569" s="14" t="s">
        <v>1366</v>
      </c>
      <c r="B569" s="14" t="s">
        <v>210</v>
      </c>
      <c r="C569" s="14" t="s">
        <v>9</v>
      </c>
      <c r="D569" s="14" t="s">
        <v>106</v>
      </c>
      <c r="E569" s="14" t="s">
        <v>211</v>
      </c>
      <c r="F569" s="14" t="n">
        <v>33.5078534031414</v>
      </c>
      <c r="G569" s="15" t="s">
        <v>1367</v>
      </c>
      <c r="H569" s="14" t="n">
        <v>191</v>
      </c>
    </row>
    <row r="570" customFormat="false" ht="13.8" hidden="false" customHeight="false" outlineLevel="0" collapsed="false">
      <c r="A570" s="14" t="s">
        <v>1368</v>
      </c>
      <c r="B570" s="14" t="s">
        <v>139</v>
      </c>
      <c r="C570" s="14" t="s">
        <v>9</v>
      </c>
      <c r="D570" s="14" t="s">
        <v>61</v>
      </c>
      <c r="E570" s="14" t="s">
        <v>140</v>
      </c>
      <c r="F570" s="14" t="n">
        <v>62.8318584070796</v>
      </c>
      <c r="G570" s="15" t="s">
        <v>1369</v>
      </c>
      <c r="H570" s="14" t="n">
        <v>113</v>
      </c>
    </row>
    <row r="571" customFormat="false" ht="13.8" hidden="false" customHeight="false" outlineLevel="0" collapsed="false">
      <c r="A571" s="14" t="s">
        <v>1370</v>
      </c>
      <c r="B571" s="14" t="s">
        <v>1371</v>
      </c>
      <c r="C571" s="14" t="s">
        <v>9</v>
      </c>
      <c r="D571" s="14" t="s">
        <v>420</v>
      </c>
      <c r="E571" s="14" t="s">
        <v>1372</v>
      </c>
      <c r="F571" s="14" t="n">
        <v>91.304347826087</v>
      </c>
      <c r="G571" s="15" t="s">
        <v>268</v>
      </c>
      <c r="H571" s="14" t="n">
        <v>184</v>
      </c>
    </row>
    <row r="572" customFormat="false" ht="13.8" hidden="false" customHeight="false" outlineLevel="0" collapsed="false">
      <c r="A572" s="14" t="s">
        <v>1373</v>
      </c>
      <c r="B572" s="14" t="s">
        <v>1374</v>
      </c>
      <c r="C572" s="14" t="s">
        <v>9</v>
      </c>
      <c r="D572" s="14" t="s">
        <v>448</v>
      </c>
      <c r="E572" s="14" t="s">
        <v>1375</v>
      </c>
      <c r="F572" s="14" t="n">
        <v>73.5042735042735</v>
      </c>
      <c r="G572" s="15" t="s">
        <v>629</v>
      </c>
      <c r="H572" s="14" t="n">
        <v>117</v>
      </c>
    </row>
    <row r="573" customFormat="false" ht="13.8" hidden="false" customHeight="false" outlineLevel="0" collapsed="false">
      <c r="A573" s="14" t="s">
        <v>1376</v>
      </c>
      <c r="B573" s="14" t="s">
        <v>1377</v>
      </c>
      <c r="C573" s="14" t="s">
        <v>9</v>
      </c>
      <c r="D573" s="14" t="s">
        <v>1378</v>
      </c>
      <c r="E573" s="14" t="s">
        <v>1379</v>
      </c>
      <c r="F573" s="14" t="n">
        <v>100</v>
      </c>
      <c r="G573" s="15" t="s">
        <v>1380</v>
      </c>
      <c r="H573" s="14" t="n">
        <v>76</v>
      </c>
    </row>
    <row r="574" customFormat="false" ht="13.8" hidden="false" customHeight="false" outlineLevel="0" collapsed="false">
      <c r="A574" s="14" t="s">
        <v>1381</v>
      </c>
      <c r="B574" s="14" t="s">
        <v>27</v>
      </c>
      <c r="C574" s="14" t="s">
        <v>9</v>
      </c>
      <c r="D574" s="14" t="s">
        <v>23</v>
      </c>
      <c r="E574" s="14" t="s">
        <v>28</v>
      </c>
      <c r="F574" s="14" t="n">
        <v>27.0029673590504</v>
      </c>
      <c r="G574" s="15" t="s">
        <v>1382</v>
      </c>
      <c r="H574" s="14" t="n">
        <v>337</v>
      </c>
    </row>
    <row r="575" customFormat="false" ht="13.8" hidden="false" customHeight="false" outlineLevel="0" collapsed="false">
      <c r="A575" s="14" t="s">
        <v>1383</v>
      </c>
      <c r="B575" s="14" t="s">
        <v>1384</v>
      </c>
      <c r="C575" s="14" t="s">
        <v>9</v>
      </c>
      <c r="D575" s="14" t="s">
        <v>531</v>
      </c>
      <c r="E575" s="14" t="s">
        <v>1383</v>
      </c>
      <c r="F575" s="14" t="n">
        <v>94.2857142857143</v>
      </c>
      <c r="G575" s="15" t="s">
        <v>1385</v>
      </c>
      <c r="H575" s="14" t="n">
        <v>70</v>
      </c>
    </row>
    <row r="576" customFormat="false" ht="13.8" hidden="false" customHeight="false" outlineLevel="0" collapsed="false">
      <c r="A576" s="14" t="s">
        <v>1386</v>
      </c>
      <c r="B576" s="14" t="s">
        <v>1384</v>
      </c>
      <c r="C576" s="14" t="s">
        <v>9</v>
      </c>
      <c r="D576" s="14" t="s">
        <v>531</v>
      </c>
      <c r="E576" s="14" t="s">
        <v>1383</v>
      </c>
      <c r="F576" s="14" t="n">
        <v>94.2857142857143</v>
      </c>
      <c r="G576" s="15" t="s">
        <v>1385</v>
      </c>
      <c r="H576" s="14" t="n">
        <v>70</v>
      </c>
    </row>
    <row r="577" customFormat="false" ht="13.8" hidden="false" customHeight="false" outlineLevel="0" collapsed="false">
      <c r="A577" s="14" t="s">
        <v>1387</v>
      </c>
      <c r="B577" s="14" t="s">
        <v>1388</v>
      </c>
      <c r="C577" s="14" t="s">
        <v>9</v>
      </c>
      <c r="D577" s="14" t="s">
        <v>23</v>
      </c>
      <c r="E577" s="14" t="s">
        <v>1389</v>
      </c>
      <c r="F577" s="14" t="n">
        <v>80</v>
      </c>
      <c r="G577" s="15" t="s">
        <v>1390</v>
      </c>
      <c r="H577" s="14" t="n">
        <v>195</v>
      </c>
    </row>
    <row r="578" customFormat="false" ht="13.8" hidden="false" customHeight="false" outlineLevel="0" collapsed="false">
      <c r="A578" s="14" t="s">
        <v>1391</v>
      </c>
      <c r="B578" s="14" t="s">
        <v>27</v>
      </c>
      <c r="C578" s="14" t="s">
        <v>9</v>
      </c>
      <c r="D578" s="14" t="s">
        <v>23</v>
      </c>
      <c r="E578" s="14" t="s">
        <v>28</v>
      </c>
      <c r="F578" s="14" t="n">
        <v>37.2134038800705</v>
      </c>
      <c r="G578" s="15" t="s">
        <v>196</v>
      </c>
      <c r="H578" s="14" t="n">
        <v>567</v>
      </c>
    </row>
    <row r="579" customFormat="false" ht="13.8" hidden="false" customHeight="false" outlineLevel="0" collapsed="false">
      <c r="A579" s="14" t="s">
        <v>1392</v>
      </c>
      <c r="B579" s="14" t="s">
        <v>94</v>
      </c>
      <c r="C579" s="14" t="s">
        <v>9</v>
      </c>
      <c r="D579" s="14" t="s">
        <v>95</v>
      </c>
      <c r="E579" s="14" t="s">
        <v>96</v>
      </c>
      <c r="F579" s="14" t="n">
        <v>28.0794701986755</v>
      </c>
      <c r="G579" s="15" t="s">
        <v>1393</v>
      </c>
      <c r="H579" s="14" t="n">
        <v>755</v>
      </c>
    </row>
    <row r="580" customFormat="false" ht="13.8" hidden="false" customHeight="false" outlineLevel="0" collapsed="false">
      <c r="A580" s="14" t="s">
        <v>1394</v>
      </c>
      <c r="B580" s="14" t="s">
        <v>1395</v>
      </c>
      <c r="C580" s="14" t="s">
        <v>9</v>
      </c>
      <c r="D580" s="14" t="s">
        <v>133</v>
      </c>
      <c r="E580" s="14" t="s">
        <v>1396</v>
      </c>
      <c r="F580" s="14" t="n">
        <v>97.8723404255319</v>
      </c>
      <c r="G580" s="15" t="s">
        <v>1397</v>
      </c>
      <c r="H580" s="14" t="n">
        <v>94</v>
      </c>
    </row>
    <row r="581" customFormat="false" ht="13.8" hidden="false" customHeight="false" outlineLevel="0" collapsed="false">
      <c r="A581" s="14" t="s">
        <v>1398</v>
      </c>
      <c r="B581" s="14" t="s">
        <v>1395</v>
      </c>
      <c r="C581" s="14" t="s">
        <v>9</v>
      </c>
      <c r="D581" s="14" t="s">
        <v>133</v>
      </c>
      <c r="E581" s="14" t="s">
        <v>1396</v>
      </c>
      <c r="F581" s="14" t="n">
        <v>97.8723404255319</v>
      </c>
      <c r="G581" s="15" t="s">
        <v>1397</v>
      </c>
      <c r="H581" s="14" t="n">
        <v>94</v>
      </c>
    </row>
    <row r="582" customFormat="false" ht="13.8" hidden="false" customHeight="false" outlineLevel="0" collapsed="false">
      <c r="A582" s="14" t="s">
        <v>1399</v>
      </c>
      <c r="B582" s="14" t="s">
        <v>1400</v>
      </c>
      <c r="C582" s="14" t="s">
        <v>9</v>
      </c>
      <c r="D582" s="14" t="s">
        <v>650</v>
      </c>
      <c r="E582" s="14" t="s">
        <v>1399</v>
      </c>
      <c r="F582" s="14" t="n">
        <v>60.4545454545455</v>
      </c>
      <c r="G582" s="15" t="s">
        <v>1401</v>
      </c>
      <c r="H582" s="14" t="n">
        <v>220</v>
      </c>
    </row>
    <row r="583" customFormat="false" ht="13.8" hidden="false" customHeight="false" outlineLevel="0" collapsed="false">
      <c r="A583" s="14" t="s">
        <v>1402</v>
      </c>
      <c r="B583" s="14" t="s">
        <v>1403</v>
      </c>
      <c r="C583" s="14" t="s">
        <v>9</v>
      </c>
      <c r="D583" s="14" t="s">
        <v>215</v>
      </c>
      <c r="E583" s="14" t="s">
        <v>1404</v>
      </c>
      <c r="F583" s="14" t="n">
        <v>76.5258215962441</v>
      </c>
      <c r="G583" s="15" t="s">
        <v>1228</v>
      </c>
      <c r="H583" s="14" t="n">
        <v>213</v>
      </c>
    </row>
    <row r="584" customFormat="false" ht="13.8" hidden="false" customHeight="false" outlineLevel="0" collapsed="false">
      <c r="A584" s="14" t="s">
        <v>1405</v>
      </c>
      <c r="B584" s="14" t="s">
        <v>386</v>
      </c>
      <c r="C584" s="14" t="s">
        <v>9</v>
      </c>
      <c r="D584" s="14" t="s">
        <v>19</v>
      </c>
      <c r="E584" s="14" t="s">
        <v>387</v>
      </c>
      <c r="F584" s="14" t="n">
        <v>25</v>
      </c>
      <c r="G584" s="15" t="s">
        <v>1382</v>
      </c>
      <c r="H584" s="14" t="n">
        <v>112</v>
      </c>
    </row>
    <row r="585" customFormat="false" ht="13.8" hidden="false" customHeight="false" outlineLevel="0" collapsed="false">
      <c r="A585" s="14" t="s">
        <v>1406</v>
      </c>
      <c r="B585" s="14" t="s">
        <v>386</v>
      </c>
      <c r="C585" s="14" t="s">
        <v>9</v>
      </c>
      <c r="D585" s="14" t="s">
        <v>19</v>
      </c>
      <c r="E585" s="14" t="s">
        <v>387</v>
      </c>
      <c r="F585" s="14" t="n">
        <v>25</v>
      </c>
      <c r="G585" s="15" t="s">
        <v>1382</v>
      </c>
      <c r="H585" s="14" t="n">
        <v>112</v>
      </c>
    </row>
    <row r="586" customFormat="false" ht="13.8" hidden="false" customHeight="false" outlineLevel="0" collapsed="false">
      <c r="A586" s="14" t="s">
        <v>1407</v>
      </c>
      <c r="B586" s="14" t="s">
        <v>1408</v>
      </c>
      <c r="C586" s="14" t="s">
        <v>9</v>
      </c>
      <c r="D586" s="14" t="s">
        <v>14</v>
      </c>
      <c r="E586" s="14" t="s">
        <v>1407</v>
      </c>
      <c r="F586" s="14" t="n">
        <v>96.9465648854962</v>
      </c>
      <c r="G586" s="15" t="s">
        <v>1409</v>
      </c>
      <c r="H586" s="14" t="n">
        <v>131</v>
      </c>
    </row>
    <row r="587" customFormat="false" ht="13.8" hidden="false" customHeight="false" outlineLevel="0" collapsed="false">
      <c r="A587" s="14" t="s">
        <v>1410</v>
      </c>
      <c r="B587" s="14" t="s">
        <v>1408</v>
      </c>
      <c r="C587" s="14" t="s">
        <v>9</v>
      </c>
      <c r="D587" s="14" t="s">
        <v>14</v>
      </c>
      <c r="E587" s="14" t="s">
        <v>1407</v>
      </c>
      <c r="F587" s="14" t="n">
        <v>96.9465648854962</v>
      </c>
      <c r="G587" s="15" t="s">
        <v>1409</v>
      </c>
      <c r="H587" s="14" t="n">
        <v>131</v>
      </c>
    </row>
    <row r="588" customFormat="false" ht="13.8" hidden="false" customHeight="false" outlineLevel="0" collapsed="false">
      <c r="A588" s="14" t="s">
        <v>1411</v>
      </c>
      <c r="B588" s="14" t="s">
        <v>1408</v>
      </c>
      <c r="C588" s="14" t="s">
        <v>9</v>
      </c>
      <c r="D588" s="14" t="s">
        <v>14</v>
      </c>
      <c r="E588" s="14" t="s">
        <v>1407</v>
      </c>
      <c r="F588" s="14" t="n">
        <v>96.9465648854962</v>
      </c>
      <c r="G588" s="15" t="s">
        <v>1409</v>
      </c>
      <c r="H588" s="14" t="n">
        <v>131</v>
      </c>
    </row>
    <row r="589" customFormat="false" ht="13.8" hidden="false" customHeight="false" outlineLevel="0" collapsed="false">
      <c r="A589" s="14" t="s">
        <v>1412</v>
      </c>
      <c r="B589" s="14" t="s">
        <v>1408</v>
      </c>
      <c r="C589" s="14" t="s">
        <v>9</v>
      </c>
      <c r="D589" s="14" t="s">
        <v>14</v>
      </c>
      <c r="E589" s="14" t="s">
        <v>1407</v>
      </c>
      <c r="F589" s="14" t="n">
        <v>96.9465648854962</v>
      </c>
      <c r="G589" s="15" t="s">
        <v>1409</v>
      </c>
      <c r="H589" s="14" t="n">
        <v>131</v>
      </c>
    </row>
    <row r="590" customFormat="false" ht="13.8" hidden="false" customHeight="false" outlineLevel="0" collapsed="false">
      <c r="A590" s="14" t="s">
        <v>1413</v>
      </c>
      <c r="B590" s="14" t="s">
        <v>1408</v>
      </c>
      <c r="C590" s="14" t="s">
        <v>9</v>
      </c>
      <c r="D590" s="14" t="s">
        <v>14</v>
      </c>
      <c r="E590" s="14" t="s">
        <v>1407</v>
      </c>
      <c r="F590" s="14" t="n">
        <v>96.9465648854962</v>
      </c>
      <c r="G590" s="15" t="s">
        <v>1409</v>
      </c>
      <c r="H590" s="14" t="n">
        <v>131</v>
      </c>
    </row>
    <row r="591" customFormat="false" ht="13.8" hidden="false" customHeight="false" outlineLevel="0" collapsed="false">
      <c r="A591" s="14" t="s">
        <v>1414</v>
      </c>
      <c r="B591" s="14" t="s">
        <v>52</v>
      </c>
      <c r="C591" s="14" t="s">
        <v>9</v>
      </c>
      <c r="D591" s="14" t="s">
        <v>53</v>
      </c>
      <c r="E591" s="14" t="s">
        <v>54</v>
      </c>
      <c r="F591" s="14" t="n">
        <v>33.2258064516129</v>
      </c>
      <c r="G591" s="15" t="s">
        <v>1415</v>
      </c>
      <c r="H591" s="14" t="n">
        <v>930</v>
      </c>
    </row>
    <row r="592" customFormat="false" ht="13.8" hidden="false" customHeight="false" outlineLevel="0" collapsed="false">
      <c r="A592" s="14" t="s">
        <v>1416</v>
      </c>
      <c r="B592" s="14" t="s">
        <v>171</v>
      </c>
      <c r="C592" s="14" t="s">
        <v>9</v>
      </c>
      <c r="D592" s="14" t="s">
        <v>106</v>
      </c>
      <c r="E592" s="14" t="s">
        <v>172</v>
      </c>
      <c r="F592" s="14" t="n">
        <v>30.6666666666667</v>
      </c>
      <c r="G592" s="15" t="s">
        <v>1417</v>
      </c>
      <c r="H592" s="14" t="n">
        <v>225</v>
      </c>
    </row>
    <row r="593" customFormat="false" ht="13.8" hidden="false" customHeight="false" outlineLevel="0" collapsed="false">
      <c r="A593" s="14" t="s">
        <v>1418</v>
      </c>
      <c r="B593" s="14" t="s">
        <v>474</v>
      </c>
      <c r="C593" s="14" t="s">
        <v>9</v>
      </c>
      <c r="D593" s="14" t="s">
        <v>34</v>
      </c>
      <c r="E593" s="14" t="s">
        <v>475</v>
      </c>
      <c r="F593" s="14" t="n">
        <v>34.4497607655502</v>
      </c>
      <c r="G593" s="15" t="s">
        <v>1144</v>
      </c>
      <c r="H593" s="14" t="n">
        <v>209</v>
      </c>
    </row>
    <row r="594" customFormat="false" ht="13.8" hidden="false" customHeight="false" outlineLevel="0" collapsed="false">
      <c r="A594" s="14" t="s">
        <v>1419</v>
      </c>
      <c r="B594" s="14" t="s">
        <v>27</v>
      </c>
      <c r="C594" s="14" t="s">
        <v>9</v>
      </c>
      <c r="D594" s="14" t="s">
        <v>23</v>
      </c>
      <c r="E594" s="14" t="s">
        <v>28</v>
      </c>
      <c r="F594" s="14" t="n">
        <v>50</v>
      </c>
      <c r="G594" s="15" t="s">
        <v>160</v>
      </c>
      <c r="H594" s="14" t="n">
        <v>372</v>
      </c>
    </row>
    <row r="595" customFormat="false" ht="13.8" hidden="false" customHeight="false" outlineLevel="0" collapsed="false">
      <c r="A595" s="14" t="s">
        <v>1420</v>
      </c>
      <c r="B595" s="14" t="s">
        <v>27</v>
      </c>
      <c r="C595" s="14" t="s">
        <v>9</v>
      </c>
      <c r="D595" s="14" t="s">
        <v>23</v>
      </c>
      <c r="E595" s="14" t="s">
        <v>28</v>
      </c>
      <c r="F595" s="14" t="n">
        <v>25.9528130671506</v>
      </c>
      <c r="G595" s="15" t="s">
        <v>1019</v>
      </c>
      <c r="H595" s="14" t="n">
        <v>551</v>
      </c>
    </row>
    <row r="596" customFormat="false" ht="13.8" hidden="false" customHeight="false" outlineLevel="0" collapsed="false">
      <c r="A596" s="14" t="s">
        <v>1421</v>
      </c>
      <c r="B596" s="14" t="s">
        <v>52</v>
      </c>
      <c r="C596" s="14" t="s">
        <v>9</v>
      </c>
      <c r="D596" s="14" t="s">
        <v>53</v>
      </c>
      <c r="E596" s="14" t="s">
        <v>54</v>
      </c>
      <c r="F596" s="14" t="n">
        <v>75.8134490238612</v>
      </c>
      <c r="G596" s="14" t="n">
        <v>0</v>
      </c>
      <c r="H596" s="14" t="n">
        <v>922</v>
      </c>
    </row>
    <row r="597" customFormat="false" ht="13.8" hidden="false" customHeight="false" outlineLevel="0" collapsed="false">
      <c r="A597" s="14" t="s">
        <v>1422</v>
      </c>
      <c r="B597" s="14" t="s">
        <v>52</v>
      </c>
      <c r="C597" s="14" t="s">
        <v>9</v>
      </c>
      <c r="D597" s="14" t="s">
        <v>53</v>
      </c>
      <c r="E597" s="14" t="s">
        <v>54</v>
      </c>
      <c r="F597" s="14" t="n">
        <v>33.4894613583138</v>
      </c>
      <c r="G597" s="15" t="s">
        <v>1423</v>
      </c>
      <c r="H597" s="14" t="n">
        <v>427</v>
      </c>
    </row>
    <row r="598" customFormat="false" ht="13.8" hidden="false" customHeight="false" outlineLevel="0" collapsed="false">
      <c r="A598" s="14" t="s">
        <v>1424</v>
      </c>
      <c r="B598" s="14" t="s">
        <v>1425</v>
      </c>
      <c r="C598" s="14" t="s">
        <v>9</v>
      </c>
      <c r="D598" s="14" t="s">
        <v>23</v>
      </c>
      <c r="E598" s="14" t="s">
        <v>1426</v>
      </c>
      <c r="F598" s="14" t="n">
        <v>74.4186046511628</v>
      </c>
      <c r="G598" s="15" t="s">
        <v>1427</v>
      </c>
      <c r="H598" s="14" t="n">
        <v>86</v>
      </c>
    </row>
    <row r="599" customFormat="false" ht="13.8" hidden="false" customHeight="false" outlineLevel="0" collapsed="false">
      <c r="A599" s="14" t="s">
        <v>1428</v>
      </c>
      <c r="B599" s="14" t="s">
        <v>27</v>
      </c>
      <c r="C599" s="14" t="s">
        <v>9</v>
      </c>
      <c r="D599" s="14" t="s">
        <v>23</v>
      </c>
      <c r="E599" s="14" t="s">
        <v>28</v>
      </c>
      <c r="F599" s="14" t="n">
        <v>55.3191489361702</v>
      </c>
      <c r="G599" s="15" t="s">
        <v>1429</v>
      </c>
      <c r="H599" s="14" t="n">
        <v>94</v>
      </c>
    </row>
    <row r="600" customFormat="false" ht="13.8" hidden="false" customHeight="false" outlineLevel="0" collapsed="false">
      <c r="A600" s="14" t="s">
        <v>1430</v>
      </c>
      <c r="B600" s="14" t="s">
        <v>52</v>
      </c>
      <c r="C600" s="14" t="s">
        <v>9</v>
      </c>
      <c r="D600" s="14" t="s">
        <v>53</v>
      </c>
      <c r="E600" s="14" t="s">
        <v>54</v>
      </c>
      <c r="F600" s="14" t="n">
        <v>48.5207100591716</v>
      </c>
      <c r="G600" s="15" t="s">
        <v>682</v>
      </c>
      <c r="H600" s="14" t="n">
        <v>338</v>
      </c>
    </row>
    <row r="601" customFormat="false" ht="13.8" hidden="false" customHeight="false" outlineLevel="0" collapsed="false">
      <c r="A601" s="14" t="s">
        <v>1431</v>
      </c>
      <c r="B601" s="14" t="s">
        <v>132</v>
      </c>
      <c r="C601" s="14" t="s">
        <v>9</v>
      </c>
      <c r="D601" s="14" t="s">
        <v>133</v>
      </c>
      <c r="E601" s="14" t="s">
        <v>134</v>
      </c>
      <c r="F601" s="14" t="n">
        <v>28.4875183553598</v>
      </c>
      <c r="G601" s="15" t="s">
        <v>1432</v>
      </c>
      <c r="H601" s="14" t="n">
        <v>681</v>
      </c>
    </row>
    <row r="602" customFormat="false" ht="13.8" hidden="false" customHeight="false" outlineLevel="0" collapsed="false">
      <c r="A602" s="14" t="s">
        <v>1433</v>
      </c>
      <c r="B602" s="14" t="s">
        <v>52</v>
      </c>
      <c r="C602" s="14" t="s">
        <v>9</v>
      </c>
      <c r="D602" s="14" t="s">
        <v>53</v>
      </c>
      <c r="E602" s="14" t="s">
        <v>54</v>
      </c>
      <c r="F602" s="14" t="n">
        <v>75.8134490238612</v>
      </c>
      <c r="G602" s="14" t="n">
        <v>0</v>
      </c>
      <c r="H602" s="14" t="n">
        <v>922</v>
      </c>
    </row>
    <row r="603" customFormat="false" ht="13.8" hidden="false" customHeight="false" outlineLevel="0" collapsed="false">
      <c r="A603" s="14" t="s">
        <v>1434</v>
      </c>
      <c r="B603" s="14" t="s">
        <v>52</v>
      </c>
      <c r="C603" s="14" t="s">
        <v>9</v>
      </c>
      <c r="D603" s="14" t="s">
        <v>53</v>
      </c>
      <c r="E603" s="14" t="s">
        <v>54</v>
      </c>
      <c r="F603" s="14" t="n">
        <v>75.8957654723127</v>
      </c>
      <c r="G603" s="14" t="n">
        <v>0</v>
      </c>
      <c r="H603" s="14" t="n">
        <v>921</v>
      </c>
    </row>
    <row r="604" customFormat="false" ht="13.8" hidden="false" customHeight="false" outlineLevel="0" collapsed="false">
      <c r="A604" s="14" t="s">
        <v>1435</v>
      </c>
      <c r="B604" s="14" t="s">
        <v>94</v>
      </c>
      <c r="C604" s="14" t="s">
        <v>9</v>
      </c>
      <c r="D604" s="14" t="s">
        <v>95</v>
      </c>
      <c r="E604" s="14" t="s">
        <v>96</v>
      </c>
      <c r="F604" s="14" t="n">
        <v>31.0679611650485</v>
      </c>
      <c r="G604" s="15" t="s">
        <v>1042</v>
      </c>
      <c r="H604" s="14" t="n">
        <v>103</v>
      </c>
    </row>
    <row r="605" customFormat="false" ht="13.8" hidden="false" customHeight="false" outlineLevel="0" collapsed="false">
      <c r="A605" s="14" t="s">
        <v>1436</v>
      </c>
      <c r="B605" s="14" t="s">
        <v>94</v>
      </c>
      <c r="C605" s="14" t="s">
        <v>9</v>
      </c>
      <c r="D605" s="14" t="s">
        <v>95</v>
      </c>
      <c r="E605" s="14" t="s">
        <v>96</v>
      </c>
      <c r="F605" s="14" t="n">
        <v>31.0679611650485</v>
      </c>
      <c r="G605" s="15" t="s">
        <v>1042</v>
      </c>
      <c r="H605" s="14" t="n">
        <v>103</v>
      </c>
    </row>
    <row r="606" customFormat="false" ht="13.8" hidden="false" customHeight="false" outlineLevel="0" collapsed="false">
      <c r="A606" s="14" t="s">
        <v>1437</v>
      </c>
      <c r="B606" s="14" t="s">
        <v>94</v>
      </c>
      <c r="C606" s="14" t="s">
        <v>9</v>
      </c>
      <c r="D606" s="14" t="s">
        <v>95</v>
      </c>
      <c r="E606" s="14" t="s">
        <v>96</v>
      </c>
      <c r="F606" s="14" t="n">
        <v>31.0679611650485</v>
      </c>
      <c r="G606" s="15" t="s">
        <v>1042</v>
      </c>
      <c r="H606" s="14" t="n">
        <v>103</v>
      </c>
    </row>
    <row r="607" customFormat="false" ht="13.8" hidden="false" customHeight="false" outlineLevel="0" collapsed="false">
      <c r="A607" s="14" t="s">
        <v>1438</v>
      </c>
      <c r="B607" s="14" t="s">
        <v>94</v>
      </c>
      <c r="C607" s="14" t="s">
        <v>9</v>
      </c>
      <c r="D607" s="14" t="s">
        <v>95</v>
      </c>
      <c r="E607" s="14" t="s">
        <v>96</v>
      </c>
      <c r="F607" s="14" t="n">
        <v>31.0679611650485</v>
      </c>
      <c r="G607" s="15" t="s">
        <v>1042</v>
      </c>
      <c r="H607" s="14" t="n">
        <v>103</v>
      </c>
    </row>
    <row r="608" customFormat="false" ht="13.8" hidden="false" customHeight="false" outlineLevel="0" collapsed="false">
      <c r="A608" s="14" t="s">
        <v>1439</v>
      </c>
      <c r="B608" s="14" t="s">
        <v>94</v>
      </c>
      <c r="C608" s="14" t="s">
        <v>9</v>
      </c>
      <c r="D608" s="14" t="s">
        <v>95</v>
      </c>
      <c r="E608" s="14" t="s">
        <v>96</v>
      </c>
      <c r="F608" s="14" t="n">
        <v>31.0679611650485</v>
      </c>
      <c r="G608" s="15" t="s">
        <v>1042</v>
      </c>
      <c r="H608" s="14" t="n">
        <v>103</v>
      </c>
    </row>
  </sheetData>
  <mergeCells count="2">
    <mergeCell ref="A1:I1"/>
    <mergeCell ref="C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15" activeCellId="0" sqref="L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" width="19.87"/>
    <col collapsed="false" customWidth="true" hidden="false" outlineLevel="0" max="2" min="2" style="6" width="11.1"/>
    <col collapsed="false" customWidth="false" hidden="false" outlineLevel="0" max="257" min="3" style="6" width="11.55"/>
  </cols>
  <sheetData>
    <row r="2" customFormat="false" ht="13.2" hidden="false" customHeight="false" outlineLevel="0" collapsed="false">
      <c r="A2" s="8" t="s">
        <v>269</v>
      </c>
      <c r="B2" s="8" t="s">
        <v>270</v>
      </c>
    </row>
    <row r="3" s="17" customFormat="true" ht="13.2" hidden="false" customHeight="false" outlineLevel="0" collapsed="false">
      <c r="A3" s="16" t="s">
        <v>249</v>
      </c>
      <c r="B3" s="9" t="n">
        <v>5</v>
      </c>
    </row>
    <row r="4" s="17" customFormat="true" ht="13.2" hidden="false" customHeight="false" outlineLevel="0" collapsed="false">
      <c r="A4" s="16" t="s">
        <v>342</v>
      </c>
      <c r="B4" s="9" t="n">
        <v>3</v>
      </c>
    </row>
    <row r="5" s="17" customFormat="true" ht="13.2" hidden="false" customHeight="false" outlineLevel="0" collapsed="false">
      <c r="A5" s="16" t="s">
        <v>1264</v>
      </c>
      <c r="B5" s="9" t="n">
        <v>7</v>
      </c>
    </row>
    <row r="6" s="17" customFormat="true" ht="13.2" hidden="false" customHeight="false" outlineLevel="0" collapsed="false">
      <c r="A6" s="16" t="s">
        <v>95</v>
      </c>
      <c r="B6" s="9" t="n">
        <v>37</v>
      </c>
    </row>
    <row r="7" s="17" customFormat="true" ht="13.2" hidden="false" customHeight="false" outlineLevel="0" collapsed="false">
      <c r="A7" s="16" t="s">
        <v>14</v>
      </c>
      <c r="B7" s="9" t="n">
        <v>39</v>
      </c>
    </row>
    <row r="8" s="17" customFormat="true" ht="13.2" hidden="false" customHeight="false" outlineLevel="0" collapsed="false">
      <c r="A8" s="16" t="s">
        <v>133</v>
      </c>
      <c r="B8" s="9" t="n">
        <v>44</v>
      </c>
    </row>
    <row r="9" s="17" customFormat="true" ht="13.2" hidden="false" customHeight="false" outlineLevel="0" collapsed="false">
      <c r="A9" s="16" t="s">
        <v>34</v>
      </c>
      <c r="B9" s="9" t="n">
        <v>12</v>
      </c>
    </row>
    <row r="10" s="17" customFormat="true" ht="13.2" hidden="false" customHeight="false" outlineLevel="0" collapsed="false">
      <c r="A10" s="16" t="s">
        <v>516</v>
      </c>
      <c r="B10" s="9" t="n">
        <v>13</v>
      </c>
    </row>
    <row r="11" s="17" customFormat="true" ht="13.2" hidden="false" customHeight="false" outlineLevel="0" collapsed="false">
      <c r="A11" s="16" t="s">
        <v>420</v>
      </c>
      <c r="B11" s="9" t="n">
        <v>19</v>
      </c>
    </row>
    <row r="12" s="17" customFormat="true" ht="13.2" hidden="false" customHeight="false" outlineLevel="0" collapsed="false">
      <c r="A12" s="16" t="s">
        <v>708</v>
      </c>
      <c r="B12" s="9" t="n">
        <v>3</v>
      </c>
    </row>
    <row r="13" s="17" customFormat="true" ht="13.2" hidden="false" customHeight="false" outlineLevel="0" collapsed="false">
      <c r="A13" s="16" t="s">
        <v>304</v>
      </c>
      <c r="B13" s="9" t="n">
        <v>3</v>
      </c>
    </row>
    <row r="14" s="17" customFormat="true" ht="13.2" hidden="false" customHeight="false" outlineLevel="0" collapsed="false">
      <c r="A14" s="16" t="s">
        <v>19</v>
      </c>
      <c r="B14" s="9" t="n">
        <v>18</v>
      </c>
    </row>
    <row r="15" s="17" customFormat="true" ht="13.2" hidden="false" customHeight="false" outlineLevel="0" collapsed="false">
      <c r="A15" s="16" t="s">
        <v>61</v>
      </c>
      <c r="B15" s="9" t="n">
        <v>23</v>
      </c>
    </row>
    <row r="16" s="17" customFormat="true" ht="13.2" hidden="false" customHeight="false" outlineLevel="0" collapsed="false">
      <c r="A16" s="16" t="s">
        <v>114</v>
      </c>
      <c r="B16" s="9" t="n">
        <v>11</v>
      </c>
    </row>
    <row r="17" s="17" customFormat="true" ht="13.2" hidden="false" customHeight="false" outlineLevel="0" collapsed="false">
      <c r="A17" s="16" t="s">
        <v>467</v>
      </c>
      <c r="B17" s="9" t="n">
        <v>14</v>
      </c>
    </row>
    <row r="18" s="17" customFormat="true" ht="13.2" hidden="false" customHeight="false" outlineLevel="0" collapsed="false">
      <c r="A18" s="16" t="s">
        <v>669</v>
      </c>
      <c r="B18" s="9" t="n">
        <v>3</v>
      </c>
    </row>
    <row r="19" s="17" customFormat="true" ht="13.2" hidden="false" customHeight="false" outlineLevel="0" collapsed="false">
      <c r="A19" s="16" t="s">
        <v>608</v>
      </c>
      <c r="B19" s="9" t="n">
        <v>8</v>
      </c>
    </row>
    <row r="20" s="17" customFormat="true" ht="13.2" hidden="false" customHeight="false" outlineLevel="0" collapsed="false">
      <c r="A20" s="16" t="s">
        <v>650</v>
      </c>
      <c r="B20" s="9" t="n">
        <v>2</v>
      </c>
    </row>
    <row r="21" s="17" customFormat="true" ht="13.2" hidden="false" customHeight="false" outlineLevel="0" collapsed="false">
      <c r="A21" s="16" t="s">
        <v>215</v>
      </c>
      <c r="B21" s="9" t="n">
        <v>12</v>
      </c>
    </row>
    <row r="22" s="17" customFormat="true" ht="13.2" hidden="false" customHeight="false" outlineLevel="0" collapsed="false">
      <c r="A22" s="16" t="s">
        <v>310</v>
      </c>
      <c r="B22" s="9" t="n">
        <v>2</v>
      </c>
    </row>
    <row r="23" s="17" customFormat="true" ht="13.2" hidden="false" customHeight="false" outlineLevel="0" collapsed="false">
      <c r="A23" s="16" t="s">
        <v>1378</v>
      </c>
      <c r="B23" s="9" t="n">
        <v>1</v>
      </c>
    </row>
    <row r="24" s="17" customFormat="true" ht="13.2" hidden="false" customHeight="false" outlineLevel="0" collapsed="false">
      <c r="A24" s="16" t="s">
        <v>448</v>
      </c>
      <c r="B24" s="9" t="n">
        <v>4</v>
      </c>
    </row>
    <row r="25" s="17" customFormat="true" ht="13.2" hidden="false" customHeight="false" outlineLevel="0" collapsed="false">
      <c r="A25" s="16" t="s">
        <v>914</v>
      </c>
      <c r="B25" s="9" t="n">
        <v>1</v>
      </c>
    </row>
    <row r="26" s="17" customFormat="true" ht="13.2" hidden="false" customHeight="false" outlineLevel="0" collapsed="false">
      <c r="A26" s="16" t="s">
        <v>43</v>
      </c>
      <c r="B26" s="9" t="n">
        <v>9</v>
      </c>
    </row>
    <row r="27" s="17" customFormat="true" ht="13.2" hidden="false" customHeight="false" outlineLevel="0" collapsed="false">
      <c r="A27" s="16" t="s">
        <v>10</v>
      </c>
      <c r="B27" s="9" t="n">
        <v>29</v>
      </c>
    </row>
    <row r="28" s="17" customFormat="true" ht="13.2" hidden="false" customHeight="false" outlineLevel="0" collapsed="false">
      <c r="A28" s="16" t="s">
        <v>106</v>
      </c>
      <c r="B28" s="9" t="n">
        <v>56</v>
      </c>
    </row>
    <row r="29" s="17" customFormat="true" ht="13.2" hidden="false" customHeight="false" outlineLevel="0" collapsed="false">
      <c r="A29" s="16" t="s">
        <v>53</v>
      </c>
      <c r="B29" s="9" t="n">
        <v>36</v>
      </c>
    </row>
    <row r="30" s="17" customFormat="true" ht="13.2" hidden="false" customHeight="false" outlineLevel="0" collapsed="false">
      <c r="A30" s="16" t="s">
        <v>546</v>
      </c>
      <c r="B30" s="9" t="n">
        <v>2</v>
      </c>
    </row>
    <row r="31" s="17" customFormat="true" ht="13.2" hidden="false" customHeight="false" outlineLevel="0" collapsed="false">
      <c r="A31" s="16" t="s">
        <v>229</v>
      </c>
      <c r="B31" s="9" t="n">
        <v>96</v>
      </c>
    </row>
    <row r="32" s="17" customFormat="true" ht="13.2" hidden="false" customHeight="false" outlineLevel="0" collapsed="false">
      <c r="A32" s="16" t="s">
        <v>501</v>
      </c>
      <c r="B32" s="9" t="n">
        <v>1</v>
      </c>
    </row>
    <row r="33" s="17" customFormat="true" ht="13.2" hidden="false" customHeight="false" outlineLevel="0" collapsed="false">
      <c r="A33" s="16" t="s">
        <v>729</v>
      </c>
      <c r="B33" s="9" t="n">
        <v>7</v>
      </c>
    </row>
    <row r="34" s="17" customFormat="true" ht="13.2" hidden="false" customHeight="false" outlineLevel="0" collapsed="false">
      <c r="A34" s="16" t="s">
        <v>1236</v>
      </c>
      <c r="B34" s="9" t="n">
        <v>2</v>
      </c>
    </row>
    <row r="35" s="17" customFormat="true" ht="13.2" hidden="false" customHeight="false" outlineLevel="0" collapsed="false">
      <c r="A35" s="16" t="s">
        <v>531</v>
      </c>
      <c r="B35" s="9" t="n">
        <v>3</v>
      </c>
    </row>
    <row r="36" s="17" customFormat="true" ht="13.2" hidden="false" customHeight="false" outlineLevel="0" collapsed="false">
      <c r="A36" s="16" t="s">
        <v>794</v>
      </c>
      <c r="B36" s="9" t="n">
        <v>5</v>
      </c>
    </row>
    <row r="37" s="17" customFormat="true" ht="13.2" hidden="false" customHeight="false" outlineLevel="0" collapsed="false">
      <c r="A37" s="16" t="s">
        <v>1095</v>
      </c>
      <c r="B37" s="9" t="n">
        <v>2</v>
      </c>
    </row>
    <row r="38" s="17" customFormat="true" ht="13.2" hidden="false" customHeight="false" outlineLevel="0" collapsed="false">
      <c r="A38" s="16" t="s">
        <v>770</v>
      </c>
      <c r="B38" s="9" t="n">
        <v>1</v>
      </c>
    </row>
    <row r="39" s="17" customFormat="true" ht="13.2" hidden="false" customHeight="false" outlineLevel="0" collapsed="false">
      <c r="A39" s="16" t="s">
        <v>23</v>
      </c>
      <c r="B39" s="9" t="n">
        <v>72</v>
      </c>
    </row>
    <row r="40" s="17" customFormat="true" ht="13.2" hidden="false" customHeight="false" outlineLevel="0" collapsed="false">
      <c r="A40" s="16" t="s">
        <v>128</v>
      </c>
      <c r="B40" s="9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 L Katara</cp:lastModifiedBy>
  <dcterms:modified xsi:type="dcterms:W3CDTF">2018-07-03T19:40:13Z</dcterms:modified>
  <cp:revision>0</cp:revision>
  <dc:subject/>
  <dc:title/>
</cp:coreProperties>
</file>