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5" uniqueCount="3946">
  <si>
    <t xml:space="preserve">GeneID</t>
  </si>
  <si>
    <t xml:space="preserve">FC</t>
  </si>
  <si>
    <t xml:space="preserve">log2FoldChange</t>
  </si>
  <si>
    <t xml:space="preserve">padj</t>
  </si>
  <si>
    <t xml:space="preserve">symbol</t>
  </si>
  <si>
    <t xml:space="preserve">briefDescription</t>
  </si>
  <si>
    <t xml:space="preserve">response to reactive oxygen species</t>
  </si>
  <si>
    <t xml:space="preserve">pollen development</t>
  </si>
  <si>
    <t xml:space="preserve">male gamete generation</t>
  </si>
  <si>
    <t xml:space="preserve">pollen tube development</t>
  </si>
  <si>
    <t xml:space="preserve">calcium mediated signalling</t>
  </si>
  <si>
    <t xml:space="preserve">pectine catabolic process</t>
  </si>
  <si>
    <t xml:space="preserve">cell wall modification</t>
  </si>
  <si>
    <t xml:space="preserve">AT1G74820</t>
  </si>
  <si>
    <t xml:space="preserve">RmlC-like cupins superfamily protein</t>
  </si>
  <si>
    <t xml:space="preserve">AT1G53480</t>
  </si>
  <si>
    <t xml:space="preserve">MRD1</t>
  </si>
  <si>
    <t xml:space="preserve">mto 1 responding down 1</t>
  </si>
  <si>
    <t xml:space="preserve">AT1G73230</t>
  </si>
  <si>
    <t xml:space="preserve">Nascent polypeptide-associated complex NAC</t>
  </si>
  <si>
    <t xml:space="preserve">AT2G30770</t>
  </si>
  <si>
    <t xml:space="preserve">CYP71A13</t>
  </si>
  <si>
    <t xml:space="preserve">cytochrome P450 family 71 polypeptide</t>
  </si>
  <si>
    <t xml:space="preserve">AT3G25810</t>
  </si>
  <si>
    <t xml:space="preserve">Terpenoid cyclases/Protein prenyltransferases superfamily protein</t>
  </si>
  <si>
    <t xml:space="preserve">AT1G15330</t>
  </si>
  <si>
    <t xml:space="preserve">Cystathionine beta-synthase (CBS) protein</t>
  </si>
  <si>
    <t xml:space="preserve">✓</t>
  </si>
  <si>
    <t xml:space="preserve">AT2G30766</t>
  </si>
  <si>
    <t xml:space="preserve">hypothetical protein</t>
  </si>
  <si>
    <t xml:space="preserve">AT1G15015</t>
  </si>
  <si>
    <t xml:space="preserve">F-box family protein</t>
  </si>
  <si>
    <t xml:space="preserve">AT4G12530</t>
  </si>
  <si>
    <t xml:space="preserve">Bifunctional inhibitor/lipid-transfer protein/seed storage 2S albumin superfamily protein</t>
  </si>
  <si>
    <t xml:space="preserve">AT4G34790</t>
  </si>
  <si>
    <t xml:space="preserve">SAUR-like auxin-responsive protein family</t>
  </si>
  <si>
    <t xml:space="preserve">AT2G39855</t>
  </si>
  <si>
    <t xml:space="preserve">plant/protein</t>
  </si>
  <si>
    <t xml:space="preserve">AT3G22040</t>
  </si>
  <si>
    <t xml:space="preserve">cysteine-rich repeat secretory-like protein (DUF26)</t>
  </si>
  <si>
    <t xml:space="preserve">AT3G24220</t>
  </si>
  <si>
    <t xml:space="preserve">NCED6</t>
  </si>
  <si>
    <t xml:space="preserve">nine-cis-epoxycarotenoid dioxygenase 6</t>
  </si>
  <si>
    <t xml:space="preserve">AT1G70040</t>
  </si>
  <si>
    <t xml:space="preserve">transmembrane protein, putative (DUF1163)</t>
  </si>
  <si>
    <t xml:space="preserve">AT2G39060</t>
  </si>
  <si>
    <t xml:space="preserve">SWEET9</t>
  </si>
  <si>
    <t xml:space="preserve">Nodulin MtN3 family protein</t>
  </si>
  <si>
    <t xml:space="preserve">AT1G10010</t>
  </si>
  <si>
    <t xml:space="preserve">AAP8</t>
  </si>
  <si>
    <t xml:space="preserve">amino acid permease 8</t>
  </si>
  <si>
    <t xml:space="preserve">AT1G26795</t>
  </si>
  <si>
    <t xml:space="preserve">Plant self-incompatibility protein S1 family</t>
  </si>
  <si>
    <t xml:space="preserve">AT4G10767</t>
  </si>
  <si>
    <t xml:space="preserve">SCRL21</t>
  </si>
  <si>
    <t xml:space="preserve">SCR-like 21</t>
  </si>
  <si>
    <t xml:space="preserve">AT2G19030</t>
  </si>
  <si>
    <t xml:space="preserve">RALFL11</t>
  </si>
  <si>
    <t xml:space="preserve">ralf-like 11</t>
  </si>
  <si>
    <t xml:space="preserve">AT4G16740</t>
  </si>
  <si>
    <t xml:space="preserve">TPS03</t>
  </si>
  <si>
    <t xml:space="preserve">terpene synthase 03</t>
  </si>
  <si>
    <t xml:space="preserve">AT1G19210</t>
  </si>
  <si>
    <t xml:space="preserve">Integrase-type DNA-binding superfamily protein</t>
  </si>
  <si>
    <t xml:space="preserve">AT3G54770</t>
  </si>
  <si>
    <t xml:space="preserve">ARP1</t>
  </si>
  <si>
    <t xml:space="preserve">RNA-binding (RRM/RBD/RNP motifs) family protein</t>
  </si>
  <si>
    <t xml:space="preserve">AT3G62950</t>
  </si>
  <si>
    <t xml:space="preserve">Thioredoxin superfamily protein</t>
  </si>
  <si>
    <t xml:space="preserve">AT5G03570</t>
  </si>
  <si>
    <t xml:space="preserve">IREG2</t>
  </si>
  <si>
    <t xml:space="preserve">iron regulated 2</t>
  </si>
  <si>
    <t xml:space="preserve">AT4G37990</t>
  </si>
  <si>
    <t xml:space="preserve">ELI3-2</t>
  </si>
  <si>
    <t xml:space="preserve">cinnamyl alcohol dehydrogenase 8</t>
  </si>
  <si>
    <t xml:space="preserve">AT2G16016</t>
  </si>
  <si>
    <t xml:space="preserve">transmembrane protein</t>
  </si>
  <si>
    <t xml:space="preserve">AT5G48110</t>
  </si>
  <si>
    <t xml:space="preserve">AT5G42260</t>
  </si>
  <si>
    <t xml:space="preserve">BGLU12</t>
  </si>
  <si>
    <t xml:space="preserve">beta glucosidase 12</t>
  </si>
  <si>
    <t xml:space="preserve">AT1G01980</t>
  </si>
  <si>
    <t xml:space="preserve">FAD-binding Berberine family protein</t>
  </si>
  <si>
    <t xml:space="preserve">AT1G67105</t>
  </si>
  <si>
    <t xml:space="preserve">AT5G05910</t>
  </si>
  <si>
    <t xml:space="preserve">RING/U-box superfamily protein</t>
  </si>
  <si>
    <t xml:space="preserve">AT3G07840</t>
  </si>
  <si>
    <t xml:space="preserve">Pectin lyase-like superfamily protein</t>
  </si>
  <si>
    <t xml:space="preserve">AT5G15040</t>
  </si>
  <si>
    <t xml:space="preserve">Paired amphipathic helix (PAH2) superfamily protein</t>
  </si>
  <si>
    <t xml:space="preserve">AT3G46120</t>
  </si>
  <si>
    <t xml:space="preserve">PAP19</t>
  </si>
  <si>
    <t xml:space="preserve">purple acid phosphatase 19</t>
  </si>
  <si>
    <t xml:space="preserve">AT4G38340</t>
  </si>
  <si>
    <t xml:space="preserve">Plant regulator RWP-RK family protein</t>
  </si>
  <si>
    <t xml:space="preserve">AT1G33960</t>
  </si>
  <si>
    <t xml:space="preserve">AIG1</t>
  </si>
  <si>
    <t xml:space="preserve">P-loop containing nucleoside triphosphate hydrolases superfamily protein</t>
  </si>
  <si>
    <t xml:space="preserve">AT5G56368</t>
  </si>
  <si>
    <t xml:space="preserve">defensin-like protein</t>
  </si>
  <si>
    <t xml:space="preserve">AT5G09711</t>
  </si>
  <si>
    <t xml:space="preserve">AT2G44925</t>
  </si>
  <si>
    <t xml:space="preserve">AT3G48208</t>
  </si>
  <si>
    <t xml:space="preserve">Plant thionin family protein</t>
  </si>
  <si>
    <t xml:space="preserve">AT4G29880</t>
  </si>
  <si>
    <t xml:space="preserve">PIRL7</t>
  </si>
  <si>
    <t xml:space="preserve">plant intracellular ras group-related LRR 7</t>
  </si>
  <si>
    <t xml:space="preserve">AT1G09510</t>
  </si>
  <si>
    <t xml:space="preserve">NAD(P)-binding Rossmann-fold superfamily protein</t>
  </si>
  <si>
    <t xml:space="preserve">AT1G06323</t>
  </si>
  <si>
    <t xml:space="preserve">AT3G25240</t>
  </si>
  <si>
    <t xml:space="preserve">sulfate/thiosulfate import ATP-binding protein, putative (DUF506)</t>
  </si>
  <si>
    <t xml:space="preserve">AT3G09260</t>
  </si>
  <si>
    <t xml:space="preserve">PYK10</t>
  </si>
  <si>
    <t xml:space="preserve">Glycosyl hydrolase superfamily protein</t>
  </si>
  <si>
    <t xml:space="preserve">AT1G65480</t>
  </si>
  <si>
    <t xml:space="preserve">FT</t>
  </si>
  <si>
    <t xml:space="preserve">PEBP (phosphatidylethanolamine-binding protein) family protein</t>
  </si>
  <si>
    <t xml:space="preserve">AT1G75250</t>
  </si>
  <si>
    <t xml:space="preserve">RL6</t>
  </si>
  <si>
    <t xml:space="preserve">RAD-like 6</t>
  </si>
  <si>
    <t xml:space="preserve">AT2G47120</t>
  </si>
  <si>
    <t xml:space="preserve">AT2G33830</t>
  </si>
  <si>
    <t xml:space="preserve">Dormancy/auxin associated family protein</t>
  </si>
  <si>
    <t xml:space="preserve">AT2G16586</t>
  </si>
  <si>
    <t xml:space="preserve">AT5G23020</t>
  </si>
  <si>
    <t xml:space="preserve">IMS2</t>
  </si>
  <si>
    <t xml:space="preserve">2-isopropylmalate synthase 2</t>
  </si>
  <si>
    <t xml:space="preserve">AT3G07385</t>
  </si>
  <si>
    <t xml:space="preserve">Natural antisense transcript overlaps with AT3G46300</t>
  </si>
  <si>
    <t xml:space="preserve">AT3G51810</t>
  </si>
  <si>
    <t xml:space="preserve">EM1</t>
  </si>
  <si>
    <t xml:space="preserve">Stress induced protein</t>
  </si>
  <si>
    <t xml:space="preserve">AT1G51915</t>
  </si>
  <si>
    <t xml:space="preserve">cryptdin protein-like protein</t>
  </si>
  <si>
    <t xml:space="preserve">AT2G05540</t>
  </si>
  <si>
    <t xml:space="preserve">Glycine-rich protein family</t>
  </si>
  <si>
    <t xml:space="preserve">AT4G15650</t>
  </si>
  <si>
    <t xml:space="preserve">kinase-like protein</t>
  </si>
  <si>
    <t xml:space="preserve">AT1G68090</t>
  </si>
  <si>
    <t xml:space="preserve">ANN5</t>
  </si>
  <si>
    <t xml:space="preserve">annexin 5</t>
  </si>
  <si>
    <t xml:space="preserve">AT3G14540</t>
  </si>
  <si>
    <t xml:space="preserve">AT1G17300</t>
  </si>
  <si>
    <t xml:space="preserve">AT1G29830</t>
  </si>
  <si>
    <t xml:space="preserve">Magnesium transporter CorA-like family protein</t>
  </si>
  <si>
    <t xml:space="preserve">AT3G46900</t>
  </si>
  <si>
    <t xml:space="preserve">COPT2</t>
  </si>
  <si>
    <t xml:space="preserve">copper transporter 2</t>
  </si>
  <si>
    <t xml:space="preserve">AT2G18050</t>
  </si>
  <si>
    <t xml:space="preserve">HIS1-3</t>
  </si>
  <si>
    <t xml:space="preserve">histone H1-3</t>
  </si>
  <si>
    <t xml:space="preserve">AT5G25425</t>
  </si>
  <si>
    <t xml:space="preserve">glycine-rich protein</t>
  </si>
  <si>
    <t xml:space="preserve">AT2G47270</t>
  </si>
  <si>
    <t xml:space="preserve">UPB1</t>
  </si>
  <si>
    <t xml:space="preserve">transcription factor UPBEAT protein</t>
  </si>
  <si>
    <t xml:space="preserve">AT1G57550</t>
  </si>
  <si>
    <t xml:space="preserve">Low temperature and salt responsive protein family</t>
  </si>
  <si>
    <t xml:space="preserve">AT2G34825</t>
  </si>
  <si>
    <t xml:space="preserve">RALFL20</t>
  </si>
  <si>
    <t xml:space="preserve">RALF-like 20</t>
  </si>
  <si>
    <t xml:space="preserve">AT4G01970</t>
  </si>
  <si>
    <t xml:space="preserve">STS</t>
  </si>
  <si>
    <t xml:space="preserve">stachyose synthase</t>
  </si>
  <si>
    <t xml:space="preserve">AT2G34440</t>
  </si>
  <si>
    <t xml:space="preserve">AGL29</t>
  </si>
  <si>
    <t xml:space="preserve">AGAMOUS-like 29</t>
  </si>
  <si>
    <t xml:space="preserve">AT3G01420</t>
  </si>
  <si>
    <t xml:space="preserve">DOX1</t>
  </si>
  <si>
    <t xml:space="preserve">Peroxidase superfamily protein</t>
  </si>
  <si>
    <t xml:space="preserve">AT2G43386</t>
  </si>
  <si>
    <t xml:space="preserve">AT5G44640</t>
  </si>
  <si>
    <t xml:space="preserve">BGLU13</t>
  </si>
  <si>
    <t xml:space="preserve">beta glucosidase 13</t>
  </si>
  <si>
    <t xml:space="preserve">AT5G14130</t>
  </si>
  <si>
    <t xml:space="preserve">AT1G42560</t>
  </si>
  <si>
    <t xml:space="preserve">MLO9</t>
  </si>
  <si>
    <t xml:space="preserve">Seven transmembrane MLO family protein</t>
  </si>
  <si>
    <t xml:space="preserve">AT5G44585</t>
  </si>
  <si>
    <t xml:space="preserve">AT4G26280</t>
  </si>
  <si>
    <t xml:space="preserve">AT3G27503</t>
  </si>
  <si>
    <t xml:space="preserve">SCRL19</t>
  </si>
  <si>
    <t xml:space="preserve">SCR-like 19</t>
  </si>
  <si>
    <t xml:space="preserve">AT1G70680</t>
  </si>
  <si>
    <t xml:space="preserve">Caleosin-related family protein</t>
  </si>
  <si>
    <t xml:space="preserve">AT2G46880</t>
  </si>
  <si>
    <t xml:space="preserve">PAP14</t>
  </si>
  <si>
    <t xml:space="preserve">purple acid phosphatase 14</t>
  </si>
  <si>
    <t xml:space="preserve">AT2G35300</t>
  </si>
  <si>
    <t xml:space="preserve">LEA18</t>
  </si>
  <si>
    <t xml:space="preserve">Late embryogenesis abundant protein, group 1 protein</t>
  </si>
  <si>
    <t xml:space="preserve">AT2G33870</t>
  </si>
  <si>
    <t xml:space="preserve">ArRABA1h</t>
  </si>
  <si>
    <t xml:space="preserve">RAB GTPase homolog A1H</t>
  </si>
  <si>
    <t xml:space="preserve">AT2G16980</t>
  </si>
  <si>
    <t xml:space="preserve">Major facilitator superfamily protein</t>
  </si>
  <si>
    <t xml:space="preserve">AT5G43695</t>
  </si>
  <si>
    <t xml:space="preserve">AT4G22180</t>
  </si>
  <si>
    <t xml:space="preserve">F-box protein (DUF295)</t>
  </si>
  <si>
    <t xml:space="preserve">AT5G26150</t>
  </si>
  <si>
    <t xml:space="preserve">protein kinase family protein</t>
  </si>
  <si>
    <t xml:space="preserve">AT5G58782</t>
  </si>
  <si>
    <t xml:space="preserve">cPT6</t>
  </si>
  <si>
    <t xml:space="preserve">Undecaprenyl pyrophosphate synthetase family protein</t>
  </si>
  <si>
    <t xml:space="preserve">AT1G47990</t>
  </si>
  <si>
    <t xml:space="preserve">GA2OX4</t>
  </si>
  <si>
    <t xml:space="preserve">gibberellin 2-oxidase 4</t>
  </si>
  <si>
    <t xml:space="preserve">AT2G31432</t>
  </si>
  <si>
    <t xml:space="preserve">Plant invertase/pectin methylesterase inhibitor superfamily protein</t>
  </si>
  <si>
    <t xml:space="preserve">AT2G29930</t>
  </si>
  <si>
    <t xml:space="preserve">F-box/RNI-like superfamily protein</t>
  </si>
  <si>
    <t xml:space="preserve">AT2G14282</t>
  </si>
  <si>
    <t xml:space="preserve">SCRL18</t>
  </si>
  <si>
    <t xml:space="preserve">SCR-like 18</t>
  </si>
  <si>
    <t xml:space="preserve">AT5G17500</t>
  </si>
  <si>
    <t xml:space="preserve">AT5G37800</t>
  </si>
  <si>
    <t xml:space="preserve">RSL1</t>
  </si>
  <si>
    <t xml:space="preserve">RHD SIX-LIKE 1</t>
  </si>
  <si>
    <t xml:space="preserve">AT4G05660</t>
  </si>
  <si>
    <t xml:space="preserve">AT1G50610</t>
  </si>
  <si>
    <t xml:space="preserve">PRK5</t>
  </si>
  <si>
    <t xml:space="preserve">Leucine-rich repeat protein kinase family protein</t>
  </si>
  <si>
    <t xml:space="preserve">AT4G28085</t>
  </si>
  <si>
    <t xml:space="preserve">AT5G38391</t>
  </si>
  <si>
    <t xml:space="preserve">F-box/RNI superfamily protein</t>
  </si>
  <si>
    <t xml:space="preserve">AT5G38390</t>
  </si>
  <si>
    <t xml:space="preserve">AT4G23290</t>
  </si>
  <si>
    <t xml:space="preserve">CRK21</t>
  </si>
  <si>
    <t xml:space="preserve">cysteine-rich RLK (RECEPTOR-like protein kinase) 21</t>
  </si>
  <si>
    <t xml:space="preserve">AT4G02870</t>
  </si>
  <si>
    <t xml:space="preserve">B3 domain protein</t>
  </si>
  <si>
    <t xml:space="preserve">AT1G19500</t>
  </si>
  <si>
    <t xml:space="preserve">AT3G48340</t>
  </si>
  <si>
    <t xml:space="preserve">CEP2</t>
  </si>
  <si>
    <t xml:space="preserve">Cysteine proteinases superfamily protein</t>
  </si>
  <si>
    <t xml:space="preserve">AT1G74830</t>
  </si>
  <si>
    <t xml:space="preserve">myosin-binding protein, putative (Protein of unknown function, DUF593)</t>
  </si>
  <si>
    <t xml:space="preserve">AT1G64235</t>
  </si>
  <si>
    <t xml:space="preserve">AT5G57090</t>
  </si>
  <si>
    <t xml:space="preserve">EIR1</t>
  </si>
  <si>
    <t xml:space="preserve">Auxin efflux carrier family protein</t>
  </si>
  <si>
    <t xml:space="preserve">AT4G02735</t>
  </si>
  <si>
    <t xml:space="preserve">F-box SKIP17-like protein</t>
  </si>
  <si>
    <t xml:space="preserve">AT5G11440</t>
  </si>
  <si>
    <t xml:space="preserve">CID5</t>
  </si>
  <si>
    <t xml:space="preserve">CTC-interacting domain 5</t>
  </si>
  <si>
    <t xml:space="preserve">AT1G23500</t>
  </si>
  <si>
    <t xml:space="preserve">GDSL-like Lipase/Acylhydrolase superfamily protein</t>
  </si>
  <si>
    <t xml:space="preserve">AT1G47510</t>
  </si>
  <si>
    <t xml:space="preserve">5PTASE11</t>
  </si>
  <si>
    <t xml:space="preserve">inositol polyphosphate 5-phosphatase 11</t>
  </si>
  <si>
    <t xml:space="preserve">AT1G08670</t>
  </si>
  <si>
    <t xml:space="preserve">ENTH/VHS family protein</t>
  </si>
  <si>
    <t xml:space="preserve">AT1G09543</t>
  </si>
  <si>
    <t xml:space="preserve">Natural antisense transcript overlaps with AT1G75180</t>
  </si>
  <si>
    <t xml:space="preserve">AT3G21720</t>
  </si>
  <si>
    <t xml:space="preserve">ICL</t>
  </si>
  <si>
    <t xml:space="preserve">isocitrate lyase</t>
  </si>
  <si>
    <t xml:space="preserve">AT5G58400</t>
  </si>
  <si>
    <t xml:space="preserve">AT1G01750</t>
  </si>
  <si>
    <t xml:space="preserve">ADF11</t>
  </si>
  <si>
    <t xml:space="preserve">actin depolymerizing factor 11</t>
  </si>
  <si>
    <t xml:space="preserve">ATMG00690</t>
  </si>
  <si>
    <t xml:space="preserve">ORF240A</t>
  </si>
  <si>
    <t xml:space="preserve">FO-ATPase subunit</t>
  </si>
  <si>
    <t xml:space="preserve">AT1G70540</t>
  </si>
  <si>
    <t xml:space="preserve">EDA24</t>
  </si>
  <si>
    <t xml:space="preserve">AT4G12820</t>
  </si>
  <si>
    <t xml:space="preserve">F-box/kelch-repeat protein, putative (DUF295)</t>
  </si>
  <si>
    <t xml:space="preserve">AT3G22010</t>
  </si>
  <si>
    <t xml:space="preserve">Receptor-like protein kinase-related family protein</t>
  </si>
  <si>
    <t xml:space="preserve">AT4G34410</t>
  </si>
  <si>
    <t xml:space="preserve">RRTF1</t>
  </si>
  <si>
    <t xml:space="preserve">redox responsive transcription factor 1</t>
  </si>
  <si>
    <t xml:space="preserve">AT1G67540</t>
  </si>
  <si>
    <t xml:space="preserve">AT3G60570</t>
  </si>
  <si>
    <t xml:space="preserve">EXPB5</t>
  </si>
  <si>
    <t xml:space="preserve">expansin B5</t>
  </si>
  <si>
    <t xml:space="preserve">AT1G11250</t>
  </si>
  <si>
    <t xml:space="preserve">SYP125</t>
  </si>
  <si>
    <t xml:space="preserve">syntaxin of plants 125</t>
  </si>
  <si>
    <t xml:space="preserve">AT5G12960</t>
  </si>
  <si>
    <t xml:space="preserve">proline-tRNA ligase (DUF1680)</t>
  </si>
  <si>
    <t xml:space="preserve">AT5G20790</t>
  </si>
  <si>
    <t xml:space="preserve">AT5G01405</t>
  </si>
  <si>
    <t xml:space="preserve">AT3G25170</t>
  </si>
  <si>
    <t xml:space="preserve">RALFL26</t>
  </si>
  <si>
    <t xml:space="preserve">ralf-like 26</t>
  </si>
  <si>
    <t xml:space="preserve">AT3G46570</t>
  </si>
  <si>
    <t xml:space="preserve">AT4G18395</t>
  </si>
  <si>
    <t xml:space="preserve">AT5G48270</t>
  </si>
  <si>
    <t xml:space="preserve">DUF868 family protein (DUF868)</t>
  </si>
  <si>
    <t xml:space="preserve">AT1G17710</t>
  </si>
  <si>
    <t xml:space="preserve">PEPC1</t>
  </si>
  <si>
    <t xml:space="preserve">Pyridoxal phosphate phosphatase-related protein</t>
  </si>
  <si>
    <t xml:space="preserve">AT3G43930</t>
  </si>
  <si>
    <t xml:space="preserve">BRCT domain-containing DNA repair protein</t>
  </si>
  <si>
    <t xml:space="preserve">AT1G63200</t>
  </si>
  <si>
    <t xml:space="preserve">Cystatin/monellin superfamily protein</t>
  </si>
  <si>
    <t xml:space="preserve">AT4G35770</t>
  </si>
  <si>
    <t xml:space="preserve">SEN1</t>
  </si>
  <si>
    <t xml:space="preserve">Rhodanese/Cell cycle control phosphatase superfamily protein</t>
  </si>
  <si>
    <t xml:space="preserve">AT5G40010</t>
  </si>
  <si>
    <t xml:space="preserve">AATP1</t>
  </si>
  <si>
    <t xml:space="preserve">AAA-ATPase 1</t>
  </si>
  <si>
    <t xml:space="preserve">AT3G02970</t>
  </si>
  <si>
    <t xml:space="preserve">EXL6</t>
  </si>
  <si>
    <t xml:space="preserve">EXORDIUM like 6</t>
  </si>
  <si>
    <t xml:space="preserve">AT3G20210</t>
  </si>
  <si>
    <t xml:space="preserve">DELTA-VPE</t>
  </si>
  <si>
    <t xml:space="preserve">delta vacuolar processing enzyme</t>
  </si>
  <si>
    <t xml:space="preserve">AT1G23720</t>
  </si>
  <si>
    <t xml:space="preserve">Proline-rich extensin-like family protein</t>
  </si>
  <si>
    <t xml:space="preserve">AT5G26692</t>
  </si>
  <si>
    <t xml:space="preserve">Putative membrane lipoprotein</t>
  </si>
  <si>
    <t xml:space="preserve">AT5G49180</t>
  </si>
  <si>
    <t xml:space="preserve">Plant invertase/pectin methylesterase inhibitor superfamily</t>
  </si>
  <si>
    <t xml:space="preserve">AT1G77950</t>
  </si>
  <si>
    <t xml:space="preserve">AGL67</t>
  </si>
  <si>
    <t xml:space="preserve">AGAMOUS-like 67</t>
  </si>
  <si>
    <t xml:space="preserve">AT5G08030</t>
  </si>
  <si>
    <t xml:space="preserve">GDPD6</t>
  </si>
  <si>
    <t xml:space="preserve">PLC-like phosphodiesterases superfamily protein</t>
  </si>
  <si>
    <t xml:space="preserve">AT2G17845</t>
  </si>
  <si>
    <t xml:space="preserve">AT2G30240</t>
  </si>
  <si>
    <t xml:space="preserve">ATCHX13</t>
  </si>
  <si>
    <t xml:space="preserve">Cation/hydrogen exchanger family protein</t>
  </si>
  <si>
    <t xml:space="preserve">AT4G12890</t>
  </si>
  <si>
    <t xml:space="preserve">Gamma interferon responsive lysosomal thiol (GILT) reductase family protein</t>
  </si>
  <si>
    <t xml:space="preserve">AT5G10660</t>
  </si>
  <si>
    <t xml:space="preserve">calmodulin-binding protein-like protein</t>
  </si>
  <si>
    <t xml:space="preserve">AT1G52690</t>
  </si>
  <si>
    <t xml:space="preserve">LEA7</t>
  </si>
  <si>
    <t xml:space="preserve">Late embryogenesis abundant protein (LEA) family protein</t>
  </si>
  <si>
    <t xml:space="preserve">AT4G36350</t>
  </si>
  <si>
    <t xml:space="preserve">PAP25</t>
  </si>
  <si>
    <t xml:space="preserve">purple acid phosphatase 25</t>
  </si>
  <si>
    <t xml:space="preserve">AT5G25530</t>
  </si>
  <si>
    <t xml:space="preserve">DNAJ heat shock family protein</t>
  </si>
  <si>
    <t xml:space="preserve">AT3G23715</t>
  </si>
  <si>
    <t xml:space="preserve">SCRL13</t>
  </si>
  <si>
    <t xml:space="preserve">SCR-like 13</t>
  </si>
  <si>
    <t xml:space="preserve">AT4G02733</t>
  </si>
  <si>
    <t xml:space="preserve">AT1G16760</t>
  </si>
  <si>
    <t xml:space="preserve">kinase with adenine nucleotide alpha hydrolases-like domain-containing protein</t>
  </si>
  <si>
    <t xml:space="preserve">AT4G12860</t>
  </si>
  <si>
    <t xml:space="preserve">UNE14</t>
  </si>
  <si>
    <t xml:space="preserve">EF hand calcium-binding protein family</t>
  </si>
  <si>
    <t xml:space="preserve">AT3G13820</t>
  </si>
  <si>
    <t xml:space="preserve">F-box and associated interaction domains-containing protein</t>
  </si>
  <si>
    <t xml:space="preserve">AT4G21630</t>
  </si>
  <si>
    <t xml:space="preserve">Subtilase family protein</t>
  </si>
  <si>
    <t xml:space="preserve">AT1G61680</t>
  </si>
  <si>
    <t xml:space="preserve">TPS14</t>
  </si>
  <si>
    <t xml:space="preserve">terpene synthase 14</t>
  </si>
  <si>
    <t xml:space="preserve">AT3G25165</t>
  </si>
  <si>
    <t xml:space="preserve">RALFL25</t>
  </si>
  <si>
    <t xml:space="preserve">ralf-like 25</t>
  </si>
  <si>
    <t xml:space="preserve">AT2G01430</t>
  </si>
  <si>
    <t xml:space="preserve">HB17</t>
  </si>
  <si>
    <t xml:space="preserve">homeobox-leucine zipper protein 17</t>
  </si>
  <si>
    <t xml:space="preserve">AT5G07420</t>
  </si>
  <si>
    <t xml:space="preserve">AT1G47280</t>
  </si>
  <si>
    <t xml:space="preserve">AT5G61350</t>
  </si>
  <si>
    <t xml:space="preserve">Protein kinase superfamily protein</t>
  </si>
  <si>
    <t xml:space="preserve">AT2G35765</t>
  </si>
  <si>
    <t xml:space="preserve">AT4G20080</t>
  </si>
  <si>
    <t xml:space="preserve">Calcium-dependent lipid-binding (CaLB domain) plant phosphoribosyltransferase family protein</t>
  </si>
  <si>
    <t xml:space="preserve">AT5G27980</t>
  </si>
  <si>
    <t xml:space="preserve">Seed maturation protein</t>
  </si>
  <si>
    <t xml:space="preserve">AT1G19510</t>
  </si>
  <si>
    <t xml:space="preserve">RL5</t>
  </si>
  <si>
    <t xml:space="preserve">RAD-like 5</t>
  </si>
  <si>
    <t xml:space="preserve">AT1G60760</t>
  </si>
  <si>
    <t xml:space="preserve">AT4G25490</t>
  </si>
  <si>
    <t xml:space="preserve">CBF1</t>
  </si>
  <si>
    <t xml:space="preserve">C-repeat/DRE binding factor 1</t>
  </si>
  <si>
    <t xml:space="preserve">AT1G09380</t>
  </si>
  <si>
    <t xml:space="preserve">UMAMIT25</t>
  </si>
  <si>
    <t xml:space="preserve">nodulin MtN21 /EamA-like transporter family protein</t>
  </si>
  <si>
    <t xml:space="preserve">AT4G31370</t>
  </si>
  <si>
    <t xml:space="preserve">FLA5</t>
  </si>
  <si>
    <t xml:space="preserve">FASCICLIN-like arabinogalactan protein 5 precursor</t>
  </si>
  <si>
    <t xml:space="preserve">AT4G31230</t>
  </si>
  <si>
    <t xml:space="preserve">AT4G16730</t>
  </si>
  <si>
    <t xml:space="preserve">TPS02</t>
  </si>
  <si>
    <t xml:space="preserve">terpene synthase 02</t>
  </si>
  <si>
    <t xml:space="preserve">AT5G39310</t>
  </si>
  <si>
    <t xml:space="preserve">EXPA24</t>
  </si>
  <si>
    <t xml:space="preserve">expansin A24</t>
  </si>
  <si>
    <t xml:space="preserve">AT1G43630</t>
  </si>
  <si>
    <t xml:space="preserve">plant/protein (DUF793)</t>
  </si>
  <si>
    <t xml:space="preserve">AT2G22941</t>
  </si>
  <si>
    <t xml:space="preserve">Defensin-like (DEFL) family protein</t>
  </si>
  <si>
    <t xml:space="preserve">AT2G10970</t>
  </si>
  <si>
    <t xml:space="preserve">AT2G11810</t>
  </si>
  <si>
    <t xml:space="preserve">MGDC</t>
  </si>
  <si>
    <t xml:space="preserve">monogalactosyldiacylglycerol synthase type C</t>
  </si>
  <si>
    <t xml:space="preserve">AT5G57810</t>
  </si>
  <si>
    <t xml:space="preserve">TET15</t>
  </si>
  <si>
    <t xml:space="preserve">tetraspanin15</t>
  </si>
  <si>
    <t xml:space="preserve">AT4G17210</t>
  </si>
  <si>
    <t xml:space="preserve">weak chloroplast movement under blue light protein (DUF827)</t>
  </si>
  <si>
    <t xml:space="preserve">AT5G48140</t>
  </si>
  <si>
    <t xml:space="preserve">AT1G58270</t>
  </si>
  <si>
    <t xml:space="preserve">ZW9</t>
  </si>
  <si>
    <t xml:space="preserve">TRAF-like family protein</t>
  </si>
  <si>
    <t xml:space="preserve">AT1G07340</t>
  </si>
  <si>
    <t xml:space="preserve">STP2</t>
  </si>
  <si>
    <t xml:space="preserve">sugar transporter 2</t>
  </si>
  <si>
    <t xml:space="preserve">AT3G44250</t>
  </si>
  <si>
    <t xml:space="preserve">CYP71B38</t>
  </si>
  <si>
    <t xml:space="preserve">cytochrome P450, family 71, subfamily B, polypeptide 38</t>
  </si>
  <si>
    <t xml:space="preserve">AT4G11485</t>
  </si>
  <si>
    <t xml:space="preserve">LCR11</t>
  </si>
  <si>
    <t xml:space="preserve">low-molecular-weight cysteine-rich 11</t>
  </si>
  <si>
    <t xml:space="preserve">AT2G42530</t>
  </si>
  <si>
    <t xml:space="preserve">COR15B</t>
  </si>
  <si>
    <t xml:space="preserve">cold regulated 15b</t>
  </si>
  <si>
    <t xml:space="preserve">AT5G54095</t>
  </si>
  <si>
    <t xml:space="preserve">proteoglycan-like protein</t>
  </si>
  <si>
    <t xml:space="preserve">AT1G66360</t>
  </si>
  <si>
    <t xml:space="preserve">Calcium-dependent lipid-binding (CaLB domain) family protein</t>
  </si>
  <si>
    <t xml:space="preserve">AT1G74930</t>
  </si>
  <si>
    <t xml:space="preserve">ORA47</t>
  </si>
  <si>
    <t xml:space="preserve">AT1G66235</t>
  </si>
  <si>
    <t xml:space="preserve">no-apical-meristem-associated carboxy-terminal domain protein</t>
  </si>
  <si>
    <t xml:space="preserve">AT3G26110</t>
  </si>
  <si>
    <t xml:space="preserve">Anther-specific protein agp1-like protein</t>
  </si>
  <si>
    <t xml:space="preserve">AT4G27580</t>
  </si>
  <si>
    <t xml:space="preserve">phosphatidylinositol transfer SFH5-like protein</t>
  </si>
  <si>
    <t xml:space="preserve">AT1G68110</t>
  </si>
  <si>
    <t xml:space="preserve">ENTH/ANTH/VHS superfamily protein</t>
  </si>
  <si>
    <t xml:space="preserve">AT2G18130</t>
  </si>
  <si>
    <t xml:space="preserve">PAP11</t>
  </si>
  <si>
    <t xml:space="preserve">purple acid phosphatase 11</t>
  </si>
  <si>
    <t xml:space="preserve">AT5G24880</t>
  </si>
  <si>
    <t xml:space="preserve">chromo domain cec-like protein</t>
  </si>
  <si>
    <t xml:space="preserve">AT3G53070</t>
  </si>
  <si>
    <t xml:space="preserve">AT2G28640</t>
  </si>
  <si>
    <t xml:space="preserve">EXO70H5</t>
  </si>
  <si>
    <t xml:space="preserve">exocyst subunit exo70 family protein H5</t>
  </si>
  <si>
    <t xml:space="preserve">AT3G23510</t>
  </si>
  <si>
    <t xml:space="preserve">Cyclopropane-fatty-acyl-phospholipid synthase</t>
  </si>
  <si>
    <t xml:space="preserve">AT3G22100</t>
  </si>
  <si>
    <t xml:space="preserve">basic helix-loop-helix (bHLH) DNA-binding superfamily protein</t>
  </si>
  <si>
    <t xml:space="preserve">AT5G05070</t>
  </si>
  <si>
    <t xml:space="preserve">DHHC-type zinc finger family protein</t>
  </si>
  <si>
    <t xml:space="preserve">AT5G37060</t>
  </si>
  <si>
    <t xml:space="preserve">CHX24</t>
  </si>
  <si>
    <t xml:space="preserve">cation/H  exchanger 24</t>
  </si>
  <si>
    <t xml:space="preserve">AT3G47030</t>
  </si>
  <si>
    <t xml:space="preserve">AT3G24640</t>
  </si>
  <si>
    <t xml:space="preserve">lyase</t>
  </si>
  <si>
    <t xml:space="preserve">AT4G22810</t>
  </si>
  <si>
    <t xml:space="preserve">Putative AT-hook DNA-binding family protein</t>
  </si>
  <si>
    <t xml:space="preserve">AT5G48550</t>
  </si>
  <si>
    <t xml:space="preserve">F-box associated ubiquitination effector family protein</t>
  </si>
  <si>
    <t xml:space="preserve">AT3G20220</t>
  </si>
  <si>
    <t xml:space="preserve">AT4G13577</t>
  </si>
  <si>
    <t xml:space="preserve">AT2G31425</t>
  </si>
  <si>
    <t xml:space="preserve">AT2G19330</t>
  </si>
  <si>
    <t xml:space="preserve">PIRL6</t>
  </si>
  <si>
    <t xml:space="preserve">plant intracellular ras group-related LRR 6</t>
  </si>
  <si>
    <t xml:space="preserve">AT3G18810</t>
  </si>
  <si>
    <t xml:space="preserve">PERK6</t>
  </si>
  <si>
    <t xml:space="preserve">AT4G30590</t>
  </si>
  <si>
    <t xml:space="preserve">ENODL12</t>
  </si>
  <si>
    <t xml:space="preserve">early nodulin-like protein 12</t>
  </si>
  <si>
    <t xml:space="preserve">AT1G36922</t>
  </si>
  <si>
    <t xml:space="preserve">AT2G38910</t>
  </si>
  <si>
    <t xml:space="preserve">CPK20</t>
  </si>
  <si>
    <t xml:space="preserve">calcium-dependent protein kinase 20</t>
  </si>
  <si>
    <t xml:space="preserve">AT4G33230</t>
  </si>
  <si>
    <t xml:space="preserve">AT1G64800</t>
  </si>
  <si>
    <t xml:space="preserve">DNA binding / transcription factor</t>
  </si>
  <si>
    <t xml:space="preserve">AT2G40990</t>
  </si>
  <si>
    <t xml:space="preserve">AT4G13700</t>
  </si>
  <si>
    <t xml:space="preserve">PAP23</t>
  </si>
  <si>
    <t xml:space="preserve">purple acid phosphatase 23</t>
  </si>
  <si>
    <t xml:space="preserve">AT3G11740</t>
  </si>
  <si>
    <t xml:space="preserve">LURP-one-like protein (DUF567)</t>
  </si>
  <si>
    <t xml:space="preserve">AT2G33320</t>
  </si>
  <si>
    <t xml:space="preserve">AT5G24940</t>
  </si>
  <si>
    <t xml:space="preserve">Protein phosphatase 2C family protein</t>
  </si>
  <si>
    <t xml:space="preserve">AT1G29420</t>
  </si>
  <si>
    <t xml:space="preserve">AT1G30050</t>
  </si>
  <si>
    <t xml:space="preserve">tropomyosin</t>
  </si>
  <si>
    <t xml:space="preserve">AT5G13600</t>
  </si>
  <si>
    <t xml:space="preserve">Phototropic-responsive NPH3 family protein</t>
  </si>
  <si>
    <t xml:space="preserve">AT1G06970</t>
  </si>
  <si>
    <t xml:space="preserve">CHX14</t>
  </si>
  <si>
    <t xml:space="preserve">cation/hydrogen exchanger 14</t>
  </si>
  <si>
    <t xml:space="preserve">AT4G18790</t>
  </si>
  <si>
    <t xml:space="preserve">NRAMP5</t>
  </si>
  <si>
    <t xml:space="preserve">NRAMP metal ion transporter family protein</t>
  </si>
  <si>
    <t xml:space="preserve">AT2G28440</t>
  </si>
  <si>
    <t xml:space="preserve">proline-rich family protein</t>
  </si>
  <si>
    <t xml:space="preserve">AT1G28550</t>
  </si>
  <si>
    <t xml:space="preserve">RABA1i</t>
  </si>
  <si>
    <t xml:space="preserve">RAB GTPase homolog A1I</t>
  </si>
  <si>
    <t xml:space="preserve">AT1G10620</t>
  </si>
  <si>
    <t xml:space="preserve">PERK11</t>
  </si>
  <si>
    <t xml:space="preserve">AT5G50830</t>
  </si>
  <si>
    <t xml:space="preserve">nuclear polyadenylated RNA-binding protein</t>
  </si>
  <si>
    <t xml:space="preserve">AT1G67260</t>
  </si>
  <si>
    <t xml:space="preserve">TCP1</t>
  </si>
  <si>
    <t xml:space="preserve">TCP family transcription factor</t>
  </si>
  <si>
    <t xml:space="preserve">AT1G66270</t>
  </si>
  <si>
    <t xml:space="preserve">BGLU21</t>
  </si>
  <si>
    <t xml:space="preserve">AT4G13960</t>
  </si>
  <si>
    <t xml:space="preserve">AT3G04360</t>
  </si>
  <si>
    <t xml:space="preserve">AT1G33055</t>
  </si>
  <si>
    <t xml:space="preserve">AT5G46795</t>
  </si>
  <si>
    <t xml:space="preserve">MSP2</t>
  </si>
  <si>
    <t xml:space="preserve">microspore-specific promoter 2</t>
  </si>
  <si>
    <t xml:space="preserve">AT4G35610</t>
  </si>
  <si>
    <t xml:space="preserve">zinc finger (C2H2 type) family protein</t>
  </si>
  <si>
    <t xml:space="preserve">AT5G12180</t>
  </si>
  <si>
    <t xml:space="preserve">CPK17</t>
  </si>
  <si>
    <t xml:space="preserve">calcium-dependent protein kinase 17</t>
  </si>
  <si>
    <t xml:space="preserve">AT2G46360</t>
  </si>
  <si>
    <t xml:space="preserve">AT1G23350</t>
  </si>
  <si>
    <t xml:space="preserve">AT5G41390</t>
  </si>
  <si>
    <t xml:space="preserve">PLAC8 family protein</t>
  </si>
  <si>
    <t xml:space="preserve">AT5G46200</t>
  </si>
  <si>
    <t xml:space="preserve">carboxyl-terminal proteinase-like protein (DUF239)</t>
  </si>
  <si>
    <t xml:space="preserve">AT3G55180</t>
  </si>
  <si>
    <t xml:space="preserve">alpha/beta-Hydrolases superfamily protein</t>
  </si>
  <si>
    <t xml:space="preserve">AT5G60615</t>
  </si>
  <si>
    <t xml:space="preserve">AT4G24640</t>
  </si>
  <si>
    <t xml:space="preserve">APPB1</t>
  </si>
  <si>
    <t xml:space="preserve">AT3G22650</t>
  </si>
  <si>
    <t xml:space="preserve">CEG</t>
  </si>
  <si>
    <t xml:space="preserve">AT1G76965</t>
  </si>
  <si>
    <t xml:space="preserve">AT2G48150</t>
  </si>
  <si>
    <t xml:space="preserve">GPX4</t>
  </si>
  <si>
    <t xml:space="preserve">glutathione peroxidase 4</t>
  </si>
  <si>
    <t xml:space="preserve">AT1G28306</t>
  </si>
  <si>
    <t xml:space="preserve">AT4G17690</t>
  </si>
  <si>
    <t xml:space="preserve">AT3G46270</t>
  </si>
  <si>
    <t xml:space="preserve">receptor protein kinase-like protein</t>
  </si>
  <si>
    <t xml:space="preserve">AT5G17340</t>
  </si>
  <si>
    <t xml:space="preserve">AT3G02440</t>
  </si>
  <si>
    <t xml:space="preserve">TBL20</t>
  </si>
  <si>
    <t xml:space="preserve">TRICHOME BIREFRINGENCE-LIKE 20</t>
  </si>
  <si>
    <t xml:space="preserve">AT2G24450</t>
  </si>
  <si>
    <t xml:space="preserve">FLA3</t>
  </si>
  <si>
    <t xml:space="preserve">FASCICLIN-like arabinogalactan protein 3 precursor</t>
  </si>
  <si>
    <t xml:space="preserve">AT3G56920</t>
  </si>
  <si>
    <t xml:space="preserve">AT3G17980</t>
  </si>
  <si>
    <t xml:space="preserve">C2</t>
  </si>
  <si>
    <t xml:space="preserve">AT2G47030</t>
  </si>
  <si>
    <t xml:space="preserve">VGDH1</t>
  </si>
  <si>
    <t xml:space="preserve">AT5G35090</t>
  </si>
  <si>
    <t xml:space="preserve">AT2G03290</t>
  </si>
  <si>
    <t xml:space="preserve">emp24/gp25L/p24 family/GOLD family protein</t>
  </si>
  <si>
    <t xml:space="preserve">AT5G36100</t>
  </si>
  <si>
    <t xml:space="preserve">AT1G08135</t>
  </si>
  <si>
    <t xml:space="preserve">CHX6B</t>
  </si>
  <si>
    <t xml:space="preserve">cation/H  exchanger 6B</t>
  </si>
  <si>
    <t xml:space="preserve">AT4G39130</t>
  </si>
  <si>
    <t xml:space="preserve">Dehydrin family protein</t>
  </si>
  <si>
    <t xml:space="preserve">AT5G65690</t>
  </si>
  <si>
    <t xml:space="preserve">PCK2</t>
  </si>
  <si>
    <t xml:space="preserve">phosphoenolpyruvate carboxykinase 2</t>
  </si>
  <si>
    <t xml:space="preserve">AT2G41970</t>
  </si>
  <si>
    <t xml:space="preserve">AT5G65274</t>
  </si>
  <si>
    <t xml:space="preserve">ARP2/3 complex 16 kDa subunit (p16-Arc)</t>
  </si>
  <si>
    <t xml:space="preserve">AT1G04500</t>
  </si>
  <si>
    <t xml:space="preserve">CCT motif family protein</t>
  </si>
  <si>
    <t xml:space="preserve">AT1G51410</t>
  </si>
  <si>
    <t xml:space="preserve">AT1G08695</t>
  </si>
  <si>
    <t xml:space="preserve">SCRL3</t>
  </si>
  <si>
    <t xml:space="preserve">SCR-like 3</t>
  </si>
  <si>
    <t xml:space="preserve">AT5G26700</t>
  </si>
  <si>
    <t xml:space="preserve">AT5G59120</t>
  </si>
  <si>
    <t xml:space="preserve">SBT4.13</t>
  </si>
  <si>
    <t xml:space="preserve">subtilase 4.13</t>
  </si>
  <si>
    <t xml:space="preserve">AT1G07330</t>
  </si>
  <si>
    <t xml:space="preserve">dentin sialophosphoprotein</t>
  </si>
  <si>
    <t xml:space="preserve">AT4G12960</t>
  </si>
  <si>
    <t xml:space="preserve">GILT</t>
  </si>
  <si>
    <t xml:space="preserve">AT2G13547</t>
  </si>
  <si>
    <t xml:space="preserve">AT1G61290</t>
  </si>
  <si>
    <t xml:space="preserve">SYP124</t>
  </si>
  <si>
    <t xml:space="preserve">syntaxin of plants 124</t>
  </si>
  <si>
    <t xml:space="preserve">AT5G55690</t>
  </si>
  <si>
    <t xml:space="preserve">MADS-box transcription factor family protein</t>
  </si>
  <si>
    <t xml:space="preserve">AT3G47340</t>
  </si>
  <si>
    <t xml:space="preserve">ASN1</t>
  </si>
  <si>
    <t xml:space="preserve">glutamine-dependent asparagine synthase 1</t>
  </si>
  <si>
    <t xml:space="preserve">AT4G10260</t>
  </si>
  <si>
    <t xml:space="preserve">pfkB-like carbohydrate kinase family protein</t>
  </si>
  <si>
    <t xml:space="preserve">AT3G61300</t>
  </si>
  <si>
    <t xml:space="preserve">C2 calcium/lipid-binding plant phosphoribosyltransferase family protein</t>
  </si>
  <si>
    <t xml:space="preserve">AT5G19473</t>
  </si>
  <si>
    <t xml:space="preserve">RPM1-interacting protein 4 (RIN4) family protein</t>
  </si>
  <si>
    <t xml:space="preserve">AT3G10470</t>
  </si>
  <si>
    <t xml:space="preserve">C2H2-type zinc finger family protein</t>
  </si>
  <si>
    <t xml:space="preserve">AT1G78460</t>
  </si>
  <si>
    <t xml:space="preserve">SOUL heme-binding family protein</t>
  </si>
  <si>
    <t xml:space="preserve">AT1G24540</t>
  </si>
  <si>
    <t xml:space="preserve">CYP86C1</t>
  </si>
  <si>
    <t xml:space="preserve">cytochrome P450, family 86, subfamily C, polypeptide 1</t>
  </si>
  <si>
    <t xml:space="preserve">AT3G04530</t>
  </si>
  <si>
    <t xml:space="preserve">PPCK2</t>
  </si>
  <si>
    <t xml:space="preserve">phosphoenolpyruvate carboxylase kinase 2</t>
  </si>
  <si>
    <t xml:space="preserve">AT5G62750</t>
  </si>
  <si>
    <t xml:space="preserve">AT3G01960</t>
  </si>
  <si>
    <t xml:space="preserve">AT1G23540</t>
  </si>
  <si>
    <t xml:space="preserve">PERK12</t>
  </si>
  <si>
    <t xml:space="preserve">AT1G57800</t>
  </si>
  <si>
    <t xml:space="preserve">VIM5</t>
  </si>
  <si>
    <t xml:space="preserve">zinc finger (C3HC4-type RING finger) family protein</t>
  </si>
  <si>
    <t xml:space="preserve">AT2G45800</t>
  </si>
  <si>
    <t xml:space="preserve">PLIM2a</t>
  </si>
  <si>
    <t xml:space="preserve">GATA type zinc finger transcription factor family protein</t>
  </si>
  <si>
    <t xml:space="preserve">AT5G19610</t>
  </si>
  <si>
    <t xml:space="preserve">GNL2</t>
  </si>
  <si>
    <t xml:space="preserve">GNOM-like 2</t>
  </si>
  <si>
    <t xml:space="preserve">AT3G54240</t>
  </si>
  <si>
    <t xml:space="preserve">AT3G44120</t>
  </si>
  <si>
    <t xml:space="preserve">AT5G39650</t>
  </si>
  <si>
    <t xml:space="preserve">DAU2</t>
  </si>
  <si>
    <t xml:space="preserve">transmembrane protein, putative (DUF679)</t>
  </si>
  <si>
    <t xml:space="preserve">AT2G19980</t>
  </si>
  <si>
    <t xml:space="preserve">CAP (Cysteine-rich secretory proteins, Antigen 5, and Pathogenesis-related 1 protein) superfamily protein</t>
  </si>
  <si>
    <t xml:space="preserve">AT2G34820</t>
  </si>
  <si>
    <t xml:space="preserve">AT3G10455</t>
  </si>
  <si>
    <t xml:space="preserve">plant self-incompatibility protein S1 family protein</t>
  </si>
  <si>
    <t xml:space="preserve">AT5G36910</t>
  </si>
  <si>
    <t xml:space="preserve">THI2.2</t>
  </si>
  <si>
    <t xml:space="preserve">thionin 2.2</t>
  </si>
  <si>
    <t xml:space="preserve">AT5G19360</t>
  </si>
  <si>
    <t xml:space="preserve">CPK34</t>
  </si>
  <si>
    <t xml:space="preserve">calcium-dependent protein kinase 34</t>
  </si>
  <si>
    <t xml:space="preserve">AT5G60010</t>
  </si>
  <si>
    <t xml:space="preserve">ferric reductase-like transmembrane component family protein</t>
  </si>
  <si>
    <t xml:space="preserve">AT4G25470</t>
  </si>
  <si>
    <t xml:space="preserve">CBF2</t>
  </si>
  <si>
    <t xml:space="preserve">C-repeat/DRE binding factor 2</t>
  </si>
  <si>
    <t xml:space="preserve">AT2G19010</t>
  </si>
  <si>
    <t xml:space="preserve">AT2G25330</t>
  </si>
  <si>
    <t xml:space="preserve">AT3G01630</t>
  </si>
  <si>
    <t xml:space="preserve">AT5G47470</t>
  </si>
  <si>
    <t xml:space="preserve">UMAMIT7</t>
  </si>
  <si>
    <t xml:space="preserve">Nodulin MtN21 /EamA-like transporter family protein</t>
  </si>
  <si>
    <t xml:space="preserve">AT2G22055</t>
  </si>
  <si>
    <t xml:space="preserve">RALFL15</t>
  </si>
  <si>
    <t xml:space="preserve">RALF-like 15</t>
  </si>
  <si>
    <t xml:space="preserve">AT5G20710</t>
  </si>
  <si>
    <t xml:space="preserve">BGAL7</t>
  </si>
  <si>
    <t xml:space="preserve">beta-galactosidase 7</t>
  </si>
  <si>
    <t xml:space="preserve">AT5G43185</t>
  </si>
  <si>
    <t xml:space="preserve">Expressed protein</t>
  </si>
  <si>
    <t xml:space="preserve">AT1G25240</t>
  </si>
  <si>
    <t xml:space="preserve">ENTH/VHS/GAT family protein</t>
  </si>
  <si>
    <t xml:space="preserve">AT2G21990</t>
  </si>
  <si>
    <t xml:space="preserve">MIZU-KUSSEI-like protein (Protein of unknown function, DUF617)</t>
  </si>
  <si>
    <t xml:space="preserve">AT3G36659</t>
  </si>
  <si>
    <t xml:space="preserve">AT2G33100</t>
  </si>
  <si>
    <t xml:space="preserve">CSLD1</t>
  </si>
  <si>
    <t xml:space="preserve">cellulose synthase-like D1</t>
  </si>
  <si>
    <t xml:space="preserve">AT1G78980</t>
  </si>
  <si>
    <t xml:space="preserve">SRF5</t>
  </si>
  <si>
    <t xml:space="preserve">STRUBBELIG-receptor family 5</t>
  </si>
  <si>
    <t xml:space="preserve">AT5G61180</t>
  </si>
  <si>
    <t xml:space="preserve">Putative endonuclease or glycosyl hydrolase</t>
  </si>
  <si>
    <t xml:space="preserve">AT1G10140</t>
  </si>
  <si>
    <t xml:space="preserve">Uncharacterized conserved protein UCP031279</t>
  </si>
  <si>
    <t xml:space="preserve">AT2G05380</t>
  </si>
  <si>
    <t xml:space="preserve">GRP3S</t>
  </si>
  <si>
    <t xml:space="preserve">glycine-rich protein 3 short isoform</t>
  </si>
  <si>
    <t xml:space="preserve">AT5G56640</t>
  </si>
  <si>
    <t xml:space="preserve">MIOX5</t>
  </si>
  <si>
    <t xml:space="preserve">myo-inositol oxygenase 5</t>
  </si>
  <si>
    <t xml:space="preserve">AT5G41780</t>
  </si>
  <si>
    <t xml:space="preserve">myosin heavy chain-like protein</t>
  </si>
  <si>
    <t xml:space="preserve">AT4G16000</t>
  </si>
  <si>
    <t xml:space="preserve">AT1G76220</t>
  </si>
  <si>
    <t xml:space="preserve">hypothetical protein (DUF241)</t>
  </si>
  <si>
    <t xml:space="preserve">AT4G32170</t>
  </si>
  <si>
    <t xml:space="preserve">CYP96A2</t>
  </si>
  <si>
    <t xml:space="preserve">cytochrome P450, family 96, subfamily A, polypeptide 2</t>
  </si>
  <si>
    <t xml:space="preserve">AT4G29658</t>
  </si>
  <si>
    <t xml:space="preserve">PRA1.C</t>
  </si>
  <si>
    <t xml:space="preserve">prenylated RAB acceptor 1.C</t>
  </si>
  <si>
    <t xml:space="preserve">AT5G28690</t>
  </si>
  <si>
    <t xml:space="preserve">carboxylate clamp-TPR protein (DUF1685)</t>
  </si>
  <si>
    <t xml:space="preserve">AT3G10460</t>
  </si>
  <si>
    <t xml:space="preserve">AT3G61230</t>
  </si>
  <si>
    <t xml:space="preserve">PLIM2c</t>
  </si>
  <si>
    <t xml:space="preserve">AT3G58480</t>
  </si>
  <si>
    <t xml:space="preserve">calmodulin-binding family protein</t>
  </si>
  <si>
    <t xml:space="preserve">AT4G27110</t>
  </si>
  <si>
    <t xml:space="preserve">COBL11</t>
  </si>
  <si>
    <t xml:space="preserve">COBRA-like protein 11 precursor</t>
  </si>
  <si>
    <t xml:space="preserve">AT2G37010</t>
  </si>
  <si>
    <t xml:space="preserve">NAP12</t>
  </si>
  <si>
    <t xml:space="preserve">non-intrinsic ABC protein 12</t>
  </si>
  <si>
    <t xml:space="preserve">AT1G11765</t>
  </si>
  <si>
    <t xml:space="preserve">AT3G05930</t>
  </si>
  <si>
    <t xml:space="preserve">GLP8</t>
  </si>
  <si>
    <t xml:space="preserve">germin-like protein 8</t>
  </si>
  <si>
    <t xml:space="preserve">AT4G13450</t>
  </si>
  <si>
    <t xml:space="preserve">Adenine nucleotide alpha hydrolases-like superfamily protein</t>
  </si>
  <si>
    <t xml:space="preserve">AT1G24520</t>
  </si>
  <si>
    <t xml:space="preserve">BCP1</t>
  </si>
  <si>
    <t xml:space="preserve">homolog of Brassica campestris pollen protein 1</t>
  </si>
  <si>
    <t xml:space="preserve">AT2G28680</t>
  </si>
  <si>
    <t xml:space="preserve">AT2G19000</t>
  </si>
  <si>
    <t xml:space="preserve">AT3G26940</t>
  </si>
  <si>
    <t xml:space="preserve">CDG1</t>
  </si>
  <si>
    <t xml:space="preserve">AT3G21940</t>
  </si>
  <si>
    <t xml:space="preserve">Receptor protein kinase-like protein</t>
  </si>
  <si>
    <t xml:space="preserve">AT1G53490</t>
  </si>
  <si>
    <t xml:space="preserve">HEI10</t>
  </si>
  <si>
    <t xml:space="preserve">AT1G28335</t>
  </si>
  <si>
    <t xml:space="preserve">LCR31</t>
  </si>
  <si>
    <t xml:space="preserve">low-molecular-weight cysteine-rich 31</t>
  </si>
  <si>
    <t xml:space="preserve">AT3G11920</t>
  </si>
  <si>
    <t xml:space="preserve">glutaredoxin-like protein</t>
  </si>
  <si>
    <t xml:space="preserve">AT5G63070</t>
  </si>
  <si>
    <t xml:space="preserve">Ribosomal protein S19 family protein</t>
  </si>
  <si>
    <t xml:space="preserve">AT2G03410</t>
  </si>
  <si>
    <t xml:space="preserve">Mo25 family protein</t>
  </si>
  <si>
    <t xml:space="preserve">AT3G25221</t>
  </si>
  <si>
    <t xml:space="preserve">AT1G58090</t>
  </si>
  <si>
    <t xml:space="preserve">AT1G11572</t>
  </si>
  <si>
    <t xml:space="preserve">AT3G56180</t>
  </si>
  <si>
    <t xml:space="preserve">AT5G61710</t>
  </si>
  <si>
    <t xml:space="preserve">cotton fiber protein</t>
  </si>
  <si>
    <t xml:space="preserve">AT4G10507</t>
  </si>
  <si>
    <t xml:space="preserve">AT3G23380</t>
  </si>
  <si>
    <t xml:space="preserve">RIC5</t>
  </si>
  <si>
    <t xml:space="preserve">ROP-interactive CRIB motif-containing protein 5</t>
  </si>
  <si>
    <t xml:space="preserve">AT3G21570</t>
  </si>
  <si>
    <t xml:space="preserve">proline-rich nuclear receptor coactivator</t>
  </si>
  <si>
    <t xml:space="preserve">AT3G20530</t>
  </si>
  <si>
    <t xml:space="preserve">AT4G21640</t>
  </si>
  <si>
    <t xml:space="preserve">AT4G18596</t>
  </si>
  <si>
    <t xml:space="preserve">Pollen Ole e 1 allergen and extensin family protein</t>
  </si>
  <si>
    <t xml:space="preserve">AT1G67290</t>
  </si>
  <si>
    <t xml:space="preserve">GLOX1</t>
  </si>
  <si>
    <t xml:space="preserve">glyoxal oxidase-related protein</t>
  </si>
  <si>
    <t xml:space="preserve">AT3G20190</t>
  </si>
  <si>
    <t xml:space="preserve">PRK4</t>
  </si>
  <si>
    <t xml:space="preserve">AT3G26860</t>
  </si>
  <si>
    <t xml:space="preserve">AT5G25340</t>
  </si>
  <si>
    <t xml:space="preserve">Ubiquitin-like superfamily protein</t>
  </si>
  <si>
    <t xml:space="preserve">AT1G52240</t>
  </si>
  <si>
    <t xml:space="preserve">ROPGEF11</t>
  </si>
  <si>
    <t xml:space="preserve">rop guanine nucleotide exchange factor-like protein</t>
  </si>
  <si>
    <t xml:space="preserve">AT4G28000</t>
  </si>
  <si>
    <t xml:space="preserve">AT2G32885</t>
  </si>
  <si>
    <t xml:space="preserve">Rapid alkalinization factor (RALF) family protein</t>
  </si>
  <si>
    <t xml:space="preserve">AT4G28280</t>
  </si>
  <si>
    <t xml:space="preserve">LLG3</t>
  </si>
  <si>
    <t xml:space="preserve">LORELEI-LIKE-GPI ANCHORED PROTEIN 3</t>
  </si>
  <si>
    <t xml:space="preserve">AT3G43833</t>
  </si>
  <si>
    <t xml:space="preserve">AT2G33280</t>
  </si>
  <si>
    <t xml:space="preserve">AT2G13620</t>
  </si>
  <si>
    <t xml:space="preserve">CHX15</t>
  </si>
  <si>
    <t xml:space="preserve">cation/hydrogen exchanger 15</t>
  </si>
  <si>
    <t xml:space="preserve">AT2G45610</t>
  </si>
  <si>
    <t xml:space="preserve">AT1G68750</t>
  </si>
  <si>
    <t xml:space="preserve">PPC4</t>
  </si>
  <si>
    <t xml:space="preserve">phosphoenolpyruvate carboxylase 4</t>
  </si>
  <si>
    <t xml:space="preserve">AT4G29470</t>
  </si>
  <si>
    <t xml:space="preserve">PLA2-DELTA</t>
  </si>
  <si>
    <t xml:space="preserve">Phospholipase A2 family protein</t>
  </si>
  <si>
    <t xml:space="preserve">AT4G29610</t>
  </si>
  <si>
    <t xml:space="preserve">Cytidine/deoxycytidylate deaminase family protein</t>
  </si>
  <si>
    <t xml:space="preserve">AT2G29620</t>
  </si>
  <si>
    <t xml:space="preserve">AT4G35280</t>
  </si>
  <si>
    <t xml:space="preserve">DAZ2</t>
  </si>
  <si>
    <t xml:space="preserve">C2H2-like zinc finger protein</t>
  </si>
  <si>
    <t xml:space="preserve">AT1G31750</t>
  </si>
  <si>
    <t xml:space="preserve">AT2G43610</t>
  </si>
  <si>
    <t xml:space="preserve">Chitinase family protein</t>
  </si>
  <si>
    <t xml:space="preserve">AT1G54070</t>
  </si>
  <si>
    <t xml:space="preserve">AT3G44235</t>
  </si>
  <si>
    <t xml:space="preserve">AT5G10500</t>
  </si>
  <si>
    <t xml:space="preserve">NET2C</t>
  </si>
  <si>
    <t xml:space="preserve">Kinase interacting (KIP1-like) family protein</t>
  </si>
  <si>
    <t xml:space="preserve">AT5G58880</t>
  </si>
  <si>
    <t xml:space="preserve">LRR protein</t>
  </si>
  <si>
    <t xml:space="preserve">AT4G12410</t>
  </si>
  <si>
    <t xml:space="preserve">AT4G04980</t>
  </si>
  <si>
    <t xml:space="preserve">AT3G50390</t>
  </si>
  <si>
    <t xml:space="preserve">Transducin/WD40 repeat-like superfamily protein</t>
  </si>
  <si>
    <t xml:space="preserve">AT3G53065</t>
  </si>
  <si>
    <t xml:space="preserve">D-galactoside/L-rhamnose binding SUEL lectin protein</t>
  </si>
  <si>
    <t xml:space="preserve">AT5G10090</t>
  </si>
  <si>
    <t xml:space="preserve">TPR13</t>
  </si>
  <si>
    <t xml:space="preserve">Tetratricopeptide repeat (TPR)-like superfamily protein</t>
  </si>
  <si>
    <t xml:space="preserve">AT3G07255</t>
  </si>
  <si>
    <t xml:space="preserve">nuclear transport factor 2/RNA recognition motif protein</t>
  </si>
  <si>
    <t xml:space="preserve">AT4G25040</t>
  </si>
  <si>
    <t xml:space="preserve">Uncharacterized protein family (UPF0497)</t>
  </si>
  <si>
    <t xml:space="preserve">AT3G05610</t>
  </si>
  <si>
    <t xml:space="preserve">AT3G57157</t>
  </si>
  <si>
    <t xml:space="preserve">AT1G76240</t>
  </si>
  <si>
    <t xml:space="preserve">DUF241 domain protein (DUF241)</t>
  </si>
  <si>
    <t xml:space="preserve">AT3G47200</t>
  </si>
  <si>
    <t xml:space="preserve">transmembrane protein, putative (DUF247)</t>
  </si>
  <si>
    <t xml:space="preserve">AT5G23270</t>
  </si>
  <si>
    <t xml:space="preserve">STP11</t>
  </si>
  <si>
    <t xml:space="preserve">sugar transporter 11</t>
  </si>
  <si>
    <t xml:space="preserve">AT4G38213</t>
  </si>
  <si>
    <t xml:space="preserve">tubulin-tyrosine ligase</t>
  </si>
  <si>
    <t xml:space="preserve">AT5G09430</t>
  </si>
  <si>
    <t xml:space="preserve">AT2G02720</t>
  </si>
  <si>
    <t xml:space="preserve">Pectate lyase family protein</t>
  </si>
  <si>
    <t xml:space="preserve">AT3G28820</t>
  </si>
  <si>
    <t xml:space="preserve">mediator of RNA polymerase II transcription subunit-like protein, putative (DUF1216)</t>
  </si>
  <si>
    <t xml:space="preserve">AT5G50040</t>
  </si>
  <si>
    <t xml:space="preserve">AT4G14548</t>
  </si>
  <si>
    <t xml:space="preserve">AT1G63060</t>
  </si>
  <si>
    <t xml:space="preserve">ribosome biogenesis NEP1-like protein</t>
  </si>
  <si>
    <t xml:space="preserve">AT1G21860</t>
  </si>
  <si>
    <t xml:space="preserve">sks7</t>
  </si>
  <si>
    <t xml:space="preserve">SKU5 similar 7</t>
  </si>
  <si>
    <t xml:space="preserve">AT4G29780</t>
  </si>
  <si>
    <t xml:space="preserve">nuclease</t>
  </si>
  <si>
    <t xml:space="preserve">AT5G04180</t>
  </si>
  <si>
    <t xml:space="preserve">ACA3</t>
  </si>
  <si>
    <t xml:space="preserve">alpha carbonic anhydrase 3</t>
  </si>
  <si>
    <t xml:space="preserve">AT1G22400</t>
  </si>
  <si>
    <t xml:space="preserve">UGT85A1</t>
  </si>
  <si>
    <t xml:space="preserve">UDP-Glycosyltransferase superfamily protein</t>
  </si>
  <si>
    <t xml:space="preserve">AT2G02660</t>
  </si>
  <si>
    <t xml:space="preserve">AT5G02110</t>
  </si>
  <si>
    <t xml:space="preserve">CYCD7;1</t>
  </si>
  <si>
    <t xml:space="preserve">CYCLIN D7;1</t>
  </si>
  <si>
    <t xml:space="preserve">AT5G58412</t>
  </si>
  <si>
    <t xml:space="preserve">AT1G54215</t>
  </si>
  <si>
    <t xml:space="preserve">AT5G56870</t>
  </si>
  <si>
    <t xml:space="preserve">BGAL4</t>
  </si>
  <si>
    <t xml:space="preserve">beta-galactosidase 4</t>
  </si>
  <si>
    <t xml:space="preserve">AT2G17890</t>
  </si>
  <si>
    <t xml:space="preserve">CPK16</t>
  </si>
  <si>
    <t xml:space="preserve">calcium-dependent protein kinase 16</t>
  </si>
  <si>
    <t xml:space="preserve">AT3G13229</t>
  </si>
  <si>
    <t xml:space="preserve">kinesin-like protein (DUF868)</t>
  </si>
  <si>
    <t xml:space="preserve">AT2G26490</t>
  </si>
  <si>
    <t xml:space="preserve">AT2G04220</t>
  </si>
  <si>
    <t xml:space="preserve">AT5G50030</t>
  </si>
  <si>
    <t xml:space="preserve">AT3G28810</t>
  </si>
  <si>
    <t xml:space="preserve">AT3G16460</t>
  </si>
  <si>
    <t xml:space="preserve">JAL34</t>
  </si>
  <si>
    <t xml:space="preserve">Mannose-binding lectin superfamily protein</t>
  </si>
  <si>
    <t xml:space="preserve">AT3G58240</t>
  </si>
  <si>
    <t xml:space="preserve">TRAF-like superfamily protein</t>
  </si>
  <si>
    <t xml:space="preserve">AT1G52580</t>
  </si>
  <si>
    <t xml:space="preserve">RBL5</t>
  </si>
  <si>
    <t xml:space="preserve">RHOMBOID-like protein 5</t>
  </si>
  <si>
    <t xml:space="preserve">AT5G65070</t>
  </si>
  <si>
    <t xml:space="preserve">MAF4</t>
  </si>
  <si>
    <t xml:space="preserve">K-box region and MADS-box transcription factor family protein</t>
  </si>
  <si>
    <t xml:space="preserve">AT1G15580</t>
  </si>
  <si>
    <t xml:space="preserve">IAA5</t>
  </si>
  <si>
    <t xml:space="preserve">indole-3-acetic acid inducible 5</t>
  </si>
  <si>
    <t xml:space="preserve">AT4G36490</t>
  </si>
  <si>
    <t xml:space="preserve">SFH12</t>
  </si>
  <si>
    <t xml:space="preserve">SEC14-like 12</t>
  </si>
  <si>
    <t xml:space="preserve">AT4G28556</t>
  </si>
  <si>
    <t xml:space="preserve">RIC7</t>
  </si>
  <si>
    <t xml:space="preserve">PAK-box/P21-Rho-binding family protein</t>
  </si>
  <si>
    <t xml:space="preserve">AT5G61690</t>
  </si>
  <si>
    <t xml:space="preserve">ABCA11</t>
  </si>
  <si>
    <t xml:space="preserve">ABC2 homolog 15</t>
  </si>
  <si>
    <t xml:space="preserve">AT1G28305</t>
  </si>
  <si>
    <t xml:space="preserve">AT3G05140</t>
  </si>
  <si>
    <t xml:space="preserve">RBK2</t>
  </si>
  <si>
    <t xml:space="preserve">ROP binding protein kinases 2</t>
  </si>
  <si>
    <t xml:space="preserve">AT2G23900</t>
  </si>
  <si>
    <t xml:space="preserve">AT5G49920</t>
  </si>
  <si>
    <t xml:space="preserve">Octicosapeptide/Phox/Bem1p family protein</t>
  </si>
  <si>
    <t xml:space="preserve">AT4G13075</t>
  </si>
  <si>
    <t xml:space="preserve">RALFL30</t>
  </si>
  <si>
    <t xml:space="preserve">RALF-like 30</t>
  </si>
  <si>
    <t xml:space="preserve">AT4G37409</t>
  </si>
  <si>
    <t xml:space="preserve">AT3G04700</t>
  </si>
  <si>
    <t xml:space="preserve">AT1G24620</t>
  </si>
  <si>
    <t xml:space="preserve">AT2G02140</t>
  </si>
  <si>
    <t xml:space="preserve">LCR72</t>
  </si>
  <si>
    <t xml:space="preserve">low-molecular-weight cysteine-rich 72</t>
  </si>
  <si>
    <t xml:space="preserve">AT3G26760</t>
  </si>
  <si>
    <t xml:space="preserve">AT3G06260</t>
  </si>
  <si>
    <t xml:space="preserve">GATL4</t>
  </si>
  <si>
    <t xml:space="preserve">galacturonosyltransferase-like 4</t>
  </si>
  <si>
    <t xml:space="preserve">AT4G28940</t>
  </si>
  <si>
    <t xml:space="preserve">Phosphorylase superfamily protein</t>
  </si>
  <si>
    <t xml:space="preserve">AT1G05577</t>
  </si>
  <si>
    <t xml:space="preserve">UPSTREAM OF FLC protein (DUF966)</t>
  </si>
  <si>
    <t xml:space="preserve">AT1G75160</t>
  </si>
  <si>
    <t xml:space="preserve">DUF620 family protein (DUF620)</t>
  </si>
  <si>
    <t xml:space="preserve">AT2G04020</t>
  </si>
  <si>
    <t xml:space="preserve">AT3G43110</t>
  </si>
  <si>
    <t xml:space="preserve">AT4G30770</t>
  </si>
  <si>
    <t xml:space="preserve">AT3G53075</t>
  </si>
  <si>
    <t xml:space="preserve">AT5G36260</t>
  </si>
  <si>
    <t xml:space="preserve">Eukaryotic aspartyl protease family protein</t>
  </si>
  <si>
    <t xml:space="preserve">AT2G33670</t>
  </si>
  <si>
    <t xml:space="preserve">MLO5</t>
  </si>
  <si>
    <t xml:space="preserve">AT2G26450</t>
  </si>
  <si>
    <t xml:space="preserve">AT3G17060</t>
  </si>
  <si>
    <t xml:space="preserve">AT4G03290</t>
  </si>
  <si>
    <t xml:space="preserve">AT1G56360</t>
  </si>
  <si>
    <t xml:space="preserve">PAP6</t>
  </si>
  <si>
    <t xml:space="preserve">purple acid phosphatase 6</t>
  </si>
  <si>
    <t xml:space="preserve">AT1G20795</t>
  </si>
  <si>
    <t xml:space="preserve">AT4G25780</t>
  </si>
  <si>
    <t xml:space="preserve">AT3G05725</t>
  </si>
  <si>
    <t xml:space="preserve">hypothetical protein (DUF3511)</t>
  </si>
  <si>
    <t xml:space="preserve">AT1G74000</t>
  </si>
  <si>
    <t xml:space="preserve">SS3</t>
  </si>
  <si>
    <t xml:space="preserve">strictosidine synthase 3</t>
  </si>
  <si>
    <t xml:space="preserve">AT4G34380</t>
  </si>
  <si>
    <t xml:space="preserve">AT1G17870</t>
  </si>
  <si>
    <t xml:space="preserve">EGY3</t>
  </si>
  <si>
    <t xml:space="preserve">ethylene-dependent gravitropism-deficient and yellow-green-like 3</t>
  </si>
  <si>
    <t xml:space="preserve">AT4G26340</t>
  </si>
  <si>
    <t xml:space="preserve">F-box/RNI-like/FBD-like domains-containing protein</t>
  </si>
  <si>
    <t xml:space="preserve">AT2G40450</t>
  </si>
  <si>
    <t xml:space="preserve">BTB/POZ domain-containing protein</t>
  </si>
  <si>
    <t xml:space="preserve">AT1G62510</t>
  </si>
  <si>
    <t xml:space="preserve">AT5G20690</t>
  </si>
  <si>
    <t xml:space="preserve">PRK6</t>
  </si>
  <si>
    <t xml:space="preserve">AT2G21650</t>
  </si>
  <si>
    <t xml:space="preserve">MEE3</t>
  </si>
  <si>
    <t xml:space="preserve">Homeodomain-like superfamily protein</t>
  </si>
  <si>
    <t xml:space="preserve">AT1G52940</t>
  </si>
  <si>
    <t xml:space="preserve">PAP5</t>
  </si>
  <si>
    <t xml:space="preserve">purple acid phosphatase 5</t>
  </si>
  <si>
    <t xml:space="preserve">AT1G63930</t>
  </si>
  <si>
    <t xml:space="preserve">ROH1</t>
  </si>
  <si>
    <t xml:space="preserve">from the Czech 'roh' meaning 'corner'</t>
  </si>
  <si>
    <t xml:space="preserve">AT1G18990</t>
  </si>
  <si>
    <t xml:space="preserve">AT4G08670</t>
  </si>
  <si>
    <t xml:space="preserve">AT2G46300</t>
  </si>
  <si>
    <t xml:space="preserve">Late embryogenesis abundant (LEA) hydroxyproline-rich glycoprotein family</t>
  </si>
  <si>
    <t xml:space="preserve">AT4G17990</t>
  </si>
  <si>
    <t xml:space="preserve">AT5G15110</t>
  </si>
  <si>
    <t xml:space="preserve">AT2G31500</t>
  </si>
  <si>
    <t xml:space="preserve">CPK24</t>
  </si>
  <si>
    <t xml:space="preserve">calcium-dependent protein kinase 24</t>
  </si>
  <si>
    <t xml:space="preserve">AT2G18180</t>
  </si>
  <si>
    <t xml:space="preserve">Sec14p-like phosphatidylinositol transfer family protein</t>
  </si>
  <si>
    <t xml:space="preserve">AT3G18220</t>
  </si>
  <si>
    <t xml:space="preserve">LPP4</t>
  </si>
  <si>
    <t xml:space="preserve">Phosphatidic acid phosphatase (PAP2) family protein</t>
  </si>
  <si>
    <t xml:space="preserve">AT1G58120</t>
  </si>
  <si>
    <t xml:space="preserve">AT3G06830</t>
  </si>
  <si>
    <t xml:space="preserve">AT3G19310</t>
  </si>
  <si>
    <t xml:space="preserve">AT5G21960</t>
  </si>
  <si>
    <t xml:space="preserve">AT2G24320</t>
  </si>
  <si>
    <t xml:space="preserve">AT2G32870</t>
  </si>
  <si>
    <t xml:space="preserve">AT1G53830</t>
  </si>
  <si>
    <t xml:space="preserve">PME2</t>
  </si>
  <si>
    <t xml:space="preserve">pectin methylesterase 2</t>
  </si>
  <si>
    <t xml:space="preserve">AT5G43030</t>
  </si>
  <si>
    <t xml:space="preserve">Cysteine/Histidine-rich C1 domain family protein</t>
  </si>
  <si>
    <t xml:space="preserve">AT5G09910</t>
  </si>
  <si>
    <t xml:space="preserve">Ras-related small GTP-binding family protein</t>
  </si>
  <si>
    <t xml:space="preserve">AT3G21980</t>
  </si>
  <si>
    <t xml:space="preserve">cysteine-rich repeat secretory protein, putative (DUF26)</t>
  </si>
  <si>
    <t xml:space="preserve">AT1G23650</t>
  </si>
  <si>
    <t xml:space="preserve">AT5G16100</t>
  </si>
  <si>
    <t xml:space="preserve">RWP-RK domain protein</t>
  </si>
  <si>
    <t xml:space="preserve">AT1G70170</t>
  </si>
  <si>
    <t xml:space="preserve">MMP</t>
  </si>
  <si>
    <t xml:space="preserve">matrix metalloproteinase</t>
  </si>
  <si>
    <t xml:space="preserve">AT3G07070</t>
  </si>
  <si>
    <t xml:space="preserve">AT2G33460</t>
  </si>
  <si>
    <t xml:space="preserve">RIC1</t>
  </si>
  <si>
    <t xml:space="preserve">ROP-interactive CRIB motif-containing protein 1</t>
  </si>
  <si>
    <t xml:space="preserve">AT5G17590</t>
  </si>
  <si>
    <t xml:space="preserve">AT2G33350</t>
  </si>
  <si>
    <t xml:space="preserve">AT1G44160</t>
  </si>
  <si>
    <t xml:space="preserve">HSP40/DnaJ peptide-binding protein</t>
  </si>
  <si>
    <t xml:space="preserve">AT4G01533</t>
  </si>
  <si>
    <t xml:space="preserve">AT5G65140</t>
  </si>
  <si>
    <t xml:space="preserve">TPPJ</t>
  </si>
  <si>
    <t xml:space="preserve">Haloacid dehalogenase-like hydrolase (HAD) superfamily protein</t>
  </si>
  <si>
    <t xml:space="preserve">AT1G29395</t>
  </si>
  <si>
    <t xml:space="preserve">COR413IM1</t>
  </si>
  <si>
    <t xml:space="preserve">COLD REGULATED 314 INNER MEMBRANE 1</t>
  </si>
  <si>
    <t xml:space="preserve">AT5G39870</t>
  </si>
  <si>
    <t xml:space="preserve">hypothetical protein (DUF1216)</t>
  </si>
  <si>
    <t xml:space="preserve">AT4G18180</t>
  </si>
  <si>
    <t xml:space="preserve">AT1G01460</t>
  </si>
  <si>
    <t xml:space="preserve">PIPK11</t>
  </si>
  <si>
    <t xml:space="preserve">Phosphatidylinositol-4-phosphate 5-kinase, core</t>
  </si>
  <si>
    <t xml:space="preserve">AT5G26717</t>
  </si>
  <si>
    <t xml:space="preserve">AT1G51250</t>
  </si>
  <si>
    <t xml:space="preserve">AT4G00070</t>
  </si>
  <si>
    <t xml:space="preserve">AT4G21895</t>
  </si>
  <si>
    <t xml:space="preserve">DNA binding protein</t>
  </si>
  <si>
    <t xml:space="preserve">AT4G25590</t>
  </si>
  <si>
    <t xml:space="preserve">ADF7</t>
  </si>
  <si>
    <t xml:space="preserve">actin depolymerizing factor 7</t>
  </si>
  <si>
    <t xml:space="preserve">AT3G05150</t>
  </si>
  <si>
    <t xml:space="preserve">AT5G09550</t>
  </si>
  <si>
    <t xml:space="preserve">GDI</t>
  </si>
  <si>
    <t xml:space="preserve">GDP dissociation inhibitor family protein / Rab GTPase activator family protein</t>
  </si>
  <si>
    <t xml:space="preserve">AT1G11770</t>
  </si>
  <si>
    <t xml:space="preserve">AT4G18422</t>
  </si>
  <si>
    <t xml:space="preserve">AT1G68610</t>
  </si>
  <si>
    <t xml:space="preserve">PCR11</t>
  </si>
  <si>
    <t xml:space="preserve">PLANT CADMIUM RESISTANCE 11</t>
  </si>
  <si>
    <t xml:space="preserve">AT3G02810</t>
  </si>
  <si>
    <t xml:space="preserve">AT5G16486</t>
  </si>
  <si>
    <t xml:space="preserve">RNA-directed DNA polymerase (reverse transcriptase)-related family protein</t>
  </si>
  <si>
    <t xml:space="preserve">AT5G38435</t>
  </si>
  <si>
    <t xml:space="preserve">SPH8</t>
  </si>
  <si>
    <t xml:space="preserve">S-protein homologue 8</t>
  </si>
  <si>
    <t xml:space="preserve">AT4G12870</t>
  </si>
  <si>
    <t xml:space="preserve">AT1G76370</t>
  </si>
  <si>
    <t xml:space="preserve">AT2G26410</t>
  </si>
  <si>
    <t xml:space="preserve">Iqd4</t>
  </si>
  <si>
    <t xml:space="preserve">IQ-domain 4</t>
  </si>
  <si>
    <t xml:space="preserve">AT3G55190</t>
  </si>
  <si>
    <t xml:space="preserve">AT5G17470</t>
  </si>
  <si>
    <t xml:space="preserve">AT2G29040</t>
  </si>
  <si>
    <t xml:space="preserve">Exostosin family protein</t>
  </si>
  <si>
    <t xml:space="preserve">AT4G11030</t>
  </si>
  <si>
    <t xml:space="preserve">AMP-dependent synthetase and ligase family protein</t>
  </si>
  <si>
    <t xml:space="preserve">AT5G08775</t>
  </si>
  <si>
    <t xml:space="preserve">AT2G47340</t>
  </si>
  <si>
    <t xml:space="preserve">AT3G62710</t>
  </si>
  <si>
    <t xml:space="preserve">Glycosyl hydrolase family protein</t>
  </si>
  <si>
    <t xml:space="preserve">AT3G24620</t>
  </si>
  <si>
    <t xml:space="preserve">ROPGEF8</t>
  </si>
  <si>
    <t xml:space="preserve">RHO guanyl-nucleotide exchange factor 8</t>
  </si>
  <si>
    <t xml:space="preserve">AT4G32630</t>
  </si>
  <si>
    <t xml:space="preserve">ArfGap/RecO-like zinc finger domain-containing protein</t>
  </si>
  <si>
    <t xml:space="preserve">AT4G33970</t>
  </si>
  <si>
    <t xml:space="preserve">Leucine-rich repeat (LRR) family protein</t>
  </si>
  <si>
    <t xml:space="preserve">AT3G07850</t>
  </si>
  <si>
    <t xml:space="preserve">AT1G04540</t>
  </si>
  <si>
    <t xml:space="preserve">AT1G48020</t>
  </si>
  <si>
    <t xml:space="preserve">PMEI1</t>
  </si>
  <si>
    <t xml:space="preserve">pectin methylesterase inhibitor 1</t>
  </si>
  <si>
    <t xml:space="preserve">AT5G14380</t>
  </si>
  <si>
    <t xml:space="preserve">AGP6</t>
  </si>
  <si>
    <t xml:space="preserve">arabinogalactan protein 6</t>
  </si>
  <si>
    <t xml:space="preserve">AT5G43300</t>
  </si>
  <si>
    <t xml:space="preserve">GDPD3</t>
  </si>
  <si>
    <t xml:space="preserve">AT5G35715</t>
  </si>
  <si>
    <t xml:space="preserve">CYP71B8</t>
  </si>
  <si>
    <t xml:space="preserve">cytochrome P450, family 71, subfamily B, polypeptide 8</t>
  </si>
  <si>
    <t xml:space="preserve">AT4G40020</t>
  </si>
  <si>
    <t xml:space="preserve">Myosin heavy chain-related protein</t>
  </si>
  <si>
    <t xml:space="preserve">AT2G22860</t>
  </si>
  <si>
    <t xml:space="preserve">PSK2</t>
  </si>
  <si>
    <t xml:space="preserve">phytosulfokine 2 precursor</t>
  </si>
  <si>
    <t xml:space="preserve">AT4G34440</t>
  </si>
  <si>
    <t xml:space="preserve">PERK5</t>
  </si>
  <si>
    <t xml:space="preserve">AT4G09820</t>
  </si>
  <si>
    <t xml:space="preserve">TT8</t>
  </si>
  <si>
    <t xml:space="preserve">AT1G60410</t>
  </si>
  <si>
    <t xml:space="preserve">AT3G01230</t>
  </si>
  <si>
    <t xml:space="preserve">splicing regulatory glutamine/lysine-rich-like protein</t>
  </si>
  <si>
    <t xml:space="preserve">AT4G40100</t>
  </si>
  <si>
    <t xml:space="preserve">PRSL1</t>
  </si>
  <si>
    <t xml:space="preserve">GRAM domain family protein</t>
  </si>
  <si>
    <t xml:space="preserve">AT3G11340</t>
  </si>
  <si>
    <t xml:space="preserve">UGT76B1</t>
  </si>
  <si>
    <t xml:space="preserve">AT3G47440</t>
  </si>
  <si>
    <t xml:space="preserve">TIP5;1</t>
  </si>
  <si>
    <t xml:space="preserve">tonoplast intrinsic protein 5;1</t>
  </si>
  <si>
    <t xml:space="preserve">AT2G38240</t>
  </si>
  <si>
    <t xml:space="preserve">2-oxoglutarate (2OG) and Fe(II)-dependent oxygenase superfamily protein</t>
  </si>
  <si>
    <t xml:space="preserve">AT3G08040</t>
  </si>
  <si>
    <t xml:space="preserve">FRD3</t>
  </si>
  <si>
    <t xml:space="preserve">MATE efflux family protein</t>
  </si>
  <si>
    <t xml:space="preserve">AT2G22200</t>
  </si>
  <si>
    <t xml:space="preserve">AT3G61160</t>
  </si>
  <si>
    <t xml:space="preserve">AT1G10385</t>
  </si>
  <si>
    <t xml:space="preserve">Vps51/Vps67 family (components of vesicular transport) protein</t>
  </si>
  <si>
    <t xml:space="preserve">AT1G77730</t>
  </si>
  <si>
    <t xml:space="preserve">Pleckstrin homology (PH) domain superfamily protein</t>
  </si>
  <si>
    <t xml:space="preserve">AT5G12000</t>
  </si>
  <si>
    <t xml:space="preserve">AT2G40850</t>
  </si>
  <si>
    <t xml:space="preserve">PI4K GAMMA 1</t>
  </si>
  <si>
    <t xml:space="preserve">phosphoinositide 4-kinase gamma 1</t>
  </si>
  <si>
    <t xml:space="preserve">AT1G71691</t>
  </si>
  <si>
    <t xml:space="preserve">AT3G59480</t>
  </si>
  <si>
    <t xml:space="preserve">AT2G36190</t>
  </si>
  <si>
    <t xml:space="preserve">cwINV4</t>
  </si>
  <si>
    <t xml:space="preserve">cell wall invertase 4</t>
  </si>
  <si>
    <t xml:space="preserve">AT5G54560</t>
  </si>
  <si>
    <t xml:space="preserve">hypothetical protein (DUF295)</t>
  </si>
  <si>
    <t xml:space="preserve">AT2G20430</t>
  </si>
  <si>
    <t xml:space="preserve">RIC6</t>
  </si>
  <si>
    <t xml:space="preserve">ROP-interactive CRIB motif-containing protein 6</t>
  </si>
  <si>
    <t xml:space="preserve">AT4G05230</t>
  </si>
  <si>
    <t xml:space="preserve">AT5G52360</t>
  </si>
  <si>
    <t xml:space="preserve">ADF10</t>
  </si>
  <si>
    <t xml:space="preserve">actin depolymerizing factor 10</t>
  </si>
  <si>
    <t xml:space="preserve">AT4G15980</t>
  </si>
  <si>
    <t xml:space="preserve">AT5G14670</t>
  </si>
  <si>
    <t xml:space="preserve">ARFA1B</t>
  </si>
  <si>
    <t xml:space="preserve">ADP-ribosylation factor A1B</t>
  </si>
  <si>
    <t xml:space="preserve">AT3G63320</t>
  </si>
  <si>
    <t xml:space="preserve">AT5G49340</t>
  </si>
  <si>
    <t xml:space="preserve">TBL4</t>
  </si>
  <si>
    <t xml:space="preserve">TRICHOME BIREFRINGENCE-LIKE 4</t>
  </si>
  <si>
    <t xml:space="preserve">AT2G46860</t>
  </si>
  <si>
    <t xml:space="preserve">PPa3</t>
  </si>
  <si>
    <t xml:space="preserve">pyrophosphorylase 3</t>
  </si>
  <si>
    <t xml:space="preserve">AT3G22750</t>
  </si>
  <si>
    <t xml:space="preserve">AT5G60070</t>
  </si>
  <si>
    <t xml:space="preserve">ankyrin repeat family protein</t>
  </si>
  <si>
    <t xml:space="preserve">AT5G37320</t>
  </si>
  <si>
    <t xml:space="preserve">hypothetical protein (DUF674)</t>
  </si>
  <si>
    <t xml:space="preserve">AT5G28237</t>
  </si>
  <si>
    <t xml:space="preserve">Pyridoxal-5'-phosphate-dependent enzyme family protein</t>
  </si>
  <si>
    <t xml:space="preserve">AT2G19660</t>
  </si>
  <si>
    <t xml:space="preserve">AT3G20580</t>
  </si>
  <si>
    <t xml:space="preserve">COBL10</t>
  </si>
  <si>
    <t xml:space="preserve">COBRA-like protein 10 precursor</t>
  </si>
  <si>
    <t xml:space="preserve">AT2G01770</t>
  </si>
  <si>
    <t xml:space="preserve">VIT1</t>
  </si>
  <si>
    <t xml:space="preserve">vacuolar iron transporter 1</t>
  </si>
  <si>
    <t xml:space="preserve">AT5G56300</t>
  </si>
  <si>
    <t xml:space="preserve">GAMT2</t>
  </si>
  <si>
    <t xml:space="preserve">gibberellic acid methyltransferase 2</t>
  </si>
  <si>
    <t xml:space="preserve">AT3G59830</t>
  </si>
  <si>
    <t xml:space="preserve">Integrin-linked protein kinase family</t>
  </si>
  <si>
    <t xml:space="preserve">AT5G39400</t>
  </si>
  <si>
    <t xml:space="preserve">PTEN1</t>
  </si>
  <si>
    <t xml:space="preserve">Calcium/lipid-binding (CaLB) phosphatase</t>
  </si>
  <si>
    <t xml:space="preserve">AT3G45280</t>
  </si>
  <si>
    <t xml:space="preserve">SYP72</t>
  </si>
  <si>
    <t xml:space="preserve">syntaxin of plants 72</t>
  </si>
  <si>
    <t xml:space="preserve">AT5G66970</t>
  </si>
  <si>
    <t xml:space="preserve">AT3G01700</t>
  </si>
  <si>
    <t xml:space="preserve">AGP11</t>
  </si>
  <si>
    <t xml:space="preserve">arabinogalactan protein 11</t>
  </si>
  <si>
    <t xml:space="preserve">AT5G41310</t>
  </si>
  <si>
    <t xml:space="preserve">P-loop nucleoside triphosphate hydrolases superfamily protein with CH (Calponin Homology) domain-containing protein</t>
  </si>
  <si>
    <t xml:space="preserve">AT1G68630</t>
  </si>
  <si>
    <t xml:space="preserve">AT1G33770</t>
  </si>
  <si>
    <t xml:space="preserve">AT3G12160</t>
  </si>
  <si>
    <t xml:space="preserve">RABA4D</t>
  </si>
  <si>
    <t xml:space="preserve">RAB GTPase homolog A4D</t>
  </si>
  <si>
    <t xml:space="preserve">AT5G58460</t>
  </si>
  <si>
    <t xml:space="preserve">CHX25</t>
  </si>
  <si>
    <t xml:space="preserve">cation/H  exchanger 25</t>
  </si>
  <si>
    <t xml:space="preserve">AT2G42835</t>
  </si>
  <si>
    <t xml:space="preserve">Natural antisense transcript overlaps with AT2G42830</t>
  </si>
  <si>
    <t xml:space="preserve">AT1G01310</t>
  </si>
  <si>
    <t xml:space="preserve">AT4G02250</t>
  </si>
  <si>
    <t xml:space="preserve">AT5G37650</t>
  </si>
  <si>
    <t xml:space="preserve">hypothetical protein (DUF577)</t>
  </si>
  <si>
    <t xml:space="preserve">AT4G14780</t>
  </si>
  <si>
    <t xml:space="preserve">AT5G18910</t>
  </si>
  <si>
    <t xml:space="preserve">AT1G14420</t>
  </si>
  <si>
    <t xml:space="preserve">AT59</t>
  </si>
  <si>
    <t xml:space="preserve">AT3G26934</t>
  </si>
  <si>
    <t xml:space="preserve">AT4G37390</t>
  </si>
  <si>
    <t xml:space="preserve">BRU6</t>
  </si>
  <si>
    <t xml:space="preserve">Auxin-responsive GH3 family protein</t>
  </si>
  <si>
    <t xml:space="preserve">AT5G39880</t>
  </si>
  <si>
    <t xml:space="preserve">AT3G58880</t>
  </si>
  <si>
    <t xml:space="preserve">AT2G47880</t>
  </si>
  <si>
    <t xml:space="preserve">Glutaredoxin family protein</t>
  </si>
  <si>
    <t xml:space="preserve">AT3G03800</t>
  </si>
  <si>
    <t xml:space="preserve">SYP131</t>
  </si>
  <si>
    <t xml:space="preserve">syntaxin of plants 131</t>
  </si>
  <si>
    <t xml:space="preserve">AT3G59030</t>
  </si>
  <si>
    <t xml:space="preserve">TT12</t>
  </si>
  <si>
    <t xml:space="preserve">AT5G42170</t>
  </si>
  <si>
    <t xml:space="preserve">SGNH hydrolase-type esterase superfamily protein</t>
  </si>
  <si>
    <t xml:space="preserve">AT3G42880</t>
  </si>
  <si>
    <t xml:space="preserve">PRK3</t>
  </si>
  <si>
    <t xml:space="preserve">AT2G18300</t>
  </si>
  <si>
    <t xml:space="preserve">HBI1</t>
  </si>
  <si>
    <t xml:space="preserve">AT2G27180</t>
  </si>
  <si>
    <t xml:space="preserve">AT2G40470</t>
  </si>
  <si>
    <t xml:space="preserve">LBD15</t>
  </si>
  <si>
    <t xml:space="preserve">LOB domain-containing protein 15</t>
  </si>
  <si>
    <t xml:space="preserve">AT5G65158</t>
  </si>
  <si>
    <t xml:space="preserve">PLAT3</t>
  </si>
  <si>
    <t xml:space="preserve">Lipase/lipooxygenase, PLAT/LH2 family protein</t>
  </si>
  <si>
    <t xml:space="preserve">AT1G67770</t>
  </si>
  <si>
    <t xml:space="preserve">TEL2</t>
  </si>
  <si>
    <t xml:space="preserve">terminal EAR1-like 2</t>
  </si>
  <si>
    <t xml:space="preserve">AT1G19740</t>
  </si>
  <si>
    <t xml:space="preserve">ATP-dependent protease La (LON) domain protein</t>
  </si>
  <si>
    <t xml:space="preserve">AT1G50310</t>
  </si>
  <si>
    <t xml:space="preserve">STP9</t>
  </si>
  <si>
    <t xml:space="preserve">sugar transporter 9</t>
  </si>
  <si>
    <t xml:space="preserve">AT1G75870</t>
  </si>
  <si>
    <t xml:space="preserve">AT5G23960</t>
  </si>
  <si>
    <t xml:space="preserve">TPS21</t>
  </si>
  <si>
    <t xml:space="preserve">terpene synthase 21</t>
  </si>
  <si>
    <t xml:space="preserve">AT3G28630</t>
  </si>
  <si>
    <t xml:space="preserve">actin cross-linking protein, putative (DUF569)</t>
  </si>
  <si>
    <t xml:space="preserve">AT5G59040</t>
  </si>
  <si>
    <t xml:space="preserve">COPT3</t>
  </si>
  <si>
    <t xml:space="preserve">copper transporter 3</t>
  </si>
  <si>
    <t xml:space="preserve">AT3G62640</t>
  </si>
  <si>
    <t xml:space="preserve">DUF3511 domain protein (DUF3511)</t>
  </si>
  <si>
    <t xml:space="preserve">AT3G47870</t>
  </si>
  <si>
    <t xml:space="preserve">LBD27</t>
  </si>
  <si>
    <t xml:space="preserve">LOB domain-containing protein 27</t>
  </si>
  <si>
    <t xml:space="preserve">AT3G09530</t>
  </si>
  <si>
    <t xml:space="preserve">EXO70H3</t>
  </si>
  <si>
    <t xml:space="preserve">exocyst subunit exo70 family protein H3</t>
  </si>
  <si>
    <t xml:space="preserve">AT5G64690</t>
  </si>
  <si>
    <t xml:space="preserve">neurofilament triplet H protein-like protein</t>
  </si>
  <si>
    <t xml:space="preserve">AT1G64584</t>
  </si>
  <si>
    <t xml:space="preserve">AT1G22760</t>
  </si>
  <si>
    <t xml:space="preserve">PAB3</t>
  </si>
  <si>
    <t xml:space="preserve">poly(A) binding protein 3</t>
  </si>
  <si>
    <t xml:space="preserve">AT2G29800</t>
  </si>
  <si>
    <t xml:space="preserve">Galactose oxidase/kelch repeat superfamily protein</t>
  </si>
  <si>
    <t xml:space="preserve">AT1G56680</t>
  </si>
  <si>
    <t xml:space="preserve">AT2G29880</t>
  </si>
  <si>
    <t xml:space="preserve">Myb/SANT-like DNA-binding domain protein</t>
  </si>
  <si>
    <t xml:space="preserve">AT1G18520</t>
  </si>
  <si>
    <t xml:space="preserve">TET11</t>
  </si>
  <si>
    <t xml:space="preserve">tetraspanin11</t>
  </si>
  <si>
    <t xml:space="preserve">AT1G61700</t>
  </si>
  <si>
    <t xml:space="preserve">RNA polymerases N / 8 kDa subunit</t>
  </si>
  <si>
    <t xml:space="preserve">AT2G45130</t>
  </si>
  <si>
    <t xml:space="preserve">SPX3</t>
  </si>
  <si>
    <t xml:space="preserve">SPX domain protein 3</t>
  </si>
  <si>
    <t xml:space="preserve">AT3G21910</t>
  </si>
  <si>
    <t xml:space="preserve">AT3G18590</t>
  </si>
  <si>
    <t xml:space="preserve">ENODL5</t>
  </si>
  <si>
    <t xml:space="preserve">early nodulin-like protein 5</t>
  </si>
  <si>
    <t xml:space="preserve">AT3G57690</t>
  </si>
  <si>
    <t xml:space="preserve">AGP23</t>
  </si>
  <si>
    <t xml:space="preserve">arabinogalactan protein 23</t>
  </si>
  <si>
    <t xml:space="preserve">AT1G48300</t>
  </si>
  <si>
    <t xml:space="preserve">DGAT3</t>
  </si>
  <si>
    <t xml:space="preserve">diacylglycerol acyltransferase</t>
  </si>
  <si>
    <t xml:space="preserve">AT4G13240</t>
  </si>
  <si>
    <t xml:space="preserve">ROPGEF9</t>
  </si>
  <si>
    <t xml:space="preserve">RHO guanyl-nucleotide exchange factor 9</t>
  </si>
  <si>
    <t xml:space="preserve">AT2G01554</t>
  </si>
  <si>
    <t xml:space="preserve">AT5G03620</t>
  </si>
  <si>
    <t xml:space="preserve">Subtilisin-like serine endopeptidase family protein</t>
  </si>
  <si>
    <t xml:space="preserve">AT3G03080</t>
  </si>
  <si>
    <t xml:space="preserve">Zinc-binding dehydrogenase family protein</t>
  </si>
  <si>
    <t xml:space="preserve">AT3G56360</t>
  </si>
  <si>
    <t xml:space="preserve">AT1G18530</t>
  </si>
  <si>
    <t xml:space="preserve">AT4G08630</t>
  </si>
  <si>
    <t xml:space="preserve">fas-binding factor-like protein</t>
  </si>
  <si>
    <t xml:space="preserve">AT3G62930</t>
  </si>
  <si>
    <t xml:space="preserve">AT5G66020</t>
  </si>
  <si>
    <t xml:space="preserve">ATSAC1B</t>
  </si>
  <si>
    <t xml:space="preserve">Phosphoinositide phosphatase family protein</t>
  </si>
  <si>
    <t xml:space="preserve">AT2G05642</t>
  </si>
  <si>
    <t xml:space="preserve">Nucleic acid-binding, OB-fold-like protein</t>
  </si>
  <si>
    <t xml:space="preserve">AT2G04675</t>
  </si>
  <si>
    <t xml:space="preserve">AT3G28150</t>
  </si>
  <si>
    <t xml:space="preserve">TBL22</t>
  </si>
  <si>
    <t xml:space="preserve">TRICHOME BIREFRINGENCE-LIKE 22</t>
  </si>
  <si>
    <t xml:space="preserve">AT1G23110</t>
  </si>
  <si>
    <t xml:space="preserve">fold protein</t>
  </si>
  <si>
    <t xml:space="preserve">AT5G37810</t>
  </si>
  <si>
    <t xml:space="preserve">NIP4;1</t>
  </si>
  <si>
    <t xml:space="preserve">NOD26-like intrinsic protein 4;1</t>
  </si>
  <si>
    <t xml:space="preserve">AT1G04890</t>
  </si>
  <si>
    <t xml:space="preserve">zein-binding protein (Protein of unknown function, DUF593)</t>
  </si>
  <si>
    <t xml:space="preserve">AT3G23460</t>
  </si>
  <si>
    <t xml:space="preserve">S-adenosyl-L-methionine-dependent methyltransferases superfamily protein</t>
  </si>
  <si>
    <t xml:space="preserve">AT3G52460</t>
  </si>
  <si>
    <t xml:space="preserve">hydroxyproline-rich glycoprotein family protein</t>
  </si>
  <si>
    <t xml:space="preserve">AT3G52080</t>
  </si>
  <si>
    <t xml:space="preserve">chx28</t>
  </si>
  <si>
    <t xml:space="preserve">cation/hydrogen exchanger 28</t>
  </si>
  <si>
    <t xml:space="preserve">AT2G31780</t>
  </si>
  <si>
    <t xml:space="preserve">ARI11</t>
  </si>
  <si>
    <t xml:space="preserve">AT4G35700</t>
  </si>
  <si>
    <t xml:space="preserve">DAZ3</t>
  </si>
  <si>
    <t xml:space="preserve">AT3G43120</t>
  </si>
  <si>
    <t xml:space="preserve">AT4G13395</t>
  </si>
  <si>
    <t xml:space="preserve">RTFL12</t>
  </si>
  <si>
    <t xml:space="preserve">ROTUNDIFOLIA like 12</t>
  </si>
  <si>
    <t xml:space="preserve">AT3G13227</t>
  </si>
  <si>
    <t xml:space="preserve">serine-rich protein-like protein</t>
  </si>
  <si>
    <t xml:space="preserve">AT3G52620</t>
  </si>
  <si>
    <t xml:space="preserve">AT1G51260</t>
  </si>
  <si>
    <t xml:space="preserve">LPAT3</t>
  </si>
  <si>
    <t xml:space="preserve">lysophosphatidyl acyltransferase 3</t>
  </si>
  <si>
    <t xml:space="preserve">AT4G35160</t>
  </si>
  <si>
    <t xml:space="preserve">O-methyltransferase family protein</t>
  </si>
  <si>
    <t xml:space="preserve">AT5G07010</t>
  </si>
  <si>
    <t xml:space="preserve">ST2A</t>
  </si>
  <si>
    <t xml:space="preserve">sulfotransferase 2A</t>
  </si>
  <si>
    <t xml:space="preserve">AT1G79250</t>
  </si>
  <si>
    <t xml:space="preserve">AGC1.7</t>
  </si>
  <si>
    <t xml:space="preserve">AGC kinase 1.7</t>
  </si>
  <si>
    <t xml:space="preserve">AT5G35110</t>
  </si>
  <si>
    <t xml:space="preserve">AT3G54800</t>
  </si>
  <si>
    <t xml:space="preserve">Pleckstrin homology (PH) and lipid-binding START domains-containing protein</t>
  </si>
  <si>
    <t xml:space="preserve">AT1G09783</t>
  </si>
  <si>
    <t xml:space="preserve">Natural antisense transcript overlaps with AT1G78130</t>
  </si>
  <si>
    <t xml:space="preserve">AT1G32250</t>
  </si>
  <si>
    <t xml:space="preserve">Calcium-binding EF-hand family protein</t>
  </si>
  <si>
    <t xml:space="preserve">AT3G61920</t>
  </si>
  <si>
    <t xml:space="preserve">UvrABC system protein C</t>
  </si>
  <si>
    <t xml:space="preserve">AT3G60330</t>
  </si>
  <si>
    <t xml:space="preserve">HA7</t>
  </si>
  <si>
    <t xml:space="preserve">H[ ]-ATPase 7</t>
  </si>
  <si>
    <t xml:space="preserve">AT2G18550</t>
  </si>
  <si>
    <t xml:space="preserve">HB21</t>
  </si>
  <si>
    <t xml:space="preserve">homeobox protein 21</t>
  </si>
  <si>
    <t xml:space="preserve">AT3G07675</t>
  </si>
  <si>
    <t xml:space="preserve">AT5G10430</t>
  </si>
  <si>
    <t xml:space="preserve">AGP4</t>
  </si>
  <si>
    <t xml:space="preserve">arabinogalactan protein 4</t>
  </si>
  <si>
    <t xml:space="preserve">AT2G22807</t>
  </si>
  <si>
    <t xml:space="preserve">AT5G57690</t>
  </si>
  <si>
    <t xml:space="preserve">DGK4</t>
  </si>
  <si>
    <t xml:space="preserve">diacylglycerol kinase 4</t>
  </si>
  <si>
    <t xml:space="preserve">AT3G07120</t>
  </si>
  <si>
    <t xml:space="preserve">AT1G11540</t>
  </si>
  <si>
    <t xml:space="preserve">Sulfite exporter TauE/SafE family protein</t>
  </si>
  <si>
    <t xml:space="preserve">AT1G12150</t>
  </si>
  <si>
    <t xml:space="preserve">AT4G03620</t>
  </si>
  <si>
    <t xml:space="preserve">AT4G11810</t>
  </si>
  <si>
    <t xml:space="preserve">Major Facilitator Superfamily with SPX (SYG1/Pho81/XPR1) domain-containing protein</t>
  </si>
  <si>
    <t xml:space="preserve">AT3G21960</t>
  </si>
  <si>
    <t xml:space="preserve">AT3G45320</t>
  </si>
  <si>
    <t xml:space="preserve">AT1G52120</t>
  </si>
  <si>
    <t xml:space="preserve">AT1G13890</t>
  </si>
  <si>
    <t xml:space="preserve">SNAP30</t>
  </si>
  <si>
    <t xml:space="preserve">soluble N-ethylmaleimide-sensitive factor adaptor protein 30</t>
  </si>
  <si>
    <t xml:space="preserve">AT1G22240</t>
  </si>
  <si>
    <t xml:space="preserve">PUM8</t>
  </si>
  <si>
    <t xml:space="preserve">pumilio 8</t>
  </si>
  <si>
    <t xml:space="preserve">AT5G56430</t>
  </si>
  <si>
    <t xml:space="preserve">F-box/FBD-like domains containing protein</t>
  </si>
  <si>
    <t xml:space="preserve">AT5G48100</t>
  </si>
  <si>
    <t xml:space="preserve">TT10</t>
  </si>
  <si>
    <t xml:space="preserve">Laccase/Diphenol oxidase family protein</t>
  </si>
  <si>
    <t xml:space="preserve">AT1G79400</t>
  </si>
  <si>
    <t xml:space="preserve">CHX2</t>
  </si>
  <si>
    <t xml:space="preserve">cation/H  exchanger 2</t>
  </si>
  <si>
    <t xml:space="preserve">AT4G27570</t>
  </si>
  <si>
    <t xml:space="preserve">AT2G16030</t>
  </si>
  <si>
    <t xml:space="preserve">AT5G45810</t>
  </si>
  <si>
    <t xml:space="preserve">CIPK19</t>
  </si>
  <si>
    <t xml:space="preserve">CBL-interacting protein kinase 19</t>
  </si>
  <si>
    <t xml:space="preserve">AT2G06983</t>
  </si>
  <si>
    <t xml:space="preserve">SCRL16</t>
  </si>
  <si>
    <t xml:space="preserve">SCR-like 16</t>
  </si>
  <si>
    <t xml:space="preserve">AT4G39610</t>
  </si>
  <si>
    <t xml:space="preserve">AT4G38590</t>
  </si>
  <si>
    <t xml:space="preserve">BGAL14</t>
  </si>
  <si>
    <t xml:space="preserve">beta-galactosidase 14</t>
  </si>
  <si>
    <t xml:space="preserve">AT4G28720</t>
  </si>
  <si>
    <t xml:space="preserve">YUC8</t>
  </si>
  <si>
    <t xml:space="preserve">Flavin-binding monooxygenase family protein</t>
  </si>
  <si>
    <t xml:space="preserve">AT4G20780</t>
  </si>
  <si>
    <t xml:space="preserve">CML42</t>
  </si>
  <si>
    <t xml:space="preserve">calmodulin like 42</t>
  </si>
  <si>
    <t xml:space="preserve">AT3G01620</t>
  </si>
  <si>
    <t xml:space="preserve">beta-1,4-N-acetylglucosaminyltransferase family protein</t>
  </si>
  <si>
    <t xml:space="preserve">AT3G22020</t>
  </si>
  <si>
    <t xml:space="preserve">AT4G14690</t>
  </si>
  <si>
    <t xml:space="preserve">ELIP2</t>
  </si>
  <si>
    <t xml:space="preserve">Chlorophyll A-B binding family protein</t>
  </si>
  <si>
    <t xml:space="preserve">AT5G53048</t>
  </si>
  <si>
    <t xml:space="preserve">Natural antisense transcript overlaps with AT5G53050</t>
  </si>
  <si>
    <t xml:space="preserve">AT1G10770</t>
  </si>
  <si>
    <t xml:space="preserve">AT2G28180</t>
  </si>
  <si>
    <t xml:space="preserve">ATCHX8</t>
  </si>
  <si>
    <t xml:space="preserve">cation/hydrogen exchanger family protein</t>
  </si>
  <si>
    <t xml:space="preserve">AT2G35210</t>
  </si>
  <si>
    <t xml:space="preserve">RPA</t>
  </si>
  <si>
    <t xml:space="preserve">root and pollen arfgap</t>
  </si>
  <si>
    <t xml:space="preserve">AT3G27416</t>
  </si>
  <si>
    <t xml:space="preserve">AT5G66740</t>
  </si>
  <si>
    <t xml:space="preserve">spindle assembly abnormal protein (DUF620)</t>
  </si>
  <si>
    <t xml:space="preserve">AT3G48510</t>
  </si>
  <si>
    <t xml:space="preserve">AtIII18x5-like protein</t>
  </si>
  <si>
    <t xml:space="preserve">AT1G60370</t>
  </si>
  <si>
    <t xml:space="preserve">AT3G16040</t>
  </si>
  <si>
    <t xml:space="preserve">Translation machinery associated TMA7</t>
  </si>
  <si>
    <t xml:space="preserve">AT5G23030</t>
  </si>
  <si>
    <t xml:space="preserve">TET12</t>
  </si>
  <si>
    <t xml:space="preserve">tetraspanin12</t>
  </si>
  <si>
    <t xml:space="preserve">AT5G61730</t>
  </si>
  <si>
    <t xml:space="preserve">ABCA9</t>
  </si>
  <si>
    <t xml:space="preserve">ABC2 homolog 11</t>
  </si>
  <si>
    <t xml:space="preserve">AT1G32361</t>
  </si>
  <si>
    <t xml:space="preserve">ATL1F</t>
  </si>
  <si>
    <t xml:space="preserve">AT4G15250</t>
  </si>
  <si>
    <t xml:space="preserve">BBX9</t>
  </si>
  <si>
    <t xml:space="preserve">B-box type zinc finger protein with CCT domain-containing protein</t>
  </si>
  <si>
    <t xml:space="preserve">AT1G58215</t>
  </si>
  <si>
    <t xml:space="preserve">spindle pole body component 110</t>
  </si>
  <si>
    <t xml:space="preserve">AT5G20100</t>
  </si>
  <si>
    <t xml:space="preserve">AT3G01020</t>
  </si>
  <si>
    <t xml:space="preserve">ISU2</t>
  </si>
  <si>
    <t xml:space="preserve">ISCU-like 2</t>
  </si>
  <si>
    <t xml:space="preserve">AT1G48470</t>
  </si>
  <si>
    <t xml:space="preserve">GLN1;5</t>
  </si>
  <si>
    <t xml:space="preserve">glutamine synthetase 1;5</t>
  </si>
  <si>
    <t xml:space="preserve">AT3G17760</t>
  </si>
  <si>
    <t xml:space="preserve">GAD5</t>
  </si>
  <si>
    <t xml:space="preserve">glutamate decarboxylase 5</t>
  </si>
  <si>
    <t xml:space="preserve">AT2G19770</t>
  </si>
  <si>
    <t xml:space="preserve">PRF5</t>
  </si>
  <si>
    <t xml:space="preserve">profilin 5</t>
  </si>
  <si>
    <t xml:space="preserve">AT1G11610</t>
  </si>
  <si>
    <t xml:space="preserve">CYP71A18</t>
  </si>
  <si>
    <t xml:space="preserve">cytochrome P450, family 71, subfamily A, polypeptide 18</t>
  </si>
  <si>
    <t xml:space="preserve">AT2G41905</t>
  </si>
  <si>
    <t xml:space="preserve">AT1G66120</t>
  </si>
  <si>
    <t xml:space="preserve">AAE11</t>
  </si>
  <si>
    <t xml:space="preserve">AT5G47000</t>
  </si>
  <si>
    <t xml:space="preserve">AT2G22340</t>
  </si>
  <si>
    <t xml:space="preserve">AT2G42470</t>
  </si>
  <si>
    <t xml:space="preserve">AT5G26120</t>
  </si>
  <si>
    <t xml:space="preserve">ASD2</t>
  </si>
  <si>
    <t xml:space="preserve">alpha-L-arabinofuranosidase 2</t>
  </si>
  <si>
    <t xml:space="preserve">AT1G65970</t>
  </si>
  <si>
    <t xml:space="preserve">TPX2</t>
  </si>
  <si>
    <t xml:space="preserve">thioredoxin-dependent peroxidase 2</t>
  </si>
  <si>
    <t xml:space="preserve">AT2G26610</t>
  </si>
  <si>
    <t xml:space="preserve">Transducin family protein / WD-40 repeat family protein</t>
  </si>
  <si>
    <t xml:space="preserve">AT2G30940</t>
  </si>
  <si>
    <t xml:space="preserve">AT5G13990</t>
  </si>
  <si>
    <t xml:space="preserve">EXO70C2</t>
  </si>
  <si>
    <t xml:space="preserve">exocyst subunit exo70 family protein C2</t>
  </si>
  <si>
    <t xml:space="preserve">AT5G50470</t>
  </si>
  <si>
    <t xml:space="preserve">NF-YC7</t>
  </si>
  <si>
    <t xml:space="preserve">nuclear factor Y, subunit C7</t>
  </si>
  <si>
    <t xml:space="preserve">AT1G10070</t>
  </si>
  <si>
    <t xml:space="preserve">BCAT-2</t>
  </si>
  <si>
    <t xml:space="preserve">branched-chain amino acid transaminase 2</t>
  </si>
  <si>
    <t xml:space="preserve">AT5G07410</t>
  </si>
  <si>
    <t xml:space="preserve">AT5G67265</t>
  </si>
  <si>
    <t xml:space="preserve">AT3G58250</t>
  </si>
  <si>
    <t xml:space="preserve">AT4G11750</t>
  </si>
  <si>
    <t xml:space="preserve">AT3G05960</t>
  </si>
  <si>
    <t xml:space="preserve">STP6</t>
  </si>
  <si>
    <t xml:space="preserve">sugar transporter 6</t>
  </si>
  <si>
    <t xml:space="preserve">AT1G64110</t>
  </si>
  <si>
    <t xml:space="preserve">DAA1</t>
  </si>
  <si>
    <t xml:space="preserve">AT1G31990</t>
  </si>
  <si>
    <t xml:space="preserve">AT2G23170</t>
  </si>
  <si>
    <t xml:space="preserve">GH3.3</t>
  </si>
  <si>
    <t xml:space="preserve">AT1G08140</t>
  </si>
  <si>
    <t xml:space="preserve">CHX6A</t>
  </si>
  <si>
    <t xml:space="preserve">cation/H  exchanger 6A</t>
  </si>
  <si>
    <t xml:space="preserve">AT3G62230</t>
  </si>
  <si>
    <t xml:space="preserve">DAF1</t>
  </si>
  <si>
    <t xml:space="preserve">AT2G35200</t>
  </si>
  <si>
    <t xml:space="preserve">DUF740 family protein</t>
  </si>
  <si>
    <t xml:space="preserve">AT2G31430</t>
  </si>
  <si>
    <t xml:space="preserve">PMEI5</t>
  </si>
  <si>
    <t xml:space="preserve">AT4G02950</t>
  </si>
  <si>
    <t xml:space="preserve">Ubiquitin family protein</t>
  </si>
  <si>
    <t xml:space="preserve">AT2G32510</t>
  </si>
  <si>
    <t xml:space="preserve">MAPKKK17</t>
  </si>
  <si>
    <t xml:space="preserve">mitogen-activated protein kinase kinase kinase 17</t>
  </si>
  <si>
    <t xml:space="preserve">AT4G38390</t>
  </si>
  <si>
    <t xml:space="preserve">RHS17</t>
  </si>
  <si>
    <t xml:space="preserve">root hair specific 17</t>
  </si>
  <si>
    <t xml:space="preserve">AT5G46970</t>
  </si>
  <si>
    <t xml:space="preserve">AT4G28700</t>
  </si>
  <si>
    <t xml:space="preserve">AMT1;4</t>
  </si>
  <si>
    <t xml:space="preserve">ammonium transporter 1;4</t>
  </si>
  <si>
    <t xml:space="preserve">AT3G22030</t>
  </si>
  <si>
    <t xml:space="preserve">AT4G01160</t>
  </si>
  <si>
    <t xml:space="preserve">LRB3</t>
  </si>
  <si>
    <t xml:space="preserve">BTB/POZ/Kelch-associated protein</t>
  </si>
  <si>
    <t xml:space="preserve">AT1G49250</t>
  </si>
  <si>
    <t xml:space="preserve">ATP-dependent DNA ligase</t>
  </si>
  <si>
    <t xml:space="preserve">AT1G19090</t>
  </si>
  <si>
    <t xml:space="preserve">RKF2</t>
  </si>
  <si>
    <t xml:space="preserve">receptor-like serine/threonine kinase 2</t>
  </si>
  <si>
    <t xml:space="preserve">AT4G19430</t>
  </si>
  <si>
    <t xml:space="preserve">AT3G58340</t>
  </si>
  <si>
    <t xml:space="preserve">AT5G11420</t>
  </si>
  <si>
    <t xml:space="preserve">transmembrane protein, putative (Protein of unknown function, DUF642)</t>
  </si>
  <si>
    <t xml:space="preserve">AT1G35310</t>
  </si>
  <si>
    <t xml:space="preserve">MLP168</t>
  </si>
  <si>
    <t xml:space="preserve">MLP-like protein 168</t>
  </si>
  <si>
    <t xml:space="preserve">AT5G46650</t>
  </si>
  <si>
    <t xml:space="preserve">AT5G13350</t>
  </si>
  <si>
    <t xml:space="preserve">AT3G62960</t>
  </si>
  <si>
    <t xml:space="preserve">AT2G35420</t>
  </si>
  <si>
    <t xml:space="preserve">AT2G31985</t>
  </si>
  <si>
    <t xml:space="preserve">lipoprotein (DUF1264)</t>
  </si>
  <si>
    <t xml:space="preserve">AT1G75960</t>
  </si>
  <si>
    <t xml:space="preserve">AT4G39670</t>
  </si>
  <si>
    <t xml:space="preserve">Glycolipid transfer protein (GLTP) family protein</t>
  </si>
  <si>
    <t xml:space="preserve">AT5G62360</t>
  </si>
  <si>
    <t xml:space="preserve">AT1G19780</t>
  </si>
  <si>
    <t xml:space="preserve">CNGC8</t>
  </si>
  <si>
    <t xml:space="preserve">cyclic nucleotide gated channel 8</t>
  </si>
  <si>
    <t xml:space="preserve">AT3G05820</t>
  </si>
  <si>
    <t xml:space="preserve">INVH</t>
  </si>
  <si>
    <t xml:space="preserve">invertase H</t>
  </si>
  <si>
    <t xml:space="preserve">AT5G08240</t>
  </si>
  <si>
    <t xml:space="preserve">AT1G08150</t>
  </si>
  <si>
    <t xml:space="preserve">ATCHX5</t>
  </si>
  <si>
    <t xml:space="preserve">AT3G62170</t>
  </si>
  <si>
    <t xml:space="preserve">VGDH2</t>
  </si>
  <si>
    <t xml:space="preserve">VANGUARD-like protein</t>
  </si>
  <si>
    <t xml:space="preserve">AT5G57200</t>
  </si>
  <si>
    <t xml:space="preserve">AT1G79915</t>
  </si>
  <si>
    <t xml:space="preserve">Putative methyltransferase family protein</t>
  </si>
  <si>
    <t xml:space="preserve">AT4G29340</t>
  </si>
  <si>
    <t xml:space="preserve">PRF4</t>
  </si>
  <si>
    <t xml:space="preserve">profilin 4</t>
  </si>
  <si>
    <t xml:space="preserve">AT5G02930</t>
  </si>
  <si>
    <t xml:space="preserve">AT5G62970</t>
  </si>
  <si>
    <t xml:space="preserve">Protein with RNI-like/FBD-like domain</t>
  </si>
  <si>
    <t xml:space="preserve">AT4G26440</t>
  </si>
  <si>
    <t xml:space="preserve">WRKY34</t>
  </si>
  <si>
    <t xml:space="preserve">WRKY DNA-binding protein 34</t>
  </si>
  <si>
    <t xml:space="preserve">ATMG01380</t>
  </si>
  <si>
    <t xml:space="preserve">RRN5</t>
  </si>
  <si>
    <t xml:space="preserve">AT3G51300</t>
  </si>
  <si>
    <t xml:space="preserve">ROP1</t>
  </si>
  <si>
    <t xml:space="preserve">RHO-related protein from plants 1</t>
  </si>
  <si>
    <t xml:space="preserve">AT4G04077</t>
  </si>
  <si>
    <t xml:space="preserve">Natural antisense transcript overlaps with AT4G04078</t>
  </si>
  <si>
    <t xml:space="preserve">AT1G04670</t>
  </si>
  <si>
    <t xml:space="preserve">AT5G58660</t>
  </si>
  <si>
    <t xml:space="preserve">AT5G15030</t>
  </si>
  <si>
    <t xml:space="preserve">paired amphipathic helix Sin3-like protein</t>
  </si>
  <si>
    <t xml:space="preserve">AT3G07715</t>
  </si>
  <si>
    <t xml:space="preserve">AT1G04450</t>
  </si>
  <si>
    <t xml:space="preserve">RIC3</t>
  </si>
  <si>
    <t xml:space="preserve">ROP-interactive CRIB motif-containing protein 3</t>
  </si>
  <si>
    <t xml:space="preserve">AT4G13985</t>
  </si>
  <si>
    <t xml:space="preserve">FBD1</t>
  </si>
  <si>
    <t xml:space="preserve">FBD-associated F-box protein</t>
  </si>
  <si>
    <t xml:space="preserve">AT1G17880</t>
  </si>
  <si>
    <t xml:space="preserve">BTF3</t>
  </si>
  <si>
    <t xml:space="preserve">basic transcription factor 3</t>
  </si>
  <si>
    <t xml:space="preserve">AT2G01275</t>
  </si>
  <si>
    <t xml:space="preserve">RING/FYVE/PHD zinc finger superfamily protein</t>
  </si>
  <si>
    <t xml:space="preserve">AT5G45820</t>
  </si>
  <si>
    <t xml:space="preserve">CIPK20</t>
  </si>
  <si>
    <t xml:space="preserve">CBL-interacting protein kinase 20</t>
  </si>
  <si>
    <t xml:space="preserve">AT3G28830</t>
  </si>
  <si>
    <t xml:space="preserve">mucin-like protein, putative (DUF1216)</t>
  </si>
  <si>
    <t xml:space="preserve">AT1G77980</t>
  </si>
  <si>
    <t xml:space="preserve">AGL66</t>
  </si>
  <si>
    <t xml:space="preserve">AGAMOUS-like 66</t>
  </si>
  <si>
    <t xml:space="preserve">AT2G37980</t>
  </si>
  <si>
    <t xml:space="preserve">O-fucosyltransferase family protein</t>
  </si>
  <si>
    <t xml:space="preserve">AT5G03210</t>
  </si>
  <si>
    <t xml:space="preserve">DIP2</t>
  </si>
  <si>
    <t xml:space="preserve">E3 ubiquitin-protein ligase</t>
  </si>
  <si>
    <t xml:space="preserve">AT5G24560</t>
  </si>
  <si>
    <t xml:space="preserve">PP2-B12</t>
  </si>
  <si>
    <t xml:space="preserve">phloem protein 2-B12</t>
  </si>
  <si>
    <t xml:space="preserve">AT5G43180</t>
  </si>
  <si>
    <t xml:space="preserve">transmembrane protein, putative (Protein of unknown function, DUF599)</t>
  </si>
  <si>
    <t xml:space="preserve">AT4G32717</t>
  </si>
  <si>
    <t xml:space="preserve">SCRL24</t>
  </si>
  <si>
    <t xml:space="preserve">SCR-like 24</t>
  </si>
  <si>
    <t xml:space="preserve">AT3G29050</t>
  </si>
  <si>
    <t xml:space="preserve">receptor-like protein kinase-like protein</t>
  </si>
  <si>
    <t xml:space="preserve">AT4G20700</t>
  </si>
  <si>
    <t xml:space="preserve">RNA-binding; reverse transcriptase, putative (DUF1204)</t>
  </si>
  <si>
    <t xml:space="preserve">AT4G00160</t>
  </si>
  <si>
    <t xml:space="preserve">AT4G32714</t>
  </si>
  <si>
    <t xml:space="preserve">SCRL25</t>
  </si>
  <si>
    <t xml:space="preserve">SCR-like 25</t>
  </si>
  <si>
    <t xml:space="preserve">AT3G44703</t>
  </si>
  <si>
    <t xml:space="preserve">AT3G14040</t>
  </si>
  <si>
    <t xml:space="preserve">AT2G32890</t>
  </si>
  <si>
    <t xml:space="preserve">RALFL17</t>
  </si>
  <si>
    <t xml:space="preserve">RALF-like 17</t>
  </si>
  <si>
    <t xml:space="preserve">AT4G26260</t>
  </si>
  <si>
    <t xml:space="preserve">MIOX4</t>
  </si>
  <si>
    <t xml:space="preserve">myo-inositol oxygenase 4</t>
  </si>
  <si>
    <t xml:space="preserve">AT3G22057</t>
  </si>
  <si>
    <t xml:space="preserve">cysteine-rich repeat secretory protein</t>
  </si>
  <si>
    <t xml:space="preserve">AT2G38920</t>
  </si>
  <si>
    <t xml:space="preserve">SPX (SYG1/Pho81/XPR1) domain-containing protein / zinc finger (C3HC4-type RING finger) protein-like protein</t>
  </si>
  <si>
    <t xml:space="preserve">AT5G40730</t>
  </si>
  <si>
    <t xml:space="preserve">AGP24</t>
  </si>
  <si>
    <t xml:space="preserve">arabinogalactan protein 24</t>
  </si>
  <si>
    <t xml:space="preserve">AT1G15415</t>
  </si>
  <si>
    <t xml:space="preserve">late embryogenesis abundant-like protein</t>
  </si>
  <si>
    <t xml:space="preserve">AT1G59790</t>
  </si>
  <si>
    <t xml:space="preserve">Cullin family protein</t>
  </si>
  <si>
    <t xml:space="preserve">AT4G00350</t>
  </si>
  <si>
    <t xml:space="preserve">AT4G16857</t>
  </si>
  <si>
    <t xml:space="preserve">disease resistance protein (TIR-NBS-LRR class) family protein</t>
  </si>
  <si>
    <t xml:space="preserve">AT4G13230</t>
  </si>
  <si>
    <t xml:space="preserve">AT5G15600</t>
  </si>
  <si>
    <t xml:space="preserve">SP1L4</t>
  </si>
  <si>
    <t xml:space="preserve">SPIRAL1-like4</t>
  </si>
  <si>
    <t xml:space="preserve">AT4G38190</t>
  </si>
  <si>
    <t xml:space="preserve">CSLD4</t>
  </si>
  <si>
    <t xml:space="preserve">cellulose synthase like D4</t>
  </si>
  <si>
    <t xml:space="preserve">AT5G19650</t>
  </si>
  <si>
    <t xml:space="preserve">OFP8</t>
  </si>
  <si>
    <t xml:space="preserve">ovate family protein 8</t>
  </si>
  <si>
    <t xml:space="preserve">AT2G29090</t>
  </si>
  <si>
    <t xml:space="preserve">CYP707A2</t>
  </si>
  <si>
    <t xml:space="preserve">cytochrome P450, family 707, subfamily A, polypeptide 2</t>
  </si>
  <si>
    <t xml:space="preserve">AT4G37420</t>
  </si>
  <si>
    <t xml:space="preserve">glycosyltransferase family protein (DUF23)</t>
  </si>
  <si>
    <t xml:space="preserve">AT3G59960</t>
  </si>
  <si>
    <t xml:space="preserve">ASHH4</t>
  </si>
  <si>
    <t xml:space="preserve">histone-lysine N-methyltransferase ASHH4</t>
  </si>
  <si>
    <t xml:space="preserve">AT3G22000</t>
  </si>
  <si>
    <t xml:space="preserve">AT3G46520</t>
  </si>
  <si>
    <t xml:space="preserve">ACT12</t>
  </si>
  <si>
    <t xml:space="preserve">actin-12</t>
  </si>
  <si>
    <t xml:space="preserve">AT3G25160</t>
  </si>
  <si>
    <t xml:space="preserve">ER lumen protein retaining receptor family protein</t>
  </si>
  <si>
    <t xml:space="preserve">AT3G28980</t>
  </si>
  <si>
    <t xml:space="preserve">AT5G03600</t>
  </si>
  <si>
    <t xml:space="preserve">AT1G06750</t>
  </si>
  <si>
    <t xml:space="preserve">AT4G00320</t>
  </si>
  <si>
    <t xml:space="preserve">AT4G13260</t>
  </si>
  <si>
    <t xml:space="preserve">YUC2</t>
  </si>
  <si>
    <t xml:space="preserve">AT4G19170</t>
  </si>
  <si>
    <t xml:space="preserve">NCED4</t>
  </si>
  <si>
    <t xml:space="preserve">nine-cis-epoxycarotenoid dioxygenase 4</t>
  </si>
  <si>
    <t xml:space="preserve">AT2G47670</t>
  </si>
  <si>
    <t xml:space="preserve">AT1G45545</t>
  </si>
  <si>
    <t xml:space="preserve">WEAK CHLOROPLAST MOVEMENT UNDER BLUE LIGHT-like protein (DUF827)</t>
  </si>
  <si>
    <t xml:space="preserve">AT2G28340</t>
  </si>
  <si>
    <t xml:space="preserve">GATA13</t>
  </si>
  <si>
    <t xml:space="preserve">GATA transcription factor 13</t>
  </si>
  <si>
    <t xml:space="preserve">AT2G03850</t>
  </si>
  <si>
    <t xml:space="preserve">AT1G09740</t>
  </si>
  <si>
    <t xml:space="preserve">AT5G08090</t>
  </si>
  <si>
    <t xml:space="preserve">AT5G29560</t>
  </si>
  <si>
    <t xml:space="preserve">caleosin-related family protein</t>
  </si>
  <si>
    <t xml:space="preserve">AT3G24600</t>
  </si>
  <si>
    <t xml:space="preserve">late embryogenesis abundant protein, group 2</t>
  </si>
  <si>
    <t xml:space="preserve">AT4G10010</t>
  </si>
  <si>
    <t xml:space="preserve">AT5G18510</t>
  </si>
  <si>
    <t xml:space="preserve">Aminotransferase-like, plant mobile domain family protein</t>
  </si>
  <si>
    <t xml:space="preserve">AT3G43910</t>
  </si>
  <si>
    <t xml:space="preserve">MutS2</t>
  </si>
  <si>
    <t xml:space="preserve">AT2G47050</t>
  </si>
  <si>
    <t xml:space="preserve">AT3G20865</t>
  </si>
  <si>
    <t xml:space="preserve">AGP40</t>
  </si>
  <si>
    <t xml:space="preserve">arabinogalactan protein 40</t>
  </si>
  <si>
    <t xml:space="preserve">AT1G18280</t>
  </si>
  <si>
    <t xml:space="preserve">AT2G28355</t>
  </si>
  <si>
    <t xml:space="preserve">LCR5</t>
  </si>
  <si>
    <t xml:space="preserve">low-molecular-weight cysteine-rich 5</t>
  </si>
  <si>
    <t xml:space="preserve">AT5G53870</t>
  </si>
  <si>
    <t xml:space="preserve">ENODL1</t>
  </si>
  <si>
    <t xml:space="preserve">early nodulin-like protein 1</t>
  </si>
  <si>
    <t xml:space="preserve">AT3G57140</t>
  </si>
  <si>
    <t xml:space="preserve">SDP1-LIKE</t>
  </si>
  <si>
    <t xml:space="preserve">sugar-dependent 1-like protein</t>
  </si>
  <si>
    <t xml:space="preserve">AT4G24890</t>
  </si>
  <si>
    <t xml:space="preserve">PAP24</t>
  </si>
  <si>
    <t xml:space="preserve">purple acid phosphatase 24</t>
  </si>
  <si>
    <t xml:space="preserve">AT1G35490</t>
  </si>
  <si>
    <t xml:space="preserve">bZIP family transcription factor</t>
  </si>
  <si>
    <t xml:space="preserve">AT2G17180</t>
  </si>
  <si>
    <t xml:space="preserve">DAZ1</t>
  </si>
  <si>
    <t xml:space="preserve">AT5G59370</t>
  </si>
  <si>
    <t xml:space="preserve">ACT4</t>
  </si>
  <si>
    <t xml:space="preserve">actin 4</t>
  </si>
  <si>
    <t xml:space="preserve">AT4G34510</t>
  </si>
  <si>
    <t xml:space="preserve">KCS17</t>
  </si>
  <si>
    <t xml:space="preserve">3-ketoacyl-CoA synthase 17</t>
  </si>
  <si>
    <t xml:space="preserve">AT4G03220</t>
  </si>
  <si>
    <t xml:space="preserve">AT5G21050</t>
  </si>
  <si>
    <t xml:space="preserve">hyccin</t>
  </si>
  <si>
    <t xml:space="preserve">AT3G08560</t>
  </si>
  <si>
    <t xml:space="preserve">VHA-E2</t>
  </si>
  <si>
    <t xml:space="preserve">vacuolar H -ATPase subunit E isoform 2</t>
  </si>
  <si>
    <t xml:space="preserve">AT5G17480</t>
  </si>
  <si>
    <t xml:space="preserve">PC1</t>
  </si>
  <si>
    <t xml:space="preserve">pollen calcium-binding protein 1</t>
  </si>
  <si>
    <t xml:space="preserve">AT1G67160</t>
  </si>
  <si>
    <t xml:space="preserve">AT3G28917</t>
  </si>
  <si>
    <t xml:space="preserve">MIF2</t>
  </si>
  <si>
    <t xml:space="preserve">mini zinc finger 2</t>
  </si>
  <si>
    <t xml:space="preserve">AT1G11040</t>
  </si>
  <si>
    <t xml:space="preserve">AT1G52750</t>
  </si>
  <si>
    <t xml:space="preserve">AT3G58260</t>
  </si>
  <si>
    <t xml:space="preserve">AT1G50290</t>
  </si>
  <si>
    <t xml:space="preserve">AT2G25890</t>
  </si>
  <si>
    <t xml:space="preserve">Oleosin family protein</t>
  </si>
  <si>
    <t xml:space="preserve">AT4G16563</t>
  </si>
  <si>
    <t xml:space="preserve">AT3G01328</t>
  </si>
  <si>
    <t xml:space="preserve">ECA1-like gametogenesis related family protein</t>
  </si>
  <si>
    <t xml:space="preserve">AT5G17350</t>
  </si>
  <si>
    <t xml:space="preserve">AT2G22290</t>
  </si>
  <si>
    <t xml:space="preserve">RABH1d</t>
  </si>
  <si>
    <t xml:space="preserve">RAB GTPase homolog H1D</t>
  </si>
  <si>
    <t xml:space="preserve">AT1G65113</t>
  </si>
  <si>
    <t xml:space="preserve">SCRL2</t>
  </si>
  <si>
    <t xml:space="preserve">SCR-like 2</t>
  </si>
  <si>
    <t xml:space="preserve">AT2G44840</t>
  </si>
  <si>
    <t xml:space="preserve">ERF13</t>
  </si>
  <si>
    <t xml:space="preserve">ethylene-responsive element binding factor 13</t>
  </si>
  <si>
    <t xml:space="preserve">AT1G26480</t>
  </si>
  <si>
    <t xml:space="preserve">GRF12</t>
  </si>
  <si>
    <t xml:space="preserve">general regulatory factor 12</t>
  </si>
  <si>
    <t xml:space="preserve">AT3G58310</t>
  </si>
  <si>
    <t xml:space="preserve">AT1G06987</t>
  </si>
  <si>
    <t xml:space="preserve">AT4G00250</t>
  </si>
  <si>
    <t xml:space="preserve">DNA-binding storekeeper protein-related transcriptional regulator</t>
  </si>
  <si>
    <t xml:space="preserve">AT5G13380</t>
  </si>
  <si>
    <t xml:space="preserve">AT3G23727</t>
  </si>
  <si>
    <t xml:space="preserve">SCRL12</t>
  </si>
  <si>
    <t xml:space="preserve">SCR-like 12</t>
  </si>
  <si>
    <t xml:space="preserve">AT5G07490</t>
  </si>
  <si>
    <t xml:space="preserve">AT1G70920</t>
  </si>
  <si>
    <t xml:space="preserve">HB18</t>
  </si>
  <si>
    <t xml:space="preserve">homeobox-leucine zipper protein 18</t>
  </si>
  <si>
    <t xml:space="preserve">AT5G07110</t>
  </si>
  <si>
    <t xml:space="preserve">PRA1.B6</t>
  </si>
  <si>
    <t xml:space="preserve">prenylated RAB acceptor 1.B6</t>
  </si>
  <si>
    <t xml:space="preserve">AT1G04470</t>
  </si>
  <si>
    <t xml:space="preserve">hypothetical protein (DUF810)</t>
  </si>
  <si>
    <t xml:space="preserve">AT5G61630</t>
  </si>
  <si>
    <t xml:space="preserve">AT2G16520</t>
  </si>
  <si>
    <t xml:space="preserve">RING/U-box protein with C6HC-type zinc finger protein</t>
  </si>
  <si>
    <t xml:space="preserve">AT2G47040</t>
  </si>
  <si>
    <t xml:space="preserve">VGD1</t>
  </si>
  <si>
    <t xml:space="preserve">AT2G04115</t>
  </si>
  <si>
    <t xml:space="preserve">AT3G16300</t>
  </si>
  <si>
    <t xml:space="preserve">AT5G17110</t>
  </si>
  <si>
    <t xml:space="preserve">AT1G29140</t>
  </si>
  <si>
    <t xml:space="preserve">AT5G38760</t>
  </si>
  <si>
    <t xml:space="preserve">AT4G38825</t>
  </si>
  <si>
    <t xml:space="preserve">AT5G43640</t>
  </si>
  <si>
    <t xml:space="preserve">AT5G38396</t>
  </si>
  <si>
    <t xml:space="preserve">AT3G48290</t>
  </si>
  <si>
    <t xml:space="preserve">CYP71A24</t>
  </si>
  <si>
    <t xml:space="preserve">cytochrome P450, family 71, subfamily A, polypeptide 24</t>
  </si>
  <si>
    <t xml:space="preserve">AT1G23610</t>
  </si>
  <si>
    <t xml:space="preserve">AT2G38905</t>
  </si>
  <si>
    <t xml:space="preserve">AT1G72290</t>
  </si>
  <si>
    <t xml:space="preserve">Kunitz family trypsin and protease inhibitor protein</t>
  </si>
  <si>
    <t xml:space="preserve">AT4G29305</t>
  </si>
  <si>
    <t xml:space="preserve">LCR25</t>
  </si>
  <si>
    <t xml:space="preserve">low-molecular-weight cysteine-rich 25</t>
  </si>
  <si>
    <t xml:space="preserve">AT5G05640</t>
  </si>
  <si>
    <t xml:space="preserve">nucleoprotein-like protein</t>
  </si>
  <si>
    <t xml:space="preserve">AT3G22740</t>
  </si>
  <si>
    <t xml:space="preserve">HMT3</t>
  </si>
  <si>
    <t xml:space="preserve">homocysteine S-methyltransferase 3</t>
  </si>
  <si>
    <t xml:space="preserve">AT1G02790</t>
  </si>
  <si>
    <t xml:space="preserve">PGA4</t>
  </si>
  <si>
    <t xml:space="preserve">polygalacturonase 4</t>
  </si>
  <si>
    <t xml:space="preserve">AT1G71030</t>
  </si>
  <si>
    <t xml:space="preserve">MYBL2</t>
  </si>
  <si>
    <t xml:space="preserve">MYB-like 2</t>
  </si>
  <si>
    <t xml:space="preserve">AT4G21690</t>
  </si>
  <si>
    <t xml:space="preserve">GA3OX3</t>
  </si>
  <si>
    <t xml:space="preserve">gibberellin 3-oxidase 3</t>
  </si>
  <si>
    <t xml:space="preserve">AT5G06760</t>
  </si>
  <si>
    <t xml:space="preserve">LEA4-5</t>
  </si>
  <si>
    <t xml:space="preserve">Late Embryogenesis Abundant 4-5</t>
  </si>
  <si>
    <t xml:space="preserve">AT3G28790</t>
  </si>
  <si>
    <t xml:space="preserve">transmembrane protein, putative (DUF1216)</t>
  </si>
  <si>
    <t xml:space="preserve">AT1G18410</t>
  </si>
  <si>
    <t xml:space="preserve">AT1G36150</t>
  </si>
  <si>
    <t xml:space="preserve">AT1G15040</t>
  </si>
  <si>
    <t xml:space="preserve">GAT1_2.1</t>
  </si>
  <si>
    <t xml:space="preserve">Class I glutamine amidotransferase-like superfamily protein</t>
  </si>
  <si>
    <t xml:space="preserve">AT1G52343</t>
  </si>
  <si>
    <t xml:space="preserve">AT1G35540</t>
  </si>
  <si>
    <t xml:space="preserve">ARF14</t>
  </si>
  <si>
    <t xml:space="preserve">auxin response factor 14</t>
  </si>
  <si>
    <t xml:space="preserve">AT5G01320</t>
  </si>
  <si>
    <t xml:space="preserve">Thiamine pyrophosphate dependent pyruvate decarboxylase family protein</t>
  </si>
  <si>
    <t xml:space="preserve">AT4G10115</t>
  </si>
  <si>
    <t xml:space="preserve">SCRL20</t>
  </si>
  <si>
    <t xml:space="preserve">SCR-like 20</t>
  </si>
  <si>
    <t xml:space="preserve">AT5G02020</t>
  </si>
  <si>
    <t xml:space="preserve">SIS</t>
  </si>
  <si>
    <t xml:space="preserve">E3 ubiquitin-protein ligase RLIM-like protein</t>
  </si>
  <si>
    <t xml:space="preserve">AT2G36020</t>
  </si>
  <si>
    <t xml:space="preserve">HVA22J</t>
  </si>
  <si>
    <t xml:space="preserve">HVA22-like protein J</t>
  </si>
  <si>
    <t xml:space="preserve">AT4G33600</t>
  </si>
  <si>
    <t xml:space="preserve">AT5G02390</t>
  </si>
  <si>
    <t xml:space="preserve">DAU1</t>
  </si>
  <si>
    <t xml:space="preserve">TRM32-like protein (DUF3741)</t>
  </si>
  <si>
    <t xml:space="preserve">AT3G13400</t>
  </si>
  <si>
    <t xml:space="preserve">sks13</t>
  </si>
  <si>
    <t xml:space="preserve">SKU5 similar 13</t>
  </si>
  <si>
    <t xml:space="preserve">AT3G59850</t>
  </si>
  <si>
    <t xml:space="preserve">AT4G26390</t>
  </si>
  <si>
    <t xml:space="preserve">Pyruvate kinase family protein</t>
  </si>
  <si>
    <t xml:space="preserve">AT1G69630</t>
  </si>
  <si>
    <t xml:space="preserve">AT2G37370</t>
  </si>
  <si>
    <t xml:space="preserve">centrosomal protein of 135 kDa-like protein</t>
  </si>
  <si>
    <t xml:space="preserve">AT5G09500</t>
  </si>
  <si>
    <t xml:space="preserve">AT5G01700</t>
  </si>
  <si>
    <t xml:space="preserve">AT1G26320</t>
  </si>
  <si>
    <t xml:space="preserve">AT2G01422</t>
  </si>
  <si>
    <t xml:space="preserve">AT5G44300</t>
  </si>
  <si>
    <t xml:space="preserve">AT4G11760</t>
  </si>
  <si>
    <t xml:space="preserve">LCR17</t>
  </si>
  <si>
    <t xml:space="preserve">low-molecular-weight cysteine-rich 17</t>
  </si>
  <si>
    <t xml:space="preserve">AT2G46210</t>
  </si>
  <si>
    <t xml:space="preserve">SLD2</t>
  </si>
  <si>
    <t xml:space="preserve">Fatty acid/sphingolipid desaturase</t>
  </si>
  <si>
    <t xml:space="preserve">AT4G02140</t>
  </si>
  <si>
    <t xml:space="preserve">AT3G46370</t>
  </si>
  <si>
    <t xml:space="preserve">AT3G11160</t>
  </si>
  <si>
    <t xml:space="preserve">AT1G69050</t>
  </si>
  <si>
    <t xml:space="preserve">AT5G02720</t>
  </si>
  <si>
    <t xml:space="preserve">valine-tRNA ligase</t>
  </si>
  <si>
    <t xml:space="preserve">AT5G07430</t>
  </si>
  <si>
    <t xml:space="preserve">AT5G13150</t>
  </si>
  <si>
    <t xml:space="preserve">EXO70C1</t>
  </si>
  <si>
    <t xml:space="preserve">exocyst subunit exo70 family protein C1</t>
  </si>
  <si>
    <t xml:space="preserve">AT3G50310</t>
  </si>
  <si>
    <t xml:space="preserve">MAPKKK20</t>
  </si>
  <si>
    <t xml:space="preserve">AT1G06920</t>
  </si>
  <si>
    <t xml:space="preserve">OFP4</t>
  </si>
  <si>
    <t xml:space="preserve">ovate family protein 4</t>
  </si>
  <si>
    <t xml:space="preserve">AT3G23140</t>
  </si>
  <si>
    <t xml:space="preserve">URO</t>
  </si>
  <si>
    <t xml:space="preserve">C2H2 and C2HC zinc fingers superfamily protein</t>
  </si>
  <si>
    <t xml:space="preserve">AT2G34655</t>
  </si>
  <si>
    <t xml:space="preserve">AT5G40645</t>
  </si>
  <si>
    <t xml:space="preserve">AT1G69940</t>
  </si>
  <si>
    <t xml:space="preserve">PPME1</t>
  </si>
  <si>
    <t xml:space="preserve">AT5G54585</t>
  </si>
  <si>
    <t xml:space="preserve">AT5G25320</t>
  </si>
  <si>
    <t xml:space="preserve">ACT-like superfamily protein</t>
  </si>
  <si>
    <t xml:space="preserve">AT5G20810</t>
  </si>
  <si>
    <t xml:space="preserve">AT5G24105</t>
  </si>
  <si>
    <t xml:space="preserve">AGP41</t>
  </si>
  <si>
    <t xml:space="preserve">arabinogalactan protein 41</t>
  </si>
  <si>
    <t xml:space="preserve">AT1G08310</t>
  </si>
  <si>
    <t xml:space="preserve">AT3G17580</t>
  </si>
  <si>
    <t xml:space="preserve">SsrA-binding protein</t>
  </si>
  <si>
    <t xml:space="preserve">AT3G29070</t>
  </si>
  <si>
    <t xml:space="preserve">AT1G61860</t>
  </si>
  <si>
    <t xml:space="preserve">AT2G30690</t>
  </si>
  <si>
    <t xml:space="preserve">lateral signaling target-like protein (Protein of unknown function, DUF593)</t>
  </si>
  <si>
    <t xml:space="preserve">AT3G46750</t>
  </si>
  <si>
    <t xml:space="preserve">low-temperature-induced protein</t>
  </si>
  <si>
    <t xml:space="preserve">AT2G16505</t>
  </si>
  <si>
    <t xml:space="preserve">maternally expressed family protein</t>
  </si>
  <si>
    <t xml:space="preserve">AT2G33775</t>
  </si>
  <si>
    <t xml:space="preserve">RALFL19</t>
  </si>
  <si>
    <t xml:space="preserve">ralf-like 19</t>
  </si>
  <si>
    <t xml:space="preserve">AT4G01470</t>
  </si>
  <si>
    <t xml:space="preserve">TIP1;3</t>
  </si>
  <si>
    <t xml:space="preserve">tonoplast intrinsic protein 1;3</t>
  </si>
  <si>
    <t xml:space="preserve">AT2G23660</t>
  </si>
  <si>
    <t xml:space="preserve">LBD10</t>
  </si>
  <si>
    <t xml:space="preserve">LOB domain-containing protein 10</t>
  </si>
  <si>
    <t xml:space="preserve">AT3G15280</t>
  </si>
  <si>
    <t xml:space="preserve">AT1G54870</t>
  </si>
  <si>
    <t xml:space="preserve">AT3G21945</t>
  </si>
  <si>
    <t xml:space="preserve">AT3G56420</t>
  </si>
  <si>
    <t xml:space="preserve">AT3G01270</t>
  </si>
  <si>
    <t xml:space="preserve">AT4G18920</t>
  </si>
  <si>
    <t xml:space="preserve">histone acetyltransferase (DUF1264)</t>
  </si>
  <si>
    <t xml:space="preserve">AT1G19890</t>
  </si>
  <si>
    <t xml:space="preserve">MGH3</t>
  </si>
  <si>
    <t xml:space="preserve">male-gamete-specific histone H3</t>
  </si>
  <si>
    <t xml:space="preserve">AT4G04080</t>
  </si>
  <si>
    <t xml:space="preserve">ISU3</t>
  </si>
  <si>
    <t xml:space="preserve">ISCU-like 3</t>
  </si>
  <si>
    <t xml:space="preserve">AT4G35010</t>
  </si>
  <si>
    <t xml:space="preserve">BGAL11</t>
  </si>
  <si>
    <t xml:space="preserve">beta-galactosidase 11</t>
  </si>
  <si>
    <t xml:space="preserve">AT1G22110</t>
  </si>
  <si>
    <t xml:space="preserve">structural constituent of ribosome</t>
  </si>
  <si>
    <t xml:space="preserve">AT2G22805</t>
  </si>
  <si>
    <t xml:space="preserve">AT5G01640</t>
  </si>
  <si>
    <t xml:space="preserve">PRA1.B5</t>
  </si>
  <si>
    <t xml:space="preserve">prenylated RAB acceptor 1.B5</t>
  </si>
  <si>
    <t xml:space="preserve">AT5G51030</t>
  </si>
  <si>
    <t xml:space="preserve">AT1G28270</t>
  </si>
  <si>
    <t xml:space="preserve">RALFL4</t>
  </si>
  <si>
    <t xml:space="preserve">ralf-like 4</t>
  </si>
  <si>
    <t xml:space="preserve">AT1G68500</t>
  </si>
  <si>
    <t xml:space="preserve">AT5G24655</t>
  </si>
  <si>
    <t xml:space="preserve">LSU4</t>
  </si>
  <si>
    <t xml:space="preserve">response to low sulfur 4</t>
  </si>
  <si>
    <t xml:space="preserve">AT5G64790</t>
  </si>
  <si>
    <t xml:space="preserve">O-Glycosyl hydrolases family 17 protein</t>
  </si>
  <si>
    <t xml:space="preserve">AT2G34500</t>
  </si>
  <si>
    <t xml:space="preserve">CYP710A1</t>
  </si>
  <si>
    <t xml:space="preserve">cytochrome P450, family 710, subfamily A, polypeptide 1</t>
  </si>
  <si>
    <t xml:space="preserve">AT3G06545</t>
  </si>
  <si>
    <t xml:space="preserve">AT3G07920</t>
  </si>
  <si>
    <t xml:space="preserve">Translation initiation factor IF2/IF5</t>
  </si>
  <si>
    <t xml:space="preserve">AT1G52680</t>
  </si>
  <si>
    <t xml:space="preserve">late embryogenesis abundant protein-related / LEA protein-like protein</t>
  </si>
  <si>
    <t xml:space="preserve">AT2G24370</t>
  </si>
  <si>
    <t xml:space="preserve">AT5G63730</t>
  </si>
  <si>
    <t xml:space="preserve">ARI14</t>
  </si>
  <si>
    <t xml:space="preserve">IBR domain-containing protein</t>
  </si>
  <si>
    <t xml:space="preserve">AT2G04170</t>
  </si>
  <si>
    <t xml:space="preserve">AT2G17010</t>
  </si>
  <si>
    <t xml:space="preserve">Mechanosensitive ion channel family protein</t>
  </si>
  <si>
    <t xml:space="preserve">AT5G41130</t>
  </si>
  <si>
    <t xml:space="preserve">Esterase/lipase/thioesterase family protein</t>
  </si>
  <si>
    <t xml:space="preserve">AT1G01780</t>
  </si>
  <si>
    <t xml:space="preserve">PLIM2b</t>
  </si>
  <si>
    <t xml:space="preserve">AT4G15715</t>
  </si>
  <si>
    <t xml:space="preserve">Proteinase inhibitor I25, cystatin, conserved region</t>
  </si>
  <si>
    <t xml:space="preserve">AT1G22370</t>
  </si>
  <si>
    <t xml:space="preserve">UGT85A5</t>
  </si>
  <si>
    <t xml:space="preserve">UDP-glucosyl transferase 85A5</t>
  </si>
  <si>
    <t xml:space="preserve">AT2G35215</t>
  </si>
  <si>
    <t xml:space="preserve">AT5G46990</t>
  </si>
  <si>
    <t xml:space="preserve">AT1G62450</t>
  </si>
  <si>
    <t xml:space="preserve">Immunoglobulin E-set superfamily protein</t>
  </si>
  <si>
    <t xml:space="preserve">AT5G45880</t>
  </si>
  <si>
    <t xml:space="preserve">AT3G54830</t>
  </si>
  <si>
    <t xml:space="preserve">Transmembrane amino acid transporter family protein</t>
  </si>
  <si>
    <t xml:space="preserve">AT3G61760</t>
  </si>
  <si>
    <t xml:space="preserve">DL1B</t>
  </si>
  <si>
    <t xml:space="preserve">DYNAMIN-like 1B</t>
  </si>
  <si>
    <t xml:space="preserve">AT4G19690</t>
  </si>
  <si>
    <t xml:space="preserve">IRT1</t>
  </si>
  <si>
    <t xml:space="preserve">iron-regulated transporter 1</t>
  </si>
  <si>
    <t xml:space="preserve">AT1G72460</t>
  </si>
  <si>
    <t xml:space="preserve">AT2G35090</t>
  </si>
  <si>
    <t xml:space="preserve">transmembrane protein, putative (DUF1640)</t>
  </si>
  <si>
    <t xml:space="preserve">AT5G24240</t>
  </si>
  <si>
    <t xml:space="preserve">phosphatidylinositol 4-kinase gamma-like protein</t>
  </si>
  <si>
    <t xml:space="preserve">AT4G15100</t>
  </si>
  <si>
    <t xml:space="preserve">scpl30</t>
  </si>
  <si>
    <t xml:space="preserve">serine carboxypeptidase-like 30</t>
  </si>
  <si>
    <t xml:space="preserve">AT1G63530</t>
  </si>
  <si>
    <t xml:space="preserve">AT2G36110</t>
  </si>
  <si>
    <t xml:space="preserve">Polynucleotidyl transferase, ribonuclease H-like superfamily protein</t>
  </si>
  <si>
    <t xml:space="preserve">AT2G13350</t>
  </si>
  <si>
    <t xml:space="preserve">AT2G33270</t>
  </si>
  <si>
    <t xml:space="preserve">ACHT3</t>
  </si>
  <si>
    <t xml:space="preserve">atypical CYS HIS rich thioredoxin 3</t>
  </si>
  <si>
    <t xml:space="preserve">AT2G25600</t>
  </si>
  <si>
    <t xml:space="preserve">SPIK</t>
  </si>
  <si>
    <t xml:space="preserve">Shaker pollen inward K  channel</t>
  </si>
  <si>
    <t xml:space="preserve">AT1G22130</t>
  </si>
  <si>
    <t xml:space="preserve">AGL104</t>
  </si>
  <si>
    <t xml:space="preserve">AGAMOUS-like 104</t>
  </si>
  <si>
    <t xml:space="preserve">AT2G03630</t>
  </si>
  <si>
    <t xml:space="preserve">suppressor SRP40-like protein</t>
  </si>
  <si>
    <t xml:space="preserve">AT5G60740</t>
  </si>
  <si>
    <t xml:space="preserve">ABCG28</t>
  </si>
  <si>
    <t xml:space="preserve">ABC transporter family protein</t>
  </si>
  <si>
    <t xml:space="preserve">AT4G35060</t>
  </si>
  <si>
    <t xml:space="preserve">HIPP25</t>
  </si>
  <si>
    <t xml:space="preserve">Heavy metal transport/detoxification superfamily protein</t>
  </si>
  <si>
    <t xml:space="preserve">AT5G14345</t>
  </si>
  <si>
    <t xml:space="preserve">ENODL21</t>
  </si>
  <si>
    <t xml:space="preserve">early nodulin-like protein 21</t>
  </si>
  <si>
    <t xml:space="preserve">AT2G43230</t>
  </si>
  <si>
    <t xml:space="preserve">AT2G45405</t>
  </si>
  <si>
    <t xml:space="preserve">AT3G06070</t>
  </si>
  <si>
    <t xml:space="preserve">AT1G73630</t>
  </si>
  <si>
    <t xml:space="preserve">AT3G44405</t>
  </si>
  <si>
    <t xml:space="preserve">AT3G20940</t>
  </si>
  <si>
    <t xml:space="preserve">CYP705A30</t>
  </si>
  <si>
    <t xml:space="preserve">cytochrome P450, family 705, subfamily A, polypeptide 30</t>
  </si>
  <si>
    <t xml:space="preserve">AT4G01023</t>
  </si>
  <si>
    <t xml:space="preserve">AT1G16360</t>
  </si>
  <si>
    <t xml:space="preserve">LEM3 (ligand-effect modulator 3) family protein / CDC50 family protein</t>
  </si>
  <si>
    <t xml:space="preserve">AT5G07571</t>
  </si>
  <si>
    <t xml:space="preserve">AT2G17660</t>
  </si>
  <si>
    <t xml:space="preserve">AT3G61930</t>
  </si>
  <si>
    <t xml:space="preserve">AT2G30040</t>
  </si>
  <si>
    <t xml:space="preserve">MAPKKK14</t>
  </si>
  <si>
    <t xml:space="preserve">mitogen-activated protein kinase kinase kinase 14</t>
  </si>
  <si>
    <t xml:space="preserve">AT1G68725</t>
  </si>
  <si>
    <t xml:space="preserve">AGP19</t>
  </si>
  <si>
    <t xml:space="preserve">arabinogalactan protein 19</t>
  </si>
  <si>
    <t xml:space="preserve">AT4G15460</t>
  </si>
  <si>
    <t xml:space="preserve">AT3G21880</t>
  </si>
  <si>
    <t xml:space="preserve">BBX10</t>
  </si>
  <si>
    <t xml:space="preserve">AT5G22600</t>
  </si>
  <si>
    <t xml:space="preserve">FBD / Leucine Rich Repeat domains containing protein</t>
  </si>
  <si>
    <t xml:space="preserve">AT5G08695</t>
  </si>
  <si>
    <t xml:space="preserve">AT4G13560</t>
  </si>
  <si>
    <t xml:space="preserve">UNE15</t>
  </si>
  <si>
    <t xml:space="preserve">AT2G24615</t>
  </si>
  <si>
    <t xml:space="preserve">AT5G58050</t>
  </si>
  <si>
    <t xml:space="preserve">SVL4</t>
  </si>
  <si>
    <t xml:space="preserve">SHV3-like 4</t>
  </si>
  <si>
    <t xml:space="preserve">AT4G24170</t>
  </si>
  <si>
    <t xml:space="preserve">ATP binding microtubule motor family protein</t>
  </si>
  <si>
    <t xml:space="preserve">AT1G61563</t>
  </si>
  <si>
    <t xml:space="preserve">RALFL8</t>
  </si>
  <si>
    <t xml:space="preserve">ralf-like 8</t>
  </si>
  <si>
    <t xml:space="preserve">AT3G03430</t>
  </si>
  <si>
    <t xml:space="preserve">AT2G29780</t>
  </si>
  <si>
    <t xml:space="preserve">AT3G52980</t>
  </si>
  <si>
    <t xml:space="preserve">Zinc finger (CCCH-type) family protein / RNA recognition motif (RRM)-containing protein</t>
  </si>
  <si>
    <t xml:space="preserve">AT1G78400</t>
  </si>
  <si>
    <t xml:space="preserve">AT3G47130</t>
  </si>
  <si>
    <t xml:space="preserve">AT4G09450</t>
  </si>
  <si>
    <t xml:space="preserve">Duplicated homeodomain-like superfamily protein</t>
  </si>
  <si>
    <t xml:space="preserve">AT4G26590</t>
  </si>
  <si>
    <t xml:space="preserve">OPT5</t>
  </si>
  <si>
    <t xml:space="preserve">oligopeptide transporter 5</t>
  </si>
  <si>
    <t xml:space="preserve">AT5G40260</t>
  </si>
  <si>
    <t xml:space="preserve">SWEET8</t>
  </si>
  <si>
    <t xml:space="preserve">AT5G59570</t>
  </si>
  <si>
    <t xml:space="preserve">BOA</t>
  </si>
  <si>
    <t xml:space="preserve">AT1G80540</t>
  </si>
  <si>
    <t xml:space="preserve">envelope glycoprotein B</t>
  </si>
  <si>
    <t xml:space="preserve">AT4G35650</t>
  </si>
  <si>
    <t xml:space="preserve">IDH-III</t>
  </si>
  <si>
    <t xml:space="preserve">isocitrate dehydrogenase III</t>
  </si>
  <si>
    <t xml:space="preserve">AT5G44950</t>
  </si>
  <si>
    <t xml:space="preserve">AT2G22180</t>
  </si>
  <si>
    <t xml:space="preserve">AT3G18570</t>
  </si>
  <si>
    <t xml:space="preserve">AT1G52570</t>
  </si>
  <si>
    <t xml:space="preserve">PLDALPHA2</t>
  </si>
  <si>
    <t xml:space="preserve">phospholipase D alpha 2</t>
  </si>
  <si>
    <t xml:space="preserve">AT1G73860</t>
  </si>
  <si>
    <t xml:space="preserve">AT1G61566</t>
  </si>
  <si>
    <t xml:space="preserve">RALFL9</t>
  </si>
  <si>
    <t xml:space="preserve">ralf-like 9</t>
  </si>
  <si>
    <t xml:space="preserve">AT3G49540</t>
  </si>
  <si>
    <t xml:space="preserve">AT3G21990</t>
  </si>
  <si>
    <t xml:space="preserve">AT3G21900</t>
  </si>
  <si>
    <t xml:space="preserve">AT5G65160</t>
  </si>
  <si>
    <t xml:space="preserve">TPR14</t>
  </si>
  <si>
    <t xml:space="preserve">tetratricopeptide repeat (TPR)-containing protein</t>
  </si>
  <si>
    <t xml:space="preserve">AT1G65240</t>
  </si>
  <si>
    <t xml:space="preserve">AT5G46940</t>
  </si>
  <si>
    <t xml:space="preserve">AT4G03460</t>
  </si>
  <si>
    <t xml:space="preserve">Ankyrin repeat family protein</t>
  </si>
  <si>
    <t xml:space="preserve">AT4G13495</t>
  </si>
  <si>
    <t xml:space="preserve">AT2G37610</t>
  </si>
  <si>
    <t xml:space="preserve">AT1G78750</t>
  </si>
  <si>
    <t xml:space="preserve">AT4G33465</t>
  </si>
  <si>
    <t xml:space="preserve">SCRL22</t>
  </si>
  <si>
    <t xml:space="preserve">SCR-like 22</t>
  </si>
  <si>
    <t xml:space="preserve">AT1G05040</t>
  </si>
  <si>
    <t xml:space="preserve">UBA-like domain protein</t>
  </si>
  <si>
    <t xml:space="preserve">AT2G38500</t>
  </si>
  <si>
    <t xml:space="preserve">AT3G02410</t>
  </si>
  <si>
    <t xml:space="preserve">ICME-LIKE2</t>
  </si>
  <si>
    <t xml:space="preserve">AT4G05965</t>
  </si>
  <si>
    <t xml:space="preserve">AT1G35440</t>
  </si>
  <si>
    <t xml:space="preserve">CYCT1;1</t>
  </si>
  <si>
    <t xml:space="preserve">cyclin T1;1</t>
  </si>
  <si>
    <t xml:space="preserve">AT5G21080</t>
  </si>
  <si>
    <t xml:space="preserve">Uncharacterized protein</t>
  </si>
  <si>
    <t xml:space="preserve">AT2G31830</t>
  </si>
  <si>
    <t xml:space="preserve">5PTase14</t>
  </si>
  <si>
    <t xml:space="preserve">endonuclease/exonuclease/phosphatase family protein</t>
  </si>
  <si>
    <t xml:space="preserve">AT4G01760</t>
  </si>
  <si>
    <t xml:space="preserve">AT1G20135</t>
  </si>
  <si>
    <t xml:space="preserve">GDSL-like Lipase/Acylhydrolase family protein</t>
  </si>
  <si>
    <t xml:space="preserve">AT3G04690</t>
  </si>
  <si>
    <t xml:space="preserve">ANX1</t>
  </si>
  <si>
    <t xml:space="preserve">Malectin/receptor-like protein kinase family protein</t>
  </si>
  <si>
    <t xml:space="preserve">AT2G15555</t>
  </si>
  <si>
    <t xml:space="preserve">AT1G24400</t>
  </si>
  <si>
    <t xml:space="preserve">LHT2</t>
  </si>
  <si>
    <t xml:space="preserve">lysine histidine transporter 2</t>
  </si>
  <si>
    <t xml:space="preserve">AT1G27580</t>
  </si>
  <si>
    <t xml:space="preserve">AT4G07160</t>
  </si>
  <si>
    <t xml:space="preserve">AT5G03590</t>
  </si>
  <si>
    <t xml:space="preserve">AT3G53080</t>
  </si>
  <si>
    <t xml:space="preserve">AT1G09790</t>
  </si>
  <si>
    <t xml:space="preserve">COBL6</t>
  </si>
  <si>
    <t xml:space="preserve">COBRA-like protein 6 precursor</t>
  </si>
  <si>
    <t xml:space="preserve">AT5G13670</t>
  </si>
  <si>
    <t xml:space="preserve">UMAMIT15</t>
  </si>
  <si>
    <t xml:space="preserve">AT2G21237</t>
  </si>
  <si>
    <t xml:space="preserve">AT5G23240</t>
  </si>
  <si>
    <t xml:space="preserve">DNAJ heat shock N-terminal domain-containing protein</t>
  </si>
  <si>
    <t xml:space="preserve">AT5G23160</t>
  </si>
  <si>
    <t xml:space="preserve">AT3G23060</t>
  </si>
  <si>
    <t xml:space="preserve">AT5G01740</t>
  </si>
  <si>
    <t xml:space="preserve">Nuclear transport factor 2 (NTF2) family protein</t>
  </si>
  <si>
    <t xml:space="preserve">AT3G26740</t>
  </si>
  <si>
    <t xml:space="preserve">CCL</t>
  </si>
  <si>
    <t xml:space="preserve">CCR-like protein</t>
  </si>
  <si>
    <t xml:space="preserve">AT3G43430</t>
  </si>
  <si>
    <t xml:space="preserve">AT5G40720</t>
  </si>
  <si>
    <t xml:space="preserve">C3H4 type zinc finger protein (DUF23)</t>
  </si>
  <si>
    <t xml:space="preserve">AT5G15140</t>
  </si>
  <si>
    <t xml:space="preserve">Galactose mutarotase-like superfamily protein</t>
  </si>
  <si>
    <t xml:space="preserve">AT2G39820</t>
  </si>
  <si>
    <t xml:space="preserve">eIF6B</t>
  </si>
  <si>
    <t xml:space="preserve">Translation initiation factor IF6</t>
  </si>
  <si>
    <t xml:space="preserve">ATMG00160</t>
  </si>
  <si>
    <t xml:space="preserve">COX2</t>
  </si>
  <si>
    <t xml:space="preserve">cytochrome oxidase 2</t>
  </si>
  <si>
    <t xml:space="preserve">AT5G49360</t>
  </si>
  <si>
    <t xml:space="preserve">BXL1</t>
  </si>
  <si>
    <t xml:space="preserve">beta-xylosidase 1</t>
  </si>
  <si>
    <t xml:space="preserve">AT3G60780</t>
  </si>
  <si>
    <t xml:space="preserve">hypothetical protein (DUF1442)</t>
  </si>
  <si>
    <t xml:space="preserve">AT3G28780</t>
  </si>
  <si>
    <t xml:space="preserve">AT5G49130</t>
  </si>
  <si>
    <t xml:space="preserve">AT1G78160</t>
  </si>
  <si>
    <t xml:space="preserve">PUM7</t>
  </si>
  <si>
    <t xml:space="preserve">pumilio 7</t>
  </si>
  <si>
    <t xml:space="preserve">AT3G51490</t>
  </si>
  <si>
    <t xml:space="preserve">TMT3</t>
  </si>
  <si>
    <t xml:space="preserve">tonoplast monosaccharide transporter3</t>
  </si>
  <si>
    <t xml:space="preserve">AT4G37840</t>
  </si>
  <si>
    <t xml:space="preserve">HKL3</t>
  </si>
  <si>
    <t xml:space="preserve">hexokinase-like 3</t>
  </si>
  <si>
    <t xml:space="preserve">AT4G22070</t>
  </si>
  <si>
    <t xml:space="preserve">WRKY31</t>
  </si>
  <si>
    <t xml:space="preserve">WRKY DNA-binding protein 31</t>
  </si>
  <si>
    <t xml:space="preserve">AT3G28840</t>
  </si>
  <si>
    <t xml:space="preserve">AT4G24570</t>
  </si>
  <si>
    <t xml:space="preserve">DIC2</t>
  </si>
  <si>
    <t xml:space="preserve">dicarboxylate carrier 2</t>
  </si>
  <si>
    <t xml:space="preserve">AT1G18420</t>
  </si>
  <si>
    <t xml:space="preserve">aluminum activated malate transporter family protein</t>
  </si>
  <si>
    <t xml:space="preserve">AT1G65050</t>
  </si>
  <si>
    <t xml:space="preserve">AT1G06830</t>
  </si>
  <si>
    <t xml:space="preserve">AT2G33190</t>
  </si>
  <si>
    <t xml:space="preserve">F-box only protein (DUF295)</t>
  </si>
  <si>
    <t xml:space="preserve">AT1G23570</t>
  </si>
  <si>
    <t xml:space="preserve">hypothetical protein (DUF220)</t>
  </si>
  <si>
    <t xml:space="preserve">AT3G25180</t>
  </si>
  <si>
    <t xml:space="preserve">CYP82G1</t>
  </si>
  <si>
    <t xml:space="preserve">cytochrome P450, family 82, subfamily G, polypeptide 1</t>
  </si>
  <si>
    <t xml:space="preserve">AT5G66830</t>
  </si>
  <si>
    <t xml:space="preserve">AT4G18990</t>
  </si>
  <si>
    <t xml:space="preserve">XTH29</t>
  </si>
  <si>
    <t xml:space="preserve">xyloglucan endotransglucosylase/hydrolase 29</t>
  </si>
  <si>
    <t xml:space="preserve">AT3G28740</t>
  </si>
  <si>
    <t xml:space="preserve">CYP81D11</t>
  </si>
  <si>
    <t xml:space="preserve">Cytochrome P450 superfamily protein</t>
  </si>
  <si>
    <t xml:space="preserve">AT5G53510</t>
  </si>
  <si>
    <t xml:space="preserve">OPT9</t>
  </si>
  <si>
    <t xml:space="preserve">oligopeptide transporter 9</t>
  </si>
  <si>
    <t xml:space="preserve">AT1G01580</t>
  </si>
  <si>
    <t xml:space="preserve">FRO2</t>
  </si>
  <si>
    <t xml:space="preserve">ferric reduction oxidase 2</t>
  </si>
  <si>
    <t xml:space="preserve">AT2G42005</t>
  </si>
  <si>
    <t xml:space="preserve">AT3G09910</t>
  </si>
  <si>
    <t xml:space="preserve">RABC2b</t>
  </si>
  <si>
    <t xml:space="preserve">RAB GTPase homolog C2B</t>
  </si>
  <si>
    <t xml:space="preserve">AT5G49260</t>
  </si>
  <si>
    <t xml:space="preserve">AT1G72620</t>
  </si>
  <si>
    <t xml:space="preserve">AT2G36180</t>
  </si>
  <si>
    <t xml:space="preserve">AT4G34770</t>
  </si>
  <si>
    <t xml:space="preserve">AT2G41445</t>
  </si>
  <si>
    <t xml:space="preserve">agamous-like MADS-box protein</t>
  </si>
  <si>
    <t xml:space="preserve">AT2G28405</t>
  </si>
  <si>
    <t xml:space="preserve">LCR32</t>
  </si>
  <si>
    <t xml:space="preserve">low-molecular-weight cysteine-rich 32</t>
  </si>
  <si>
    <t xml:space="preserve">AT4G26770</t>
  </si>
  <si>
    <t xml:space="preserve">Phosphatidate cytidylyltransferase family protein</t>
  </si>
  <si>
    <t xml:space="preserve">AT2G10921</t>
  </si>
  <si>
    <t xml:space="preserve">Natural antisense transcript overlaps with AT2G10920</t>
  </si>
  <si>
    <t xml:space="preserve">AT5G49420</t>
  </si>
  <si>
    <t xml:space="preserve">AT5G02570</t>
  </si>
  <si>
    <t xml:space="preserve">Histone superfamily protein</t>
  </si>
  <si>
    <t xml:space="preserve">AT5G09610</t>
  </si>
  <si>
    <t xml:space="preserve">PUM21</t>
  </si>
  <si>
    <t xml:space="preserve">pumilio 21</t>
  </si>
  <si>
    <t xml:space="preserve">AT3G60460</t>
  </si>
  <si>
    <t xml:space="preserve">DUO1</t>
  </si>
  <si>
    <t xml:space="preserve">myb-like HTH transcriptional regulator family protein</t>
  </si>
  <si>
    <t xml:space="preserve">AT5G65207</t>
  </si>
  <si>
    <t xml:space="preserve">AT1G53270</t>
  </si>
  <si>
    <t xml:space="preserve">ABCG10</t>
  </si>
  <si>
    <t xml:space="preserve">ABC-2 type transporter family protein</t>
  </si>
  <si>
    <t xml:space="preserve">AT1G76080</t>
  </si>
  <si>
    <t xml:space="preserve">CDSP32</t>
  </si>
  <si>
    <t xml:space="preserve">chloroplastic drought-induced stress protein of 32 kD</t>
  </si>
  <si>
    <t xml:space="preserve">AT3G09620</t>
  </si>
  <si>
    <t xml:space="preserve">AT5G25110</t>
  </si>
  <si>
    <t xml:space="preserve">CIPK25</t>
  </si>
  <si>
    <t xml:space="preserve">CBL-interacting protein kinase 25</t>
  </si>
  <si>
    <t xml:space="preserve">AT1G64480</t>
  </si>
  <si>
    <t xml:space="preserve">CBL8</t>
  </si>
  <si>
    <t xml:space="preserve">calcineurin B-like protein 8</t>
  </si>
  <si>
    <t xml:space="preserve">AT1G71770</t>
  </si>
  <si>
    <t xml:space="preserve">PAB5</t>
  </si>
  <si>
    <t xml:space="preserve">poly(A)-binding protein 5</t>
  </si>
  <si>
    <t xml:space="preserve">AT2G33690</t>
  </si>
  <si>
    <t xml:space="preserve">Late embryogenesis abundant protein, group 6</t>
  </si>
  <si>
    <t xml:space="preserve">AT4G15710</t>
  </si>
  <si>
    <t xml:space="preserve">cystatin-like protein</t>
  </si>
  <si>
    <t xml:space="preserve">AT3G18362</t>
  </si>
  <si>
    <t xml:space="preserve">AT5G46220</t>
  </si>
  <si>
    <t xml:space="preserve">transmembrane protein (DUF616)</t>
  </si>
  <si>
    <t xml:space="preserve">AT5G53820</t>
  </si>
  <si>
    <t xml:space="preserve">AT4G32340</t>
  </si>
  <si>
    <t xml:space="preserve">AT3G05720</t>
  </si>
  <si>
    <t xml:space="preserve">IMPA-7</t>
  </si>
  <si>
    <t xml:space="preserve">importin alpha isoform 7</t>
  </si>
  <si>
    <t xml:space="preserve">AT1G08170</t>
  </si>
  <si>
    <t xml:space="preserve">AT3G23350</t>
  </si>
  <si>
    <t xml:space="preserve">AT4G38905</t>
  </si>
  <si>
    <t xml:space="preserve">AT3G47220</t>
  </si>
  <si>
    <t xml:space="preserve">PLC9</t>
  </si>
  <si>
    <t xml:space="preserve">phosphatidylinositol-speciwc phospholipase C9</t>
  </si>
  <si>
    <t xml:space="preserve">AT3G07620</t>
  </si>
  <si>
    <t xml:space="preserve">glycosyltransferase</t>
  </si>
  <si>
    <t xml:space="preserve">AT2G46480</t>
  </si>
  <si>
    <t xml:space="preserve">GAUT2</t>
  </si>
  <si>
    <t xml:space="preserve">galacturonosyltransferase-like protein</t>
  </si>
  <si>
    <t xml:space="preserve">AT4G33390</t>
  </si>
  <si>
    <t xml:space="preserve">AT1G15210</t>
  </si>
  <si>
    <t xml:space="preserve">ABCG35</t>
  </si>
  <si>
    <t xml:space="preserve">pleiotropic drug resistance 7</t>
  </si>
  <si>
    <t xml:space="preserve">AT2G25450</t>
  </si>
  <si>
    <t xml:space="preserve">AT5G53960</t>
  </si>
  <si>
    <t xml:space="preserve">Mid-1-related chloride channel domain-containing protein</t>
  </si>
  <si>
    <t xml:space="preserve">AT2G47770</t>
  </si>
  <si>
    <t xml:space="preserve">TSPO</t>
  </si>
  <si>
    <t xml:space="preserve">TSPO(outer membrane tryptophan-rich sensory protein)-like protein</t>
  </si>
  <si>
    <t xml:space="preserve">AT3G20810</t>
  </si>
  <si>
    <t xml:space="preserve">JMJD5</t>
  </si>
  <si>
    <t xml:space="preserve">AT5G65530</t>
  </si>
  <si>
    <t xml:space="preserve">AT5G61700</t>
  </si>
  <si>
    <t xml:space="preserve">ABCA12</t>
  </si>
  <si>
    <t xml:space="preserve">ABC2 homolog 16</t>
  </si>
  <si>
    <t xml:space="preserve">AT5G37040</t>
  </si>
  <si>
    <t xml:space="preserve">AT5G14980</t>
  </si>
  <si>
    <t xml:space="preserve">AT3G24225</t>
  </si>
  <si>
    <t xml:space="preserve">CLE19</t>
  </si>
  <si>
    <t xml:space="preserve">CLAVATA3/ESR-RELATED 19</t>
  </si>
  <si>
    <t xml:space="preserve">AT1G23770</t>
  </si>
  <si>
    <t xml:space="preserve">AT5G40040</t>
  </si>
  <si>
    <t xml:space="preserve">60S acidic ribosomal protein family</t>
  </si>
  <si>
    <t xml:space="preserve">AT3G44070</t>
  </si>
  <si>
    <t xml:space="preserve">Glycosyl hydrolase family 35 protein</t>
  </si>
  <si>
    <t xml:space="preserve">AT3G62550</t>
  </si>
  <si>
    <t xml:space="preserve">AT1G22090</t>
  </si>
  <si>
    <t xml:space="preserve">emb2204</t>
  </si>
  <si>
    <t xml:space="preserve">AT3G22510</t>
  </si>
  <si>
    <t xml:space="preserve">Pre-rRNA-processing protein TSR2, conserved region</t>
  </si>
  <si>
    <t xml:space="preserve">AT3G57810</t>
  </si>
  <si>
    <t xml:space="preserve">AT4G20160</t>
  </si>
  <si>
    <t xml:space="preserve">golgin family A protein</t>
  </si>
  <si>
    <t xml:space="preserve">AT3G15540</t>
  </si>
  <si>
    <t xml:space="preserve">IAA19</t>
  </si>
  <si>
    <t xml:space="preserve">indole-3-acetic acid inducible 19</t>
  </si>
  <si>
    <t xml:space="preserve">AT5G19640</t>
  </si>
  <si>
    <t xml:space="preserve">AT5G40348</t>
  </si>
  <si>
    <t xml:space="preserve">Natural antisense transcript overlaps with AT5G40350</t>
  </si>
  <si>
    <t xml:space="preserve">AT2G41610</t>
  </si>
  <si>
    <t xml:space="preserve">AT4G16640</t>
  </si>
  <si>
    <t xml:space="preserve">Matrixin family protein</t>
  </si>
  <si>
    <t xml:space="preserve">AT1G44191</t>
  </si>
  <si>
    <t xml:space="preserve">ECA1 gametogenesis related family protein</t>
  </si>
  <si>
    <t xml:space="preserve">AT3G22053</t>
  </si>
  <si>
    <t xml:space="preserve">AT3G47410</t>
  </si>
  <si>
    <t xml:space="preserve">AT4G12930</t>
  </si>
  <si>
    <t xml:space="preserve">AT4G17920</t>
  </si>
  <si>
    <t xml:space="preserve">AT3G14440</t>
  </si>
  <si>
    <t xml:space="preserve">NCED3</t>
  </si>
  <si>
    <t xml:space="preserve">nine-cis-epoxycarotenoid dioxygenase 3</t>
  </si>
  <si>
    <t xml:space="preserve">AT3G05880</t>
  </si>
  <si>
    <t xml:space="preserve">RCI2A</t>
  </si>
  <si>
    <t xml:space="preserve">AT5G18860</t>
  </si>
  <si>
    <t xml:space="preserve">NSH3</t>
  </si>
  <si>
    <t xml:space="preserve">inosine-uridine preferring nucleoside hydrolase family protein</t>
  </si>
  <si>
    <t xml:space="preserve">AT1G54860</t>
  </si>
  <si>
    <t xml:space="preserve">Glycoprotein membrane precursor GPI-anchored</t>
  </si>
  <si>
    <t xml:space="preserve">AT5G04370</t>
  </si>
  <si>
    <t xml:space="preserve">NAMT1</t>
  </si>
  <si>
    <t xml:space="preserve">AT2G16592</t>
  </si>
  <si>
    <t xml:space="preserve">AT3G11690</t>
  </si>
  <si>
    <t xml:space="preserve">AT5G08350</t>
  </si>
  <si>
    <t xml:space="preserve">GRAM domain-containing protein / ABA-responsive protein-like protein</t>
  </si>
  <si>
    <t xml:space="preserve">AT5G05490</t>
  </si>
  <si>
    <t xml:space="preserve">SYN1</t>
  </si>
  <si>
    <t xml:space="preserve">Rad21/Rec8-like family protein</t>
  </si>
  <si>
    <t xml:space="preserve">AT5G14870</t>
  </si>
  <si>
    <t xml:space="preserve">CNGC18</t>
  </si>
  <si>
    <t xml:space="preserve">cyclic nucleotide-gated channel 18</t>
  </si>
  <si>
    <t xml:space="preserve">AT5G51250</t>
  </si>
  <si>
    <t xml:space="preserve">AT1G23150</t>
  </si>
  <si>
    <t xml:space="preserve">AT3G07820</t>
  </si>
  <si>
    <t xml:space="preserve">AT3G08790</t>
  </si>
  <si>
    <t xml:space="preserve">AT5G61720</t>
  </si>
  <si>
    <t xml:space="preserve">AT2G27670</t>
  </si>
  <si>
    <t xml:space="preserve">hypothetical protein (Domain of unknown function DUF220)</t>
  </si>
  <si>
    <t xml:space="preserve">AT1G74220</t>
  </si>
  <si>
    <t xml:space="preserve">homeobox-like protein</t>
  </si>
  <si>
    <t xml:space="preserve">AT2G22950</t>
  </si>
  <si>
    <t xml:space="preserve">ACA7</t>
  </si>
  <si>
    <t xml:space="preserve">Cation transporter/ E1-E2 ATPase family protein</t>
  </si>
  <si>
    <t xml:space="preserve">AT3G54490</t>
  </si>
  <si>
    <t xml:space="preserve">RPB5E</t>
  </si>
  <si>
    <t xml:space="preserve">RNA polymerase II fifth largest subunit, E</t>
  </si>
  <si>
    <t xml:space="preserve">AT4G19630</t>
  </si>
  <si>
    <t xml:space="preserve">winged-helix DNA-binding transcription factor family protein</t>
  </si>
  <si>
    <t xml:space="preserve">AT5G52310</t>
  </si>
  <si>
    <t xml:space="preserve">LTI78</t>
  </si>
  <si>
    <t xml:space="preserve">low-temperature-responsive protein 78 (LTI78) / desiccation-responsive protein 29A (RD29A)</t>
  </si>
  <si>
    <t xml:space="preserve">AT2G35890</t>
  </si>
  <si>
    <t xml:space="preserve">CPK25</t>
  </si>
  <si>
    <t xml:space="preserve">calcium-dependent protein kinase 25</t>
  </si>
  <si>
    <t xml:space="preserve">AT5G62250</t>
  </si>
  <si>
    <t xml:space="preserve">MAP65-9</t>
  </si>
  <si>
    <t xml:space="preserve">microtubule-associated protein 65-9</t>
  </si>
  <si>
    <t xml:space="preserve">AT2G20970</t>
  </si>
  <si>
    <t xml:space="preserve">lipid-binding protein</t>
  </si>
  <si>
    <t xml:space="preserve">AT1G73540</t>
  </si>
  <si>
    <t xml:space="preserve">NUDT21</t>
  </si>
  <si>
    <t xml:space="preserve">nudix hydrolase homolog 21</t>
  </si>
  <si>
    <t xml:space="preserve">AT5G19580</t>
  </si>
  <si>
    <t xml:space="preserve">AT2G16130</t>
  </si>
  <si>
    <t xml:space="preserve">PMT2</t>
  </si>
  <si>
    <t xml:space="preserve">polyol/monosaccharide transporter 2</t>
  </si>
  <si>
    <t xml:space="preserve">AT1G55030</t>
  </si>
  <si>
    <t xml:space="preserve">RNI-like superfamily protein</t>
  </si>
  <si>
    <t xml:space="preserve">AT1G22150</t>
  </si>
  <si>
    <t xml:space="preserve">SULTR1;3</t>
  </si>
  <si>
    <t xml:space="preserve">sulfate transporter 1;3</t>
  </si>
  <si>
    <t xml:space="preserve">AT5G03690</t>
  </si>
  <si>
    <t xml:space="preserve">FBA4</t>
  </si>
  <si>
    <t xml:space="preserve">Aldolase superfamily protein</t>
  </si>
  <si>
    <t xml:space="preserve">AT3G14940</t>
  </si>
  <si>
    <t xml:space="preserve">PPC3</t>
  </si>
  <si>
    <t xml:space="preserve">phosphoenolpyruvate carboxylase 3</t>
  </si>
  <si>
    <t xml:space="preserve">AT3G13390</t>
  </si>
  <si>
    <t xml:space="preserve">sks11</t>
  </si>
  <si>
    <t xml:space="preserve">SKU5 similar 11</t>
  </si>
  <si>
    <t xml:space="preserve">AT4G38230</t>
  </si>
  <si>
    <t xml:space="preserve">CPK26</t>
  </si>
  <si>
    <t xml:space="preserve">calcium-dependent protein kinase 26</t>
  </si>
  <si>
    <t xml:space="preserve">AT4G35380</t>
  </si>
  <si>
    <t xml:space="preserve">SEC7-like guanine nucleotide exchange family protein</t>
  </si>
  <si>
    <t xml:space="preserve">AT5G04390</t>
  </si>
  <si>
    <t xml:space="preserve">AT3G42640</t>
  </si>
  <si>
    <t xml:space="preserve">HA8</t>
  </si>
  <si>
    <t xml:space="preserve">H[ ]-ATPase 8</t>
  </si>
  <si>
    <t xml:space="preserve">AT5G26060</t>
  </si>
  <si>
    <t xml:space="preserve">AT5G52620</t>
  </si>
  <si>
    <t xml:space="preserve">AT3G11825</t>
  </si>
  <si>
    <t xml:space="preserve">AT1G50990</t>
  </si>
  <si>
    <t xml:space="preserve">BSK11</t>
  </si>
  <si>
    <t xml:space="preserve">kinase with tetratricopeptide repeat domain-containing protein</t>
  </si>
  <si>
    <t xml:space="preserve">AT3G62180</t>
  </si>
  <si>
    <t xml:space="preserve">ATCG00470</t>
  </si>
  <si>
    <t xml:space="preserve">ATPE</t>
  </si>
  <si>
    <t xml:space="preserve">ATP synthase epsilon chain</t>
  </si>
  <si>
    <t xml:space="preserve">AT1G04700</t>
  </si>
  <si>
    <t xml:space="preserve">PB1 domain-containing protein tyrosine kinase</t>
  </si>
  <si>
    <t xml:space="preserve">AT5G25550</t>
  </si>
  <si>
    <t xml:space="preserve">AT1G23200</t>
  </si>
  <si>
    <t xml:space="preserve">AT1G13110</t>
  </si>
  <si>
    <t xml:space="preserve">CYP71B7</t>
  </si>
  <si>
    <t xml:space="preserve">cytochrome P450, family 71 subfamily B, polypeptide 7</t>
  </si>
  <si>
    <t xml:space="preserve">AT3G51325</t>
  </si>
  <si>
    <t xml:space="preserve">AT4G21870</t>
  </si>
  <si>
    <t xml:space="preserve">HSP20-like chaperones superfamily protein</t>
  </si>
  <si>
    <t xml:space="preserve">AT3G54700</t>
  </si>
  <si>
    <t xml:space="preserve">PHT1;7</t>
  </si>
  <si>
    <t xml:space="preserve">phosphate transporter 1;7</t>
  </si>
  <si>
    <t xml:space="preserve">AT3G14280</t>
  </si>
  <si>
    <t xml:space="preserve">LL-diaminopimelate aminotransferase</t>
  </si>
  <si>
    <t xml:space="preserve">AT1G48180</t>
  </si>
  <si>
    <t xml:space="preserve">target of trans acting-siR480/255 protein</t>
  </si>
  <si>
    <t xml:space="preserve">AT5G65080</t>
  </si>
  <si>
    <t xml:space="preserve">MAF5</t>
  </si>
  <si>
    <t xml:space="preserve">K-box region/MADS-box transcription factor family protein</t>
  </si>
  <si>
    <t xml:space="preserve">AT5G24130</t>
  </si>
  <si>
    <t xml:space="preserve">polypyrimidine tract-binding-like protein</t>
  </si>
  <si>
    <t xml:space="preserve">AT2G29790</t>
  </si>
  <si>
    <t xml:space="preserve">AT4G36770</t>
  </si>
  <si>
    <t xml:space="preserve">AT5G50480</t>
  </si>
  <si>
    <t xml:space="preserve">NF-YC6</t>
  </si>
  <si>
    <t xml:space="preserve">nuclear factor Y, subunit C6</t>
  </si>
  <si>
    <t xml:space="preserve">AT1G50690</t>
  </si>
  <si>
    <t xml:space="preserve">AT2G41210</t>
  </si>
  <si>
    <t xml:space="preserve">PIP5K5</t>
  </si>
  <si>
    <t xml:space="preserve">phosphatidylinositol- 4-phosphate 5-kinase 5</t>
  </si>
  <si>
    <t xml:space="preserve">AT5G61620</t>
  </si>
  <si>
    <t xml:space="preserve">myb-like transcription factor family protein</t>
  </si>
  <si>
    <t xml:space="preserve">AT5G07540</t>
  </si>
  <si>
    <t xml:space="preserve">GRP16</t>
  </si>
  <si>
    <t xml:space="preserve">glycine-rich protein 16</t>
  </si>
  <si>
    <t xml:space="preserve">AT2G16535</t>
  </si>
  <si>
    <t xml:space="preserve">AT1G71150</t>
  </si>
  <si>
    <t xml:space="preserve">cyclin-D1-binding protein</t>
  </si>
  <si>
    <t xml:space="preserve">AT5G52400</t>
  </si>
  <si>
    <t xml:space="preserve">CYP715A1</t>
  </si>
  <si>
    <t xml:space="preserve">cytochrome P450, family 715, subfamily A, polypeptide 1</t>
  </si>
  <si>
    <t xml:space="preserve">AT1G22380</t>
  </si>
  <si>
    <t xml:space="preserve">UGT85A3</t>
  </si>
  <si>
    <t xml:space="preserve">UDP-glucosyl transferase 85A3</t>
  </si>
  <si>
    <t xml:space="preserve">AT3G17320</t>
  </si>
  <si>
    <t xml:space="preserve">FOA1</t>
  </si>
  <si>
    <t xml:space="preserve">AT5G04190</t>
  </si>
  <si>
    <t xml:space="preserve">PKS4</t>
  </si>
  <si>
    <t xml:space="preserve">phytochrome kinase substrate 4</t>
  </si>
  <si>
    <t xml:space="preserve">AT2G03020</t>
  </si>
  <si>
    <t xml:space="preserve">Heat shock protein HSP20/alpha crystallin family</t>
  </si>
  <si>
    <t xml:space="preserve">AT5G25310</t>
  </si>
  <si>
    <t xml:space="preserve">AT5G25880</t>
  </si>
  <si>
    <t xml:space="preserve">NADP-ME3</t>
  </si>
  <si>
    <t xml:space="preserve">NADP-malic enzyme 3</t>
  </si>
  <si>
    <t xml:space="preserve">AT2G37670</t>
  </si>
  <si>
    <t xml:space="preserve">AT5G42490</t>
  </si>
  <si>
    <t xml:space="preserve">AT1G23580</t>
  </si>
  <si>
    <t xml:space="preserve">transmembrane protein, putative (Domain of unknown function DUF220)</t>
  </si>
  <si>
    <t xml:space="preserve">AT1G68050</t>
  </si>
  <si>
    <t xml:space="preserve">FKF1</t>
  </si>
  <si>
    <t xml:space="preserve">flavin-binding, kelch repeat, f box 1</t>
  </si>
  <si>
    <t xml:space="preserve">AT5G04660</t>
  </si>
  <si>
    <t xml:space="preserve">CYP77A4</t>
  </si>
  <si>
    <t xml:space="preserve">cytochrome P450, family 77, subfamily A, polypeptide 4</t>
  </si>
  <si>
    <t xml:space="preserve">AT4G28088</t>
  </si>
  <si>
    <t xml:space="preserve">AT4G14785</t>
  </si>
  <si>
    <t xml:space="preserve">SCRL23</t>
  </si>
  <si>
    <t xml:space="preserve">SCR-like 23</t>
  </si>
  <si>
    <t xml:space="preserve">AT3G13610</t>
  </si>
  <si>
    <t xml:space="preserve">AT5G54320</t>
  </si>
  <si>
    <t xml:space="preserve">AT4G24380</t>
  </si>
  <si>
    <t xml:space="preserve">dihydrofolate reductase</t>
  </si>
  <si>
    <t xml:space="preserve">AT2G03740</t>
  </si>
  <si>
    <t xml:space="preserve">late embryogenesis abundant domain-containing protein / LEA domain-containing protein</t>
  </si>
  <si>
    <t xml:space="preserve">AT4G32500</t>
  </si>
  <si>
    <t xml:space="preserve">KT5</t>
  </si>
  <si>
    <t xml:space="preserve">K  transporter 5</t>
  </si>
  <si>
    <t xml:space="preserve">AT3G51070</t>
  </si>
  <si>
    <t xml:space="preserve">AT1G48590</t>
  </si>
  <si>
    <t xml:space="preserve">AT1G23660</t>
  </si>
  <si>
    <t xml:space="preserve">AT1G78940</t>
  </si>
  <si>
    <t xml:space="preserve">AT2G07560</t>
  </si>
  <si>
    <t xml:space="preserve">HA6</t>
  </si>
  <si>
    <t xml:space="preserve">H[ ]-ATPase 6</t>
  </si>
  <si>
    <t xml:space="preserve">AT5G66300</t>
  </si>
  <si>
    <t xml:space="preserve">NAC105</t>
  </si>
  <si>
    <t xml:space="preserve">NAC domain containing protein 105</t>
  </si>
  <si>
    <t xml:space="preserve">AT5G01520</t>
  </si>
  <si>
    <t xml:space="preserve">AIRP2</t>
  </si>
  <si>
    <t xml:space="preserve">AT5G53520</t>
  </si>
  <si>
    <t xml:space="preserve">OPT8</t>
  </si>
  <si>
    <t xml:space="preserve">oligopeptide transporter 8</t>
  </si>
  <si>
    <t xml:space="preserve">AT4G34135</t>
  </si>
  <si>
    <t xml:space="preserve">UGT73B2</t>
  </si>
  <si>
    <t xml:space="preserve">UDP-glucosyltransferase 73B2</t>
  </si>
  <si>
    <t xml:space="preserve">AT3G13680</t>
  </si>
  <si>
    <t xml:space="preserve">AT1G80840</t>
  </si>
  <si>
    <t xml:space="preserve">WRKY40</t>
  </si>
  <si>
    <t xml:space="preserve">WRKY DNA-binding protein 40</t>
  </si>
  <si>
    <t xml:space="preserve">AT5G23360</t>
  </si>
  <si>
    <t xml:space="preserve">AT4G08550</t>
  </si>
  <si>
    <t xml:space="preserve">electron carrier/ protein disulfide oxidoreductase</t>
  </si>
  <si>
    <t xml:space="preserve">AT3G17530</t>
  </si>
  <si>
    <t xml:space="preserve">AT4G20680</t>
  </si>
  <si>
    <t xml:space="preserve">AT2G37290</t>
  </si>
  <si>
    <t xml:space="preserve">Ypt/Rab-GAP domain of gyp1p superfamily protein</t>
  </si>
  <si>
    <t xml:space="preserve">AT3G03910</t>
  </si>
  <si>
    <t xml:space="preserve">GDH3</t>
  </si>
  <si>
    <t xml:space="preserve">glutamate dehydrogenase 3</t>
  </si>
  <si>
    <t xml:space="preserve">AT1G67110</t>
  </si>
  <si>
    <t xml:space="preserve">CYP735A2</t>
  </si>
  <si>
    <t xml:space="preserve">cytochrome P450, family 735, subfamily A, polypeptide 2</t>
  </si>
  <si>
    <t xml:space="preserve">AT4G08290</t>
  </si>
  <si>
    <t xml:space="preserve">UMAMIT20</t>
  </si>
  <si>
    <t xml:space="preserve">AT1G70810</t>
  </si>
  <si>
    <t xml:space="preserve">AT5G03250</t>
  </si>
  <si>
    <t xml:space="preserve">AT1G05550</t>
  </si>
  <si>
    <t xml:space="preserve">AT4G09190</t>
  </si>
  <si>
    <t xml:space="preserve">AT2G30630</t>
  </si>
  <si>
    <t xml:space="preserve">AT1G77885</t>
  </si>
  <si>
    <t xml:space="preserve">AT4G35670</t>
  </si>
  <si>
    <t xml:space="preserve">AT3G24715</t>
  </si>
  <si>
    <t xml:space="preserve">kinase superfamily with octicosapeptide/Phox/Bem1p domain-containing protein</t>
  </si>
  <si>
    <t xml:space="preserve">AT5G39420</t>
  </si>
  <si>
    <t xml:space="preserve">cdc2cAt</t>
  </si>
  <si>
    <t xml:space="preserve">CDC2C</t>
  </si>
  <si>
    <t xml:space="preserve">AT4G39590</t>
  </si>
  <si>
    <t xml:space="preserve">AT4G05070</t>
  </si>
  <si>
    <t xml:space="preserve">Wound-responsive family protein</t>
  </si>
  <si>
    <t xml:space="preserve">AT2G18500</t>
  </si>
  <si>
    <t xml:space="preserve">OFP7</t>
  </si>
  <si>
    <t xml:space="preserve">ovate family protein 7</t>
  </si>
  <si>
    <t xml:space="preserve">AT3G01240</t>
  </si>
  <si>
    <t xml:space="preserve">AT4G00295</t>
  </si>
  <si>
    <t xml:space="preserve">fringe-like protein</t>
  </si>
  <si>
    <t xml:space="preserve">AT3G02480</t>
  </si>
  <si>
    <t xml:space="preserve">AT4G04450</t>
  </si>
  <si>
    <t xml:space="preserve">WRKY42</t>
  </si>
  <si>
    <t xml:space="preserve">WRKY family transcription factor</t>
  </si>
  <si>
    <t xml:space="preserve">AT2G30290</t>
  </si>
  <si>
    <t xml:space="preserve">VSR2</t>
  </si>
  <si>
    <t xml:space="preserve">VACUOLAR SORTING RECEPTOR 2</t>
  </si>
  <si>
    <t xml:space="preserve">AT5G57380</t>
  </si>
  <si>
    <t xml:space="preserve">VIN3</t>
  </si>
  <si>
    <t xml:space="preserve">Fibronectin type III domain-containing protein</t>
  </si>
  <si>
    <t xml:space="preserve">AT1G10560</t>
  </si>
  <si>
    <t xml:space="preserve">PUB18</t>
  </si>
  <si>
    <t xml:space="preserve">plant U-box 18</t>
  </si>
  <si>
    <t xml:space="preserve">AT2G20470</t>
  </si>
  <si>
    <t xml:space="preserve">AGC (cAMP-dependent, cGMP-dependent and protein kinase C) kinase family protein</t>
  </si>
  <si>
    <t xml:space="preserve">AT4G26470</t>
  </si>
  <si>
    <t xml:space="preserve">AT2G31470</t>
  </si>
  <si>
    <t xml:space="preserve">DOR</t>
  </si>
  <si>
    <t xml:space="preserve">AT4G21600</t>
  </si>
  <si>
    <t xml:space="preserve">ENDO5</t>
  </si>
  <si>
    <t xml:space="preserve">endonuclease 5</t>
  </si>
  <si>
    <t xml:space="preserve">AT5G54240</t>
  </si>
  <si>
    <t xml:space="preserve">membrane lipoprotein lipid attachment site-like protein, putative (DUF1223)</t>
  </si>
  <si>
    <t xml:space="preserve">AT1G79800</t>
  </si>
  <si>
    <t xml:space="preserve">ENODL7</t>
  </si>
  <si>
    <t xml:space="preserve">early nodulin-like protein 7</t>
  </si>
  <si>
    <t xml:space="preserve">AT1G24220</t>
  </si>
  <si>
    <t xml:space="preserve">paired amphipathic helix repeat-containing protein</t>
  </si>
  <si>
    <t xml:space="preserve">AT1G22100</t>
  </si>
  <si>
    <t xml:space="preserve">Inositol-pentakisphosphate 2-kinase family protein</t>
  </si>
  <si>
    <t xml:space="preserve">AT2G31250</t>
  </si>
  <si>
    <t xml:space="preserve">HEMA3</t>
  </si>
  <si>
    <t xml:space="preserve">Glutamyl-tRNA reductase family protein</t>
  </si>
  <si>
    <t xml:space="preserve">AT4G18190</t>
  </si>
  <si>
    <t xml:space="preserve">PUP6</t>
  </si>
  <si>
    <t xml:space="preserve">purine permease 6</t>
  </si>
  <si>
    <t xml:space="preserve">AT1G12070</t>
  </si>
  <si>
    <t xml:space="preserve">AT2G45403</t>
  </si>
  <si>
    <t xml:space="preserve">AT1G61940</t>
  </si>
  <si>
    <t xml:space="preserve">TLP4</t>
  </si>
  <si>
    <t xml:space="preserve">tubby like protein 4</t>
  </si>
  <si>
    <t xml:space="preserve">AT5G13940</t>
  </si>
  <si>
    <t xml:space="preserve">aminopeptidase</t>
  </si>
  <si>
    <t xml:space="preserve">AT3G08190</t>
  </si>
  <si>
    <t xml:space="preserve">AT3G53510</t>
  </si>
  <si>
    <t xml:space="preserve">ABCG20</t>
  </si>
  <si>
    <t xml:space="preserve">AT3G15870</t>
  </si>
  <si>
    <t xml:space="preserve">Fatty acid desaturase family protein</t>
  </si>
  <si>
    <t xml:space="preserve">AT1G02000</t>
  </si>
  <si>
    <t xml:space="preserve">GAE2</t>
  </si>
  <si>
    <t xml:space="preserve">UDP-D-glucuronate 4-epimerase 2</t>
  </si>
  <si>
    <t xml:space="preserve">AT5G01760</t>
  </si>
  <si>
    <t xml:space="preserve">AT1G16290</t>
  </si>
  <si>
    <t xml:space="preserve">transglycosylase</t>
  </si>
  <si>
    <t xml:space="preserve">AT4G10440</t>
  </si>
  <si>
    <t xml:space="preserve">AT5G54780</t>
  </si>
  <si>
    <t xml:space="preserve">AT5G62240</t>
  </si>
  <si>
    <t xml:space="preserve">Cell cycle regulated microtubule associated protein</t>
  </si>
  <si>
    <t xml:space="preserve">AT1G28500</t>
  </si>
  <si>
    <t xml:space="preserve">hypothetical protein (DUF626)</t>
  </si>
  <si>
    <t xml:space="preserve">AT4G26330</t>
  </si>
  <si>
    <t xml:space="preserve">UNE17</t>
  </si>
  <si>
    <t xml:space="preserve">AT2G22030</t>
  </si>
  <si>
    <t xml:space="preserve">AT3G23170</t>
  </si>
  <si>
    <t xml:space="preserve">AT3G55590</t>
  </si>
  <si>
    <t xml:space="preserve">Glucose-1-phosphate adenylyltransferase family protein</t>
  </si>
  <si>
    <t xml:space="preserve">AT2G33160</t>
  </si>
  <si>
    <t xml:space="preserve">glycoside hydrolase family 28 protein / polygalacturonase (pectinase) family protein</t>
  </si>
  <si>
    <t xml:space="preserve">AT3G19090</t>
  </si>
  <si>
    <t xml:space="preserve">LARP6c</t>
  </si>
  <si>
    <t xml:space="preserve">RNA-binding protein</t>
  </si>
  <si>
    <t xml:space="preserve">AT1G66850</t>
  </si>
  <si>
    <t xml:space="preserve">AT1G60240</t>
  </si>
  <si>
    <t xml:space="preserve">NAC (No Apical Meristem) domain transcriptional regulator superfamily protein</t>
  </si>
  <si>
    <t xml:space="preserve">AT2G32470</t>
  </si>
  <si>
    <t xml:space="preserve">AT5G14895</t>
  </si>
  <si>
    <t xml:space="preserve">NHL domain protein</t>
  </si>
  <si>
    <t xml:space="preserve">AT5G65090</t>
  </si>
  <si>
    <t xml:space="preserve">BST1</t>
  </si>
  <si>
    <t xml:space="preserve">DNAse I-like superfamily protein</t>
  </si>
  <si>
    <t xml:space="preserve">AT3G56600</t>
  </si>
  <si>
    <t xml:space="preserve">AT1G30840</t>
  </si>
  <si>
    <t xml:space="preserve">PUP4</t>
  </si>
  <si>
    <t xml:space="preserve">purine permease 4</t>
  </si>
  <si>
    <t xml:space="preserve">AT3G17660</t>
  </si>
  <si>
    <t xml:space="preserve">AGD15</t>
  </si>
  <si>
    <t xml:space="preserve">ARF-GAP domain 15</t>
  </si>
  <si>
    <t xml:space="preserve">AT5G44265</t>
  </si>
  <si>
    <t xml:space="preserve">AT4G30670</t>
  </si>
  <si>
    <t xml:space="preserve">AT2G34370</t>
  </si>
  <si>
    <t xml:space="preserve">Pentatricopeptide repeat (PPR) superfamily protein</t>
  </si>
  <si>
    <t xml:space="preserve">AT5G07170</t>
  </si>
  <si>
    <t xml:space="preserve">AT5G15190</t>
  </si>
  <si>
    <t xml:space="preserve">AT4G25000</t>
  </si>
  <si>
    <t xml:space="preserve">AMY1</t>
  </si>
  <si>
    <t xml:space="preserve">alpha-amylase-like protein</t>
  </si>
  <si>
    <t xml:space="preserve">AT4G14368</t>
  </si>
  <si>
    <t xml:space="preserve">Regulator of chromosome condensation (RCC1) family protein</t>
  </si>
  <si>
    <t xml:space="preserve">AT3G03510</t>
  </si>
  <si>
    <t xml:space="preserve">AT4G24580</t>
  </si>
  <si>
    <t xml:space="preserve">REN1</t>
  </si>
  <si>
    <t xml:space="preserve">Rho GTPase activation protein (RhoGAP) with PH domain-containing protein</t>
  </si>
  <si>
    <t xml:space="preserve">AT1G07135</t>
  </si>
  <si>
    <t xml:space="preserve">AT4G28703</t>
  </si>
  <si>
    <t xml:space="preserve">AT1G04150</t>
  </si>
  <si>
    <t xml:space="preserve">AT3G18360</t>
  </si>
  <si>
    <t xml:space="preserve">VQ motif-containing protein</t>
  </si>
  <si>
    <t xml:space="preserve">AT1G30800</t>
  </si>
  <si>
    <t xml:space="preserve">Fasciclin-like arabinogalactan family protein</t>
  </si>
  <si>
    <t xml:space="preserve">AT4G01575</t>
  </si>
  <si>
    <t xml:space="preserve">serine protease inhibitor, Kazal-type family protein</t>
  </si>
  <si>
    <t xml:space="preserve">AT1G27860</t>
  </si>
  <si>
    <t xml:space="preserve">AT5G62310</t>
  </si>
  <si>
    <t xml:space="preserve">IRE</t>
  </si>
  <si>
    <t xml:space="preserve">AT1G07850</t>
  </si>
  <si>
    <t xml:space="preserve">transferring glycosyl group transferase (DUF604)</t>
  </si>
  <si>
    <t xml:space="preserve">AT5G62280</t>
  </si>
  <si>
    <t xml:space="preserve">DUF1442 family protein (DUF1442)</t>
  </si>
  <si>
    <t xml:space="preserve">AT5G61360</t>
  </si>
  <si>
    <t xml:space="preserve">AT3G13898</t>
  </si>
  <si>
    <t xml:space="preserve">EPIDERMAL PATTERNING FACTOR-like protein</t>
  </si>
  <si>
    <t xml:space="preserve">AT1G17030</t>
  </si>
  <si>
    <t xml:space="preserve">AT1G54560</t>
  </si>
  <si>
    <t xml:space="preserve">XIE</t>
  </si>
  <si>
    <t xml:space="preserve">Myosin family protein with Dil domain-containing protein</t>
  </si>
  <si>
    <t xml:space="preserve">AT1G05020</t>
  </si>
  <si>
    <t xml:space="preserve">AT1G20080</t>
  </si>
  <si>
    <t xml:space="preserve">SYTB</t>
  </si>
  <si>
    <t xml:space="preserve">AT5G41730</t>
  </si>
  <si>
    <t xml:space="preserve">Protein kinase family protein</t>
  </si>
  <si>
    <t xml:space="preserve">AT4G25100</t>
  </si>
  <si>
    <t xml:space="preserve">FSD1</t>
  </si>
  <si>
    <t xml:space="preserve">Fe superoxide dismutase 1</t>
  </si>
  <si>
    <t xml:space="preserve">AT1G22010</t>
  </si>
  <si>
    <t xml:space="preserve">AT5G46240</t>
  </si>
  <si>
    <t xml:space="preserve">KAT1</t>
  </si>
  <si>
    <t xml:space="preserve">AT4G16160</t>
  </si>
  <si>
    <t xml:space="preserve">ATOEP16-2</t>
  </si>
  <si>
    <t xml:space="preserve">Mitochondrial import inner membrane translocase subunit Tim17/Tim22/Tim23 family protein</t>
  </si>
  <si>
    <t xml:space="preserve">AT1G72980</t>
  </si>
  <si>
    <t xml:space="preserve">LBD7</t>
  </si>
  <si>
    <t xml:space="preserve">LOB domain-containing protein 7</t>
  </si>
  <si>
    <t xml:space="preserve">AT2G06995</t>
  </si>
  <si>
    <t xml:space="preserve">AT4G34210</t>
  </si>
  <si>
    <t xml:space="preserve">SK11</t>
  </si>
  <si>
    <t xml:space="preserve">SKP1-like 11</t>
  </si>
  <si>
    <t xml:space="preserve">AT1G78760</t>
  </si>
  <si>
    <t xml:space="preserve">AT3G02040</t>
  </si>
  <si>
    <t xml:space="preserve">SRG3</t>
  </si>
  <si>
    <t xml:space="preserve">senescence-related gene 3</t>
  </si>
  <si>
    <t xml:space="preserve">AT2G21187</t>
  </si>
  <si>
    <t xml:space="preserve">Natural antisense transcript overlaps with AT2G21185</t>
  </si>
  <si>
    <t xml:space="preserve">AT5G04340</t>
  </si>
  <si>
    <t xml:space="preserve">ZAT6</t>
  </si>
  <si>
    <t xml:space="preserve">AT1G64320</t>
  </si>
  <si>
    <t xml:space="preserve">AT2G15535</t>
  </si>
  <si>
    <t xml:space="preserve">LCR10</t>
  </si>
  <si>
    <t xml:space="preserve">low-molecular-weight cysteine-rich 10</t>
  </si>
  <si>
    <t xml:space="preserve">AT2G18470</t>
  </si>
  <si>
    <t xml:space="preserve">PERK4</t>
  </si>
  <si>
    <t xml:space="preserve">roline-rich extensin-like receptor kinase 4</t>
  </si>
  <si>
    <t xml:space="preserve">AT4G32510</t>
  </si>
  <si>
    <t xml:space="preserve">HCO3- transporter family</t>
  </si>
  <si>
    <t xml:space="preserve">AT2G32670</t>
  </si>
  <si>
    <t xml:space="preserve">VAMP725</t>
  </si>
  <si>
    <t xml:space="preserve">vesicle-associated membrane protein 725</t>
  </si>
  <si>
    <t xml:space="preserve">AT3G25265</t>
  </si>
  <si>
    <t xml:space="preserve">LCR4</t>
  </si>
  <si>
    <t xml:space="preserve">low-molecular-weight cysteine-rich 4</t>
  </si>
  <si>
    <t xml:space="preserve">AT5G45875</t>
  </si>
  <si>
    <t xml:space="preserve">SCRL27</t>
  </si>
  <si>
    <t xml:space="preserve">SCR-like 27</t>
  </si>
  <si>
    <t xml:space="preserve">AT5G43340</t>
  </si>
  <si>
    <t xml:space="preserve">PHT1;6</t>
  </si>
  <si>
    <t xml:space="preserve">phosphate transporter 1;6</t>
  </si>
  <si>
    <t xml:space="preserve">AT4G01600</t>
  </si>
  <si>
    <t xml:space="preserve">AT4G36070</t>
  </si>
  <si>
    <t xml:space="preserve">CPK18</t>
  </si>
  <si>
    <t xml:space="preserve">calcium-dependent protein kinase 18</t>
  </si>
  <si>
    <t xml:space="preserve">AT5G48780</t>
  </si>
  <si>
    <t xml:space="preserve">disease resistance protein (TIR-NBS class)</t>
  </si>
  <si>
    <t xml:space="preserve">AT3G60100</t>
  </si>
  <si>
    <t xml:space="preserve">CSY5</t>
  </si>
  <si>
    <t xml:space="preserve">citrate synthase 5</t>
  </si>
  <si>
    <t xml:space="preserve">AT1G08340</t>
  </si>
  <si>
    <t xml:space="preserve">Rho GTPase activating protein with PAK-box/P21-Rho-binding domain-containing protein</t>
  </si>
  <si>
    <t xml:space="preserve">AT4G27590</t>
  </si>
  <si>
    <t xml:space="preserve">AT1G60570</t>
  </si>
  <si>
    <t xml:space="preserve">AT1G69540</t>
  </si>
  <si>
    <t xml:space="preserve">AGL94</t>
  </si>
  <si>
    <t xml:space="preserve">AGAMOUS-like 94</t>
  </si>
  <si>
    <t xml:space="preserve">AT4G01930</t>
  </si>
  <si>
    <t xml:space="preserve">AT3G59455</t>
  </si>
  <si>
    <t xml:space="preserve">AT3G50570</t>
  </si>
  <si>
    <t xml:space="preserve">AT3G20300</t>
  </si>
  <si>
    <t xml:space="preserve">extracellular ligand-gated ion channel protein (DUF3537)</t>
  </si>
  <si>
    <t xml:space="preserve">AT3G04620</t>
  </si>
  <si>
    <t xml:space="preserve">DAN1</t>
  </si>
  <si>
    <t xml:space="preserve">Alba DNA/RNA-binding protein</t>
  </si>
  <si>
    <t xml:space="preserve">AT4G15765</t>
  </si>
  <si>
    <t xml:space="preserve">FAD/NAD(P)-binding oxidoreductase family protein</t>
  </si>
  <si>
    <t xml:space="preserve">AT4G11280</t>
  </si>
  <si>
    <t xml:space="preserve">ACS6</t>
  </si>
  <si>
    <t xml:space="preserve">1-aminocyclopropane-1-carboxylic acid (acc) synthase 6</t>
  </si>
  <si>
    <t xml:space="preserve">AT4G30270</t>
  </si>
  <si>
    <t xml:space="preserve">XTH24</t>
  </si>
  <si>
    <t xml:space="preserve">xyloglucan endotransglucosylase/hydrolase 24</t>
  </si>
  <si>
    <t xml:space="preserve">AT5G59820</t>
  </si>
  <si>
    <t xml:space="preserve">RHL41</t>
  </si>
  <si>
    <t xml:space="preserve">AT1G01355</t>
  </si>
  <si>
    <t xml:space="preserve">AT2G40000</t>
  </si>
  <si>
    <t xml:space="preserve">HSPRO2</t>
  </si>
  <si>
    <t xml:space="preserve">ortholog of sugar beet HS1 PRO-1 2</t>
  </si>
  <si>
    <t xml:space="preserve">AT1G51420</t>
  </si>
  <si>
    <t xml:space="preserve">SPP1</t>
  </si>
  <si>
    <t xml:space="preserve">sucrose-phosphatase 1</t>
  </si>
  <si>
    <t xml:space="preserve">AT5G44400</t>
  </si>
  <si>
    <t xml:space="preserve">AT1G12080</t>
  </si>
  <si>
    <t xml:space="preserve">Vacuolar calcium-binding protein-like protein</t>
  </si>
  <si>
    <t xml:space="preserve">AT2G16750</t>
  </si>
  <si>
    <t xml:space="preserve">AT1G79450</t>
  </si>
  <si>
    <t xml:space="preserve">ALIS5</t>
  </si>
  <si>
    <t xml:space="preserve">ALA-interacting subunit 5</t>
  </si>
  <si>
    <t xml:space="preserve">AT3G17220</t>
  </si>
  <si>
    <t xml:space="preserve">PMEI2</t>
  </si>
  <si>
    <t xml:space="preserve">pectin methylesterase inhibitor 2</t>
  </si>
  <si>
    <t xml:space="preserve">AT5G05850</t>
  </si>
  <si>
    <t xml:space="preserve">PIRL1</t>
  </si>
  <si>
    <t xml:space="preserve">plant intracellular ras group-related LRR 1</t>
  </si>
  <si>
    <t xml:space="preserve">AT5G38200</t>
  </si>
  <si>
    <t xml:space="preserve">AT3G29040</t>
  </si>
  <si>
    <t xml:space="preserve">AT1G11740</t>
  </si>
  <si>
    <t xml:space="preserve">AT4G39000</t>
  </si>
  <si>
    <t xml:space="preserve">GH9B17</t>
  </si>
  <si>
    <t xml:space="preserve">glycosyl hydrolase 9B17</t>
  </si>
  <si>
    <t xml:space="preserve">AT1G15350</t>
  </si>
  <si>
    <t xml:space="preserve">DUF4050 family protein</t>
  </si>
  <si>
    <t xml:space="preserve">AT5G54010</t>
  </si>
  <si>
    <t xml:space="preserve">AT4G31380</t>
  </si>
  <si>
    <t xml:space="preserve">FLP1</t>
  </si>
  <si>
    <t xml:space="preserve">flowering-promoting factor-like protein</t>
  </si>
  <si>
    <t xml:space="preserve">AT3G28570</t>
  </si>
  <si>
    <t xml:space="preserve">AT2G18460</t>
  </si>
  <si>
    <t xml:space="preserve">LCV3</t>
  </si>
  <si>
    <t xml:space="preserve">like COV 3</t>
  </si>
  <si>
    <t xml:space="preserve">AT1G55570</t>
  </si>
  <si>
    <t xml:space="preserve">sks12</t>
  </si>
  <si>
    <t xml:space="preserve">SKU5 similar 12</t>
  </si>
  <si>
    <t xml:space="preserve">AT3G03540</t>
  </si>
  <si>
    <t xml:space="preserve">NPC5</t>
  </si>
  <si>
    <t xml:space="preserve">non-specific phospholipase C5</t>
  </si>
  <si>
    <t xml:space="preserve">AT1G23600</t>
  </si>
  <si>
    <t xml:space="preserve">OBP32pep protein, putative (Domain of unknown function DUF220)</t>
  </si>
  <si>
    <t xml:space="preserve">AT4G14550</t>
  </si>
  <si>
    <t xml:space="preserve">IAA14</t>
  </si>
  <si>
    <t xml:space="preserve">indole-3-acetic acid inducible 14</t>
  </si>
  <si>
    <t xml:space="preserve">AT2G19400</t>
  </si>
  <si>
    <t xml:space="preserve">AT1G62690</t>
  </si>
  <si>
    <t xml:space="preserve">AT1G13950</t>
  </si>
  <si>
    <t xml:space="preserve">ELF5A-1</t>
  </si>
  <si>
    <t xml:space="preserve">eukaryotic elongation factor 5A-1</t>
  </si>
  <si>
    <t xml:space="preserve">AT3G44260</t>
  </si>
  <si>
    <t xml:space="preserve">CAF1a</t>
  </si>
  <si>
    <t xml:space="preserve">ATMG01370</t>
  </si>
  <si>
    <t xml:space="preserve">ORF111D</t>
  </si>
  <si>
    <t xml:space="preserve">AT5G14990</t>
  </si>
  <si>
    <t xml:space="preserve">WPP domain associated protein</t>
  </si>
  <si>
    <t xml:space="preserve">AT3G21970</t>
  </si>
  <si>
    <t xml:space="preserve">AT4G22960</t>
  </si>
  <si>
    <t xml:space="preserve">FAM63A-like protein (DUF544)</t>
  </si>
  <si>
    <t xml:space="preserve">AT5G66150</t>
  </si>
  <si>
    <t xml:space="preserve">Glycosyl hydrolase family 38 protein</t>
  </si>
  <si>
    <t xml:space="preserve">AT5G48543</t>
  </si>
  <si>
    <t xml:space="preserve">LCR1</t>
  </si>
  <si>
    <t xml:space="preserve">low-molecular-weight cysteine-rich 1</t>
  </si>
  <si>
    <t xml:space="preserve">AT5G17090</t>
  </si>
  <si>
    <t xml:space="preserve">AT3G47660</t>
  </si>
  <si>
    <t xml:space="preserve">AT2G19800</t>
  </si>
  <si>
    <t xml:space="preserve">MIOX2</t>
  </si>
  <si>
    <t xml:space="preserve">myo-inositol oxygenase 2</t>
  </si>
  <si>
    <t xml:space="preserve">AT2G19610</t>
  </si>
  <si>
    <t xml:space="preserve">AT1G23690</t>
  </si>
  <si>
    <t xml:space="preserve">AT4G07960</t>
  </si>
  <si>
    <t xml:space="preserve">CSLC12</t>
  </si>
  <si>
    <t xml:space="preserve">Cellulose-synthase-like C12</t>
  </si>
  <si>
    <t xml:space="preserve">AT3G19930</t>
  </si>
  <si>
    <t xml:space="preserve">STP4</t>
  </si>
  <si>
    <t xml:space="preserve">sugar transporter 4</t>
  </si>
  <si>
    <t xml:space="preserve">AT3G55840</t>
  </si>
  <si>
    <t xml:space="preserve">Hs1pro-1 protein</t>
  </si>
  <si>
    <t xml:space="preserve">AT1G69160</t>
  </si>
  <si>
    <t xml:space="preserve">suppressor</t>
  </si>
  <si>
    <t xml:space="preserve">AT3G01250</t>
  </si>
  <si>
    <t xml:space="preserve">AT1G72960</t>
  </si>
  <si>
    <t xml:space="preserve">Root hair defective 3 GTP-binding protein (RHD3)</t>
  </si>
  <si>
    <t xml:space="preserve">AT3G21700</t>
  </si>
  <si>
    <t xml:space="preserve">SGP2</t>
  </si>
  <si>
    <t xml:space="preserve">AT3G22050</t>
  </si>
  <si>
    <t xml:space="preserve">AT5G24270</t>
  </si>
  <si>
    <t xml:space="preserve">SOS3</t>
  </si>
  <si>
    <t xml:space="preserve">AT4G09984</t>
  </si>
  <si>
    <t xml:space="preserve">LCR34</t>
  </si>
  <si>
    <t xml:space="preserve">low-molecular-weight cysteine-rich 34</t>
  </si>
  <si>
    <t xml:space="preserve">AT2G26695</t>
  </si>
  <si>
    <t xml:space="preserve">Ran BP2/NZF zinc finger-like superfamily protein</t>
  </si>
  <si>
    <t xml:space="preserve">AT1G78720</t>
  </si>
  <si>
    <t xml:space="preserve">SecY protein transport family protein</t>
  </si>
  <si>
    <t xml:space="preserve">AT1G04090</t>
  </si>
  <si>
    <t xml:space="preserve">vacuolar sorting-associated protein (DUF946)</t>
  </si>
  <si>
    <t xml:space="preserve">AT1G09930</t>
  </si>
  <si>
    <t xml:space="preserve">OPT2</t>
  </si>
  <si>
    <t xml:space="preserve">oligopeptide transporter 2</t>
  </si>
  <si>
    <t xml:space="preserve">AT5G66690</t>
  </si>
  <si>
    <t xml:space="preserve">UGT72E2</t>
  </si>
  <si>
    <t xml:space="preserve">AT3G04640</t>
  </si>
  <si>
    <t xml:space="preserve">AT5G16410</t>
  </si>
  <si>
    <t xml:space="preserve">HXXXD-type acyl-transferase family protein</t>
  </si>
  <si>
    <t xml:space="preserve">AT2G42380</t>
  </si>
  <si>
    <t xml:space="preserve">BZIP34</t>
  </si>
  <si>
    <t xml:space="preserve">Basic-leucine zipper (bZIP) transcription factor family protein</t>
  </si>
  <si>
    <t xml:space="preserve">AT1G67810</t>
  </si>
  <si>
    <t xml:space="preserve">SUFE2</t>
  </si>
  <si>
    <t xml:space="preserve">sulfur E2</t>
  </si>
  <si>
    <t xml:space="preserve">AT1G07476</t>
  </si>
  <si>
    <t xml:space="preserve">AT1G32300</t>
  </si>
  <si>
    <t xml:space="preserve">GulLO1</t>
  </si>
  <si>
    <t xml:space="preserve">D-arabinono-1,4-lactone oxidase family protein</t>
  </si>
  <si>
    <t xml:space="preserve">AT3G13850</t>
  </si>
  <si>
    <t xml:space="preserve">LBD22</t>
  </si>
  <si>
    <t xml:space="preserve">LOB domain-containing protein 22</t>
  </si>
  <si>
    <t xml:space="preserve">AT1G23730</t>
  </si>
  <si>
    <t xml:space="preserve">BCA3</t>
  </si>
  <si>
    <t xml:space="preserve">beta carbonic anhydrase 3</t>
  </si>
  <si>
    <t xml:space="preserve">AT2G13570</t>
  </si>
  <si>
    <t xml:space="preserve">NF-YB7</t>
  </si>
  <si>
    <t xml:space="preserve">nuclear factor Y, subunit B7</t>
  </si>
  <si>
    <t xml:space="preserve">AT3G46770</t>
  </si>
  <si>
    <t xml:space="preserve">AP2/B3-like transcriptional factor family protein</t>
  </si>
  <si>
    <t xml:space="preserve">AT3G58860</t>
  </si>
  <si>
    <t xml:space="preserve">AT5G15430</t>
  </si>
  <si>
    <t xml:space="preserve">Plant calmodulin-binding protein-like protein</t>
  </si>
  <si>
    <t xml:space="preserve">AT5G55930</t>
  </si>
  <si>
    <t xml:space="preserve">OPT1</t>
  </si>
  <si>
    <t xml:space="preserve">oligopeptide transporter 1</t>
  </si>
  <si>
    <t xml:space="preserve">AT3G27710</t>
  </si>
  <si>
    <t xml:space="preserve">ARI3</t>
  </si>
  <si>
    <t xml:space="preserve">AT3G62860</t>
  </si>
  <si>
    <t xml:space="preserve">AT1G63206</t>
  </si>
  <si>
    <t xml:space="preserve">AT3G09550</t>
  </si>
  <si>
    <t xml:space="preserve">AT1G61630</t>
  </si>
  <si>
    <t xml:space="preserve">ENT7</t>
  </si>
  <si>
    <t xml:space="preserve">equilibrative nucleoside transporter 7</t>
  </si>
  <si>
    <t xml:space="preserve">AT1G54280</t>
  </si>
  <si>
    <t xml:space="preserve">ATPase E1-E2 type family protein / haloacid dehalogenase-like hydrolase family protein</t>
  </si>
  <si>
    <t xml:space="preserve">AT1G21010</t>
  </si>
  <si>
    <t xml:space="preserve">poly polymerase</t>
  </si>
  <si>
    <t xml:space="preserve">AT1G69900</t>
  </si>
  <si>
    <t xml:space="preserve">Actin cross-linking protein</t>
  </si>
  <si>
    <t xml:space="preserve">AT3G22860</t>
  </si>
  <si>
    <t xml:space="preserve">TIF3C2</t>
  </si>
  <si>
    <t xml:space="preserve">eukaryotic translation initiation factor 3 subunit C2</t>
  </si>
  <si>
    <t xml:space="preserve">AT1G69180</t>
  </si>
  <si>
    <t xml:space="preserve">CRC</t>
  </si>
  <si>
    <t xml:space="preserve">Plant-specific transcription factor YABBY family protein</t>
  </si>
  <si>
    <t xml:space="preserve">AT4G12100</t>
  </si>
  <si>
    <t xml:space="preserve">AT2G34870</t>
  </si>
  <si>
    <t xml:space="preserve">MEE26</t>
  </si>
  <si>
    <t xml:space="preserve">AT3G27810</t>
  </si>
  <si>
    <t xml:space="preserve">MYB21</t>
  </si>
  <si>
    <t xml:space="preserve">myb domain protein 21</t>
  </si>
  <si>
    <t xml:space="preserve">AT4G18900</t>
  </si>
  <si>
    <t xml:space="preserve">AT1G48940</t>
  </si>
  <si>
    <t xml:space="preserve">ENODL6</t>
  </si>
  <si>
    <t xml:space="preserve">early nodulin-like protein 6</t>
  </si>
  <si>
    <t xml:space="preserve">AT5G42120</t>
  </si>
  <si>
    <t xml:space="preserve">Concanavalin A-like lectin protein kinase family protein</t>
  </si>
  <si>
    <t xml:space="preserve">AT1G24140</t>
  </si>
  <si>
    <t xml:space="preserve">AT1G23670</t>
  </si>
  <si>
    <t xml:space="preserve">OBP32pep protein, putative (DUF220)</t>
  </si>
  <si>
    <t xml:space="preserve">AT3G58360</t>
  </si>
  <si>
    <t xml:space="preserve">AT1G63190</t>
  </si>
  <si>
    <t xml:space="preserve">AT5G52330</t>
  </si>
  <si>
    <t xml:space="preserve">AT5G17540</t>
  </si>
  <si>
    <t xml:space="preserve">AT2G40180</t>
  </si>
  <si>
    <t xml:space="preserve">PP2C5</t>
  </si>
  <si>
    <t xml:space="preserve">phosphatase 2C5</t>
  </si>
  <si>
    <t xml:space="preserve">AT2G19500</t>
  </si>
  <si>
    <t xml:space="preserve">CKX2</t>
  </si>
  <si>
    <t xml:space="preserve">cytokinin oxidase 2</t>
  </si>
  <si>
    <t xml:space="preserve">AT3G13065</t>
  </si>
  <si>
    <t xml:space="preserve">SRF4</t>
  </si>
  <si>
    <t xml:space="preserve">STRUBBELIG-receptor family 4</t>
  </si>
  <si>
    <t xml:space="preserve">AT5G07600</t>
  </si>
  <si>
    <t xml:space="preserve">AT3G11930</t>
  </si>
  <si>
    <t xml:space="preserve">AT5G51210</t>
  </si>
  <si>
    <t xml:space="preserve">OLEO3</t>
  </si>
  <si>
    <t xml:space="preserve">oleosin3</t>
  </si>
  <si>
    <t xml:space="preserve">AT5G13130</t>
  </si>
  <si>
    <t xml:space="preserve">Histidine kinase-, DNA gyrase B-, and HSP90-like ATPase family protein</t>
  </si>
  <si>
    <t xml:space="preserve">AT3G22910</t>
  </si>
  <si>
    <t xml:space="preserve">AT5G50930</t>
  </si>
  <si>
    <t xml:space="preserve">AT5G05040</t>
  </si>
  <si>
    <t xml:space="preserve">AT3G45480</t>
  </si>
  <si>
    <t xml:space="preserve">RING/U-box protein with C6HC-type zinc finger</t>
  </si>
  <si>
    <t xml:space="preserve">AT5G53590</t>
  </si>
  <si>
    <t xml:space="preserve">AT2G32460</t>
  </si>
  <si>
    <t xml:space="preserve">MYB101</t>
  </si>
  <si>
    <t xml:space="preserve">myb domain protein 101</t>
  </si>
  <si>
    <t xml:space="preserve">AT3G55100</t>
  </si>
  <si>
    <t xml:space="preserve">ABCG17</t>
  </si>
  <si>
    <t xml:space="preserve">AT1G32170</t>
  </si>
  <si>
    <t xml:space="preserve">XTH30</t>
  </si>
  <si>
    <t xml:space="preserve">xyloglucan endotransglucosylase/hydrolase 30</t>
  </si>
  <si>
    <t xml:space="preserve">AT1G04880</t>
  </si>
  <si>
    <t xml:space="preserve">HMG (high mobility group) box protein with ARID/BRIGHT DNA-binding domain-containing protein</t>
  </si>
  <si>
    <t xml:space="preserve">AT1G23420</t>
  </si>
  <si>
    <t xml:space="preserve">INO</t>
  </si>
  <si>
    <t xml:space="preserve">AT2G18420</t>
  </si>
  <si>
    <t xml:space="preserve">Gibberellin-regulated family protein</t>
  </si>
  <si>
    <t xml:space="preserve">AT1G01500</t>
  </si>
  <si>
    <t xml:space="preserve">Erythronate-4-phosphate dehydrogenase family protein</t>
  </si>
  <si>
    <t xml:space="preserve">AT2G43960</t>
  </si>
  <si>
    <t xml:space="preserve">SWAP (Suppressor-of-White-APricot)/surp domain-containing protein</t>
  </si>
  <si>
    <t xml:space="preserve">AT3G08315</t>
  </si>
  <si>
    <t xml:space="preserve">AT2G24550</t>
  </si>
  <si>
    <t xml:space="preserve">major centromere autoantigen B-like protein</t>
  </si>
  <si>
    <t xml:space="preserve">AT3G50750</t>
  </si>
  <si>
    <t xml:space="preserve">BEH1</t>
  </si>
  <si>
    <t xml:space="preserve">BES1/BZR1 homolog 1</t>
  </si>
  <si>
    <t xml:space="preserve">AT3G23840</t>
  </si>
  <si>
    <t xml:space="preserve">AT1G32450</t>
  </si>
  <si>
    <t xml:space="preserve">NRT1.5</t>
  </si>
  <si>
    <t xml:space="preserve">nitrate transporter 1.5</t>
  </si>
  <si>
    <t xml:space="preserve">AT1G79360</t>
  </si>
  <si>
    <t xml:space="preserve">OCT2</t>
  </si>
  <si>
    <t xml:space="preserve">organic cation/carnitine transporter 2</t>
  </si>
  <si>
    <t xml:space="preserve">AT4G10310</t>
  </si>
  <si>
    <t xml:space="preserve">HKT1</t>
  </si>
  <si>
    <t xml:space="preserve">high-affinity K  transporter 1</t>
  </si>
  <si>
    <t xml:space="preserve">AT5G39493</t>
  </si>
  <si>
    <t xml:space="preserve">AT4G16008</t>
  </si>
  <si>
    <t xml:space="preserve">AT1G51640</t>
  </si>
  <si>
    <t xml:space="preserve">EXO70G2</t>
  </si>
  <si>
    <t xml:space="preserve">exocyst subunit exo70 family protein G2</t>
  </si>
  <si>
    <t xml:space="preserve">AT4G37580</t>
  </si>
  <si>
    <t xml:space="preserve">HLS1</t>
  </si>
  <si>
    <t xml:space="preserve">Acyl-CoA N-acyltransferases (NAT) superfamily protein</t>
  </si>
  <si>
    <t xml:space="preserve">AT1G32320</t>
  </si>
  <si>
    <t xml:space="preserve">MKK10</t>
  </si>
  <si>
    <t xml:space="preserve">MAP kinase kinase 10</t>
  </si>
  <si>
    <t xml:space="preserve">AT1G61080</t>
  </si>
  <si>
    <t xml:space="preserve">Hydroxyproline-rich glycoprotein family protein</t>
  </si>
  <si>
    <t xml:space="preserve">AT1G18300</t>
  </si>
  <si>
    <t xml:space="preserve">NUDT4</t>
  </si>
  <si>
    <t xml:space="preserve">nudix hydrolase homolog 4</t>
  </si>
  <si>
    <t xml:space="preserve">AT1G07645</t>
  </si>
  <si>
    <t xml:space="preserve">DSI-1VOC</t>
  </si>
  <si>
    <t xml:space="preserve">dessication-induced 1VOC superfamily protein</t>
  </si>
  <si>
    <t xml:space="preserve">AT1G71370</t>
  </si>
  <si>
    <t xml:space="preserve">DEA(D/H)-box RNA helicase family protein</t>
  </si>
  <si>
    <t xml:space="preserve">AT2G24210</t>
  </si>
  <si>
    <t xml:space="preserve">TPS10</t>
  </si>
  <si>
    <t xml:space="preserve">terpene synthase 10</t>
  </si>
  <si>
    <t xml:space="preserve">AT1G23070</t>
  </si>
  <si>
    <t xml:space="preserve">organic solute transporter ostalpha protein (DUF300)</t>
  </si>
  <si>
    <t xml:space="preserve">AT4G36600</t>
  </si>
  <si>
    <t xml:space="preserve">Late embryogenesis abundant (LEA) protein</t>
  </si>
  <si>
    <t xml:space="preserve">AT3G07350</t>
  </si>
  <si>
    <t xml:space="preserve">AT3G20520</t>
  </si>
  <si>
    <t xml:space="preserve">SVL3</t>
  </si>
  <si>
    <t xml:space="preserve">SHV3-like 3</t>
  </si>
  <si>
    <t xml:space="preserve">AT5G46960</t>
  </si>
  <si>
    <t xml:space="preserve">AT1G44542</t>
  </si>
  <si>
    <t xml:space="preserve">Cyclase family protein</t>
  </si>
  <si>
    <t xml:space="preserve">AT5G57190</t>
  </si>
  <si>
    <t xml:space="preserve">PSD2</t>
  </si>
  <si>
    <t xml:space="preserve">phosphatidylserine decarboxylase 2</t>
  </si>
  <si>
    <t xml:space="preserve">AT4G10603</t>
  </si>
  <si>
    <t xml:space="preserve">S locus-related glycoprotein 1 (SLR1) binding pollen coat protein family</t>
  </si>
  <si>
    <t xml:space="preserve">AT2G20700</t>
  </si>
  <si>
    <t xml:space="preserve">LLG2</t>
  </si>
  <si>
    <t xml:space="preserve">LORELEI-LIKE-GPI ANCHORED PROTEIN 2</t>
  </si>
  <si>
    <t xml:space="preserve">AT4G27790</t>
  </si>
  <si>
    <t xml:space="preserve">Calcium-binding EF hand family protein</t>
  </si>
  <si>
    <t xml:space="preserve">AT3G25050</t>
  </si>
  <si>
    <t xml:space="preserve">XTH3</t>
  </si>
  <si>
    <t xml:space="preserve">xyloglucan endotransglucosylase/hydrolase 3</t>
  </si>
  <si>
    <t xml:space="preserve">AT1G29010</t>
  </si>
  <si>
    <t xml:space="preserve">verprolin</t>
  </si>
  <si>
    <t xml:space="preserve">AT1G11510</t>
  </si>
  <si>
    <t xml:space="preserve">AT4G33070</t>
  </si>
  <si>
    <t xml:space="preserve">AT3G28750</t>
  </si>
  <si>
    <t xml:space="preserve">AT2G38400</t>
  </si>
  <si>
    <t xml:space="preserve">AGT3</t>
  </si>
  <si>
    <t xml:space="preserve">alanine:glyoxylate aminotransferase 3</t>
  </si>
  <si>
    <t xml:space="preserve">AT3G25290</t>
  </si>
  <si>
    <t xml:space="preserve">Auxin-responsive family protein</t>
  </si>
  <si>
    <t xml:space="preserve">AT5G28470</t>
  </si>
  <si>
    <t xml:space="preserve">AT3G23270</t>
  </si>
  <si>
    <t xml:space="preserve">Regulator of chromosome condensation (RCC1) family with FYVE zinc finger domain-containing protein</t>
  </si>
  <si>
    <t xml:space="preserve">AT1G63180</t>
  </si>
  <si>
    <t xml:space="preserve">UGE3</t>
  </si>
  <si>
    <t xml:space="preserve">UDP-D-glucose/UDP-D-galactose 4-epimerase 3</t>
  </si>
  <si>
    <t xml:space="preserve">AT4G38870</t>
  </si>
  <si>
    <t xml:space="preserve">AT3G14520</t>
  </si>
  <si>
    <t xml:space="preserve">AT2G31100</t>
  </si>
  <si>
    <t xml:space="preserve">AT3G11680</t>
  </si>
  <si>
    <t xml:space="preserve">AT3G28230</t>
  </si>
  <si>
    <t xml:space="preserve">something about silencing protein</t>
  </si>
  <si>
    <t xml:space="preserve">AT1G13150</t>
  </si>
  <si>
    <t xml:space="preserve">CYP86C4</t>
  </si>
  <si>
    <t xml:space="preserve">cytochrome P450, family 86, subfamily C, polypeptide 4</t>
  </si>
  <si>
    <t xml:space="preserve">AT1G27040</t>
  </si>
  <si>
    <t xml:space="preserve">AT2G40610</t>
  </si>
  <si>
    <t xml:space="preserve">EXPA8</t>
  </si>
  <si>
    <t xml:space="preserve">expansin A8</t>
  </si>
  <si>
    <t xml:space="preserve">AT3G29575</t>
  </si>
  <si>
    <t xml:space="preserve">AFP3</t>
  </si>
  <si>
    <t xml:space="preserve">ABI five binding protein 3</t>
  </si>
  <si>
    <t xml:space="preserve">AT2G31770</t>
  </si>
  <si>
    <t xml:space="preserve">ARI9</t>
  </si>
  <si>
    <t xml:space="preserve">AT4G25150</t>
  </si>
  <si>
    <t xml:space="preserve">HAD superfamily, subfamily IIIB acid phosphatase</t>
  </si>
  <si>
    <t xml:space="preserve">AT1G08730</t>
  </si>
  <si>
    <t xml:space="preserve">XIC</t>
  </si>
  <si>
    <t xml:space="preserve">AT2G42475</t>
  </si>
  <si>
    <t xml:space="preserve">MATH domain/coiled-coil protein</t>
  </si>
  <si>
    <t xml:space="preserve">AT3G60140</t>
  </si>
  <si>
    <t xml:space="preserve">DIN2</t>
  </si>
  <si>
    <t xml:space="preserve">AT5G19600</t>
  </si>
  <si>
    <t xml:space="preserve">SULTR3;5</t>
  </si>
  <si>
    <t xml:space="preserve">sulfate transporter 3;5</t>
  </si>
  <si>
    <t xml:space="preserve">AT3G11330</t>
  </si>
  <si>
    <t xml:space="preserve">PIRL9</t>
  </si>
  <si>
    <t xml:space="preserve">plant intracellular ras group-related LRR 9</t>
  </si>
  <si>
    <t xml:space="preserve">AT5G20410</t>
  </si>
  <si>
    <t xml:space="preserve">MGD2</t>
  </si>
  <si>
    <t xml:space="preserve">monogalactosyldiacylglycerol synthase 2</t>
  </si>
  <si>
    <t xml:space="preserve">AT2G47560</t>
  </si>
  <si>
    <t xml:space="preserve">AT5G25830</t>
  </si>
  <si>
    <t xml:space="preserve">GATA12</t>
  </si>
  <si>
    <t xml:space="preserve">GATA transcription factor 12</t>
  </si>
  <si>
    <t xml:space="preserve">AT1G23590</t>
  </si>
  <si>
    <t xml:space="preserve">AT3G54990</t>
  </si>
  <si>
    <t xml:space="preserve">SMZ</t>
  </si>
  <si>
    <t xml:space="preserve">AT4G34131</t>
  </si>
  <si>
    <t xml:space="preserve">UGT73B3</t>
  </si>
  <si>
    <t xml:space="preserve">UDP-glucosyl transferase 73B3</t>
  </si>
  <si>
    <t xml:space="preserve">AT2G29950</t>
  </si>
  <si>
    <t xml:space="preserve">ELF4-L1</t>
  </si>
  <si>
    <t xml:space="preserve">ELF4-like 1</t>
  </si>
  <si>
    <t xml:space="preserve">AT4G25950</t>
  </si>
  <si>
    <t xml:space="preserve">VATG3</t>
  </si>
  <si>
    <t xml:space="preserve">vacuolar ATP synthase G3</t>
  </si>
  <si>
    <t xml:space="preserve">AT5G20230</t>
  </si>
  <si>
    <t xml:space="preserve">BCB</t>
  </si>
  <si>
    <t xml:space="preserve">blue-copper-binding protein</t>
  </si>
  <si>
    <t xml:space="preserve">AT1G30740</t>
  </si>
  <si>
    <t xml:space="preserve">AT1G06080</t>
  </si>
  <si>
    <t xml:space="preserve">ADS1</t>
  </si>
  <si>
    <t xml:space="preserve">delta 9 desaturase 1</t>
  </si>
  <si>
    <t xml:space="preserve">AT2G23970</t>
  </si>
  <si>
    <t xml:space="preserve">AT1G07795</t>
  </si>
  <si>
    <t xml:space="preserve">forkhead box protein G1</t>
  </si>
  <si>
    <t xml:space="preserve">AT1G32928</t>
  </si>
  <si>
    <t xml:space="preserve">Avr9/Cf-9 rapidly elicited protein</t>
  </si>
  <si>
    <t xml:space="preserve">AT3G22360</t>
  </si>
  <si>
    <t xml:space="preserve">AOX1B</t>
  </si>
  <si>
    <t xml:space="preserve">alternative oxidase 1B</t>
  </si>
  <si>
    <t xml:space="preserve">AT1G71140</t>
  </si>
  <si>
    <t xml:space="preserve">AT1G49920</t>
  </si>
  <si>
    <t xml:space="preserve">MuDR family transposase</t>
  </si>
  <si>
    <t xml:space="preserve">ATMG00660</t>
  </si>
  <si>
    <t xml:space="preserve">ORF149</t>
  </si>
  <si>
    <t xml:space="preserve">AT1G73500</t>
  </si>
  <si>
    <t xml:space="preserve">MKK9</t>
  </si>
  <si>
    <t xml:space="preserve">MAP kinase kinase 9</t>
  </si>
  <si>
    <t xml:space="preserve">AT4G27420</t>
  </si>
  <si>
    <t xml:space="preserve">ABCG9</t>
  </si>
  <si>
    <t xml:space="preserve">AT4G21010</t>
  </si>
  <si>
    <t xml:space="preserve">Transcription initiation factor TFIIE, beta subunit</t>
  </si>
  <si>
    <t xml:space="preserve">AT2G03830</t>
  </si>
  <si>
    <t xml:space="preserve">RGF8</t>
  </si>
  <si>
    <t xml:space="preserve">root meristem growth factor</t>
  </si>
  <si>
    <t xml:space="preserve">AT5G57500</t>
  </si>
  <si>
    <t xml:space="preserve">Galactosyltransferase family protein</t>
  </si>
  <si>
    <t xml:space="preserve">AT1G73010</t>
  </si>
  <si>
    <t xml:space="preserve">PS2</t>
  </si>
  <si>
    <t xml:space="preserve">inorganic pyrophosphatase 1</t>
  </si>
  <si>
    <t xml:space="preserve">AT1G05290</t>
  </si>
  <si>
    <t xml:space="preserve">AT5G23350</t>
  </si>
  <si>
    <t xml:space="preserve">GRAM domain protein/ABA-responsive-like protein</t>
  </si>
  <si>
    <t xml:space="preserve">AT1G80440</t>
  </si>
  <si>
    <t xml:space="preserve">AT1G15990</t>
  </si>
  <si>
    <t xml:space="preserve">CNGC7</t>
  </si>
  <si>
    <t xml:space="preserve">cyclic nucleotide gated channel 7</t>
  </si>
  <si>
    <t xml:space="preserve">AT4G34250</t>
  </si>
  <si>
    <t xml:space="preserve">KCS16</t>
  </si>
  <si>
    <t xml:space="preserve">3-ketoacyl-CoA synthase 16</t>
  </si>
  <si>
    <t xml:space="preserve">AT1G75300</t>
  </si>
  <si>
    <t xml:space="preserve">NmrA-like negative transcriptional regulator family protein</t>
  </si>
  <si>
    <t xml:space="preserve">AT2G42720</t>
  </si>
  <si>
    <t xml:space="preserve">FBD, F-box, Skp2-like and Leucine Rich Repeat domains containing protein</t>
  </si>
  <si>
    <t xml:space="preserve">AT1G24570</t>
  </si>
  <si>
    <t xml:space="preserve">transmembrane protein, putative (DUF707)</t>
  </si>
  <si>
    <t xml:space="preserve">AT3G23860</t>
  </si>
  <si>
    <t xml:space="preserve">GTP-binding protein-like protein</t>
  </si>
  <si>
    <t xml:space="preserve">AT2G42480</t>
  </si>
  <si>
    <t xml:space="preserve">AT5G13700</t>
  </si>
  <si>
    <t xml:space="preserve">PAO1</t>
  </si>
  <si>
    <t xml:space="preserve">polyamine oxidase 1</t>
  </si>
  <si>
    <t xml:space="preserve">AT5G01830</t>
  </si>
  <si>
    <t xml:space="preserve">SAUR21</t>
  </si>
  <si>
    <t xml:space="preserve">ARM repeat superfamily protein</t>
  </si>
  <si>
    <t xml:space="preserve">AT5G06270</t>
  </si>
  <si>
    <t xml:space="preserve">AT1G49120</t>
  </si>
  <si>
    <t xml:space="preserve">CRF9</t>
  </si>
  <si>
    <t xml:space="preserve">AT3G15500</t>
  </si>
  <si>
    <t xml:space="preserve">NAC3</t>
  </si>
  <si>
    <t xml:space="preserve">NAC domain containing protein 3</t>
  </si>
  <si>
    <t xml:space="preserve">AT2G27080</t>
  </si>
  <si>
    <t xml:space="preserve">AT3G02030</t>
  </si>
  <si>
    <t xml:space="preserve">transferase</t>
  </si>
  <si>
    <t xml:space="preserve">AT5G49665</t>
  </si>
  <si>
    <t xml:space="preserve">Zinc finger (C3HC4-type RING finger) family protein</t>
  </si>
  <si>
    <t xml:space="preserve">AT5G49850</t>
  </si>
  <si>
    <t xml:space="preserve">AT1G47980</t>
  </si>
  <si>
    <t xml:space="preserve">desiccation-like protein</t>
  </si>
  <si>
    <t xml:space="preserve">AT5G65205</t>
  </si>
  <si>
    <t xml:space="preserve">AT5G39865</t>
  </si>
  <si>
    <t xml:space="preserve">AT3G14780</t>
  </si>
  <si>
    <t xml:space="preserve">callose synthase</t>
  </si>
  <si>
    <t xml:space="preserve">AT4G20460</t>
  </si>
  <si>
    <t xml:space="preserve">AT2G01340</t>
  </si>
  <si>
    <t xml:space="preserve">At17.1</t>
  </si>
  <si>
    <t xml:space="preserve">plastid movement impaired protein</t>
  </si>
  <si>
    <t xml:space="preserve">AT4G21490</t>
  </si>
  <si>
    <t xml:space="preserve">NDB3</t>
  </si>
  <si>
    <t xml:space="preserve">NAD(P)H dehydrogenase B3</t>
  </si>
  <si>
    <t xml:space="preserve">AT5G07520</t>
  </si>
  <si>
    <t xml:space="preserve">GRP18</t>
  </si>
  <si>
    <t xml:space="preserve">glycine-rich protein 18</t>
  </si>
  <si>
    <t xml:space="preserve">AT4G26830</t>
  </si>
  <si>
    <t xml:space="preserve">AT3G48010</t>
  </si>
  <si>
    <t xml:space="preserve">CNGC16</t>
  </si>
  <si>
    <t xml:space="preserve">cyclic nucleotide-gated channel 16</t>
  </si>
  <si>
    <t xml:space="preserve">AT2G05160</t>
  </si>
  <si>
    <t xml:space="preserve">CCCH-type zinc fingerfamily protein with RNA-binding domain-containing protein</t>
  </si>
  <si>
    <t xml:space="preserve">AT5G06930</t>
  </si>
  <si>
    <t xml:space="preserve">nucleolar-like protein</t>
  </si>
  <si>
    <t xml:space="preserve">AT4G16620</t>
  </si>
  <si>
    <t xml:space="preserve">UMAMIT8</t>
  </si>
  <si>
    <t xml:space="preserve">AT5G64820</t>
  </si>
  <si>
    <t xml:space="preserve">AT5G13490</t>
  </si>
  <si>
    <t xml:space="preserve">AAC2</t>
  </si>
  <si>
    <t xml:space="preserve">ADP/ATP carrier 2</t>
  </si>
  <si>
    <t xml:space="preserve">AT1G13140</t>
  </si>
  <si>
    <t xml:space="preserve">CYP86C3</t>
  </si>
  <si>
    <t xml:space="preserve">cytochrome P450, family 86, subfamily C, polypeptide 3</t>
  </si>
  <si>
    <t xml:space="preserve">AT5G46770</t>
  </si>
  <si>
    <t xml:space="preserve">AT4G32460</t>
  </si>
  <si>
    <t xml:space="preserve">choice-of-anchor C domain protein, putative (Protein of unknown function, DUF642)</t>
  </si>
  <si>
    <t xml:space="preserve">AT2G16450</t>
  </si>
  <si>
    <t xml:space="preserve">AT1G13990</t>
  </si>
  <si>
    <t xml:space="preserve">AT1G55560</t>
  </si>
  <si>
    <t xml:space="preserve">sks14</t>
  </si>
  <si>
    <t xml:space="preserve">SKU5 similar 14</t>
  </si>
  <si>
    <t xml:space="preserve">AT1G23645</t>
  </si>
  <si>
    <t xml:space="preserve">AT4G31020</t>
  </si>
  <si>
    <t xml:space="preserve">AT5G56570</t>
  </si>
  <si>
    <t xml:space="preserve">AT2G26530</t>
  </si>
  <si>
    <t xml:space="preserve">AR781</t>
  </si>
  <si>
    <t xml:space="preserve">AR781, pheromone receptor-like protein (DUF1645)</t>
  </si>
  <si>
    <t xml:space="preserve">AT2G48080</t>
  </si>
  <si>
    <t xml:space="preserve">oxidoreductase, 2OG-Fe(II) oxygenase family protein</t>
  </si>
  <si>
    <t xml:space="preserve">AT1G22460</t>
  </si>
  <si>
    <t xml:space="preserve">AT2G37750</t>
  </si>
  <si>
    <t xml:space="preserve">AT3G17790</t>
  </si>
  <si>
    <t xml:space="preserve">PAP17</t>
  </si>
  <si>
    <t xml:space="preserve">purple acid phosphatase 17</t>
  </si>
  <si>
    <t xml:space="preserve">AT1G70790</t>
  </si>
  <si>
    <t xml:space="preserve">AT2G48030</t>
  </si>
  <si>
    <t xml:space="preserve">AT3G46620</t>
  </si>
  <si>
    <t xml:space="preserve">RDUF1</t>
  </si>
  <si>
    <t xml:space="preserve">AT2G02240</t>
  </si>
  <si>
    <t xml:space="preserve">MEE66</t>
  </si>
  <si>
    <t xml:space="preserve">AT4G00390</t>
  </si>
  <si>
    <t xml:space="preserve">AT5G06520</t>
  </si>
  <si>
    <t xml:space="preserve">AT3G15900</t>
  </si>
  <si>
    <t xml:space="preserve">homoserine O-acetyltransferase</t>
  </si>
  <si>
    <t xml:space="preserve">AT1G80160</t>
  </si>
  <si>
    <t xml:space="preserve">GLYI7</t>
  </si>
  <si>
    <t xml:space="preserve">Lactoylglutathione lyase / glyoxalase I family protein</t>
  </si>
  <si>
    <t xml:space="preserve">AT5G39610</t>
  </si>
  <si>
    <t xml:space="preserve">NAC6</t>
  </si>
  <si>
    <t xml:space="preserve">NAC domain containing protein 6</t>
  </si>
  <si>
    <t xml:space="preserve">AT4G14560</t>
  </si>
  <si>
    <t xml:space="preserve">IAA1</t>
  </si>
  <si>
    <t xml:space="preserve">indole-3-acetic acid inducible</t>
  </si>
  <si>
    <t xml:space="preserve">AT1G23800</t>
  </si>
  <si>
    <t xml:space="preserve">ALDH2B7</t>
  </si>
  <si>
    <t xml:space="preserve">aldehyde dehydrogenase 2B7</t>
  </si>
  <si>
    <t xml:space="preserve">AT1G43640</t>
  </si>
  <si>
    <t xml:space="preserve">TLP5</t>
  </si>
  <si>
    <t xml:space="preserve">tubby like protein 5</t>
  </si>
  <si>
    <t xml:space="preserve">AT2G21720</t>
  </si>
  <si>
    <t xml:space="preserve">ArgH (DUF639)</t>
  </si>
  <si>
    <t xml:space="preserve">AT3G11430</t>
  </si>
  <si>
    <t xml:space="preserve">GPAT5</t>
  </si>
  <si>
    <t xml:space="preserve">glycerol-3-phosphate acyltransferase 5</t>
  </si>
  <si>
    <t xml:space="preserve">AT4G01230</t>
  </si>
  <si>
    <t xml:space="preserve">Reticulon family protein</t>
  </si>
  <si>
    <t xml:space="preserve">AT2G37620</t>
  </si>
  <si>
    <t xml:space="preserve">ACT1</t>
  </si>
  <si>
    <t xml:space="preserve">actin 1</t>
  </si>
  <si>
    <t xml:space="preserve">AT2G41990</t>
  </si>
  <si>
    <t xml:space="preserve">late embryogenesis abundant protein</t>
  </si>
  <si>
    <t xml:space="preserve">AT5G25290</t>
  </si>
  <si>
    <t xml:space="preserve">AT1G29230</t>
  </si>
  <si>
    <t xml:space="preserve">CIPK18</t>
  </si>
  <si>
    <t xml:space="preserve">CBL-interacting protein kinase 18</t>
  </si>
  <si>
    <t xml:space="preserve">AT1G64740</t>
  </si>
  <si>
    <t xml:space="preserve">TUA1</t>
  </si>
  <si>
    <t xml:space="preserve">alpha-1 tubulin</t>
  </si>
  <si>
    <t xml:space="preserve">AT5G59320</t>
  </si>
  <si>
    <t xml:space="preserve">LTP3</t>
  </si>
  <si>
    <t xml:space="preserve">lipid transfer protein 3</t>
  </si>
  <si>
    <t xml:space="preserve">AT1G31740</t>
  </si>
  <si>
    <t xml:space="preserve">BGAL15</t>
  </si>
  <si>
    <t xml:space="preserve">beta-galactosidase 15</t>
  </si>
  <si>
    <t xml:space="preserve">AT3G55890</t>
  </si>
  <si>
    <t xml:space="preserve">Yippee family putative zinc-binding protein</t>
  </si>
  <si>
    <t xml:space="preserve">AT4G24026</t>
  </si>
  <si>
    <t xml:space="preserve">AT2G33750</t>
  </si>
  <si>
    <t xml:space="preserve">PUP2</t>
  </si>
  <si>
    <t xml:space="preserve">purine permease 2</t>
  </si>
  <si>
    <t xml:space="preserve">AT1G22550</t>
  </si>
  <si>
    <t xml:space="preserve">AT3G44230</t>
  </si>
  <si>
    <t xml:space="preserve">AT2G25540</t>
  </si>
  <si>
    <t xml:space="preserve">CESA10</t>
  </si>
  <si>
    <t xml:space="preserve">cellulose synthase A catalytic subunit 3 UDP-forming-like protein</t>
  </si>
  <si>
    <t xml:space="preserve">AT3G24000</t>
  </si>
  <si>
    <t xml:space="preserve">AT4G13885</t>
  </si>
  <si>
    <t xml:space="preserve">AT1G52140</t>
  </si>
  <si>
    <t xml:space="preserve">AT5G01600</t>
  </si>
  <si>
    <t xml:space="preserve">FER1</t>
  </si>
  <si>
    <t xml:space="preserve">ferretin 1</t>
  </si>
  <si>
    <t xml:space="preserve">AT3G63470</t>
  </si>
  <si>
    <t xml:space="preserve">scpl40</t>
  </si>
  <si>
    <t xml:space="preserve">serine carboxypeptidase-like 40</t>
  </si>
  <si>
    <t xml:space="preserve">AT3G29060</t>
  </si>
  <si>
    <t xml:space="preserve">EXS (ERD1/XPR1/SYG1) family protein</t>
  </si>
  <si>
    <t xml:space="preserve">AT3G50220</t>
  </si>
  <si>
    <t xml:space="preserve">IRX15</t>
  </si>
  <si>
    <t xml:space="preserve">IRREGULAR XYLEM protein (DUF579)</t>
  </si>
  <si>
    <t xml:space="preserve">AT5G35926</t>
  </si>
  <si>
    <t xml:space="preserve">AT1G54050</t>
  </si>
  <si>
    <t xml:space="preserve">AT3G59210</t>
  </si>
  <si>
    <t xml:space="preserve">AT1G78370</t>
  </si>
  <si>
    <t xml:space="preserve">GSTU20</t>
  </si>
  <si>
    <t xml:space="preserve">glutathione S-transferase TAU 20</t>
  </si>
  <si>
    <t xml:space="preserve">AT3G16030</t>
  </si>
  <si>
    <t xml:space="preserve">CES101</t>
  </si>
  <si>
    <t xml:space="preserve">lectin protein kinase family protein</t>
  </si>
  <si>
    <t xml:space="preserve">AT4G29770</t>
  </si>
  <si>
    <t xml:space="preserve">AT1G80820</t>
  </si>
  <si>
    <t xml:space="preserve">CCR2</t>
  </si>
  <si>
    <t xml:space="preserve">cinnamoyl coa reductase</t>
  </si>
  <si>
    <t xml:space="preserve">AT3G28270</t>
  </si>
  <si>
    <t xml:space="preserve">transmembrane protein, putative (DUF677)</t>
  </si>
  <si>
    <t xml:space="preserve">AT5G53486</t>
  </si>
  <si>
    <t xml:space="preserve">AT4G22305</t>
  </si>
  <si>
    <t xml:space="preserve">AT1G16110</t>
  </si>
  <si>
    <t xml:space="preserve">WAKL6</t>
  </si>
  <si>
    <t xml:space="preserve">wall associated kinase-like 6</t>
  </si>
  <si>
    <t xml:space="preserve">AT5G48170</t>
  </si>
  <si>
    <t xml:space="preserve">SLY2</t>
  </si>
  <si>
    <t xml:space="preserve">AT5G57140</t>
  </si>
  <si>
    <t xml:space="preserve">PAP28</t>
  </si>
  <si>
    <t xml:space="preserve">purple acid phosphatase 28</t>
  </si>
  <si>
    <t xml:space="preserve">AT4G29080</t>
  </si>
  <si>
    <t xml:space="preserve">PAP2</t>
  </si>
  <si>
    <t xml:space="preserve">phytochrome-associated protein 2</t>
  </si>
  <si>
    <t xml:space="preserve">AT5G46470</t>
  </si>
  <si>
    <t xml:space="preserve">RPS6</t>
  </si>
  <si>
    <t xml:space="preserve">disease resistance protein (TIR-NBS-LRR class) family</t>
  </si>
  <si>
    <t xml:space="preserve">AT1G78320</t>
  </si>
  <si>
    <t xml:space="preserve">GSTU23</t>
  </si>
  <si>
    <t xml:space="preserve">glutathione S-transferase TAU 23</t>
  </si>
  <si>
    <t xml:space="preserve">AT3G63160</t>
  </si>
  <si>
    <t xml:space="preserve">OEP6</t>
  </si>
  <si>
    <t xml:space="preserve">outer envelope membrane protein</t>
  </si>
  <si>
    <t xml:space="preserve">AT4G36230</t>
  </si>
  <si>
    <t xml:space="preserve">AT1G49750</t>
  </si>
  <si>
    <t xml:space="preserve">AT3G49120</t>
  </si>
  <si>
    <t xml:space="preserve">PRXCB</t>
  </si>
  <si>
    <t xml:space="preserve">peroxidase CB</t>
  </si>
  <si>
    <t xml:space="preserve">AT2G02820</t>
  </si>
  <si>
    <t xml:space="preserve">MYB88</t>
  </si>
  <si>
    <t xml:space="preserve">myb domain protein 88</t>
  </si>
  <si>
    <t xml:space="preserve">AT1G59620</t>
  </si>
  <si>
    <t xml:space="preserve">CW9</t>
  </si>
  <si>
    <t xml:space="preserve">Disease resistance protein (CC-NBS-LRR class) family</t>
  </si>
  <si>
    <t xml:space="preserve">AT5G15160</t>
  </si>
  <si>
    <t xml:space="preserve">BNQ2</t>
  </si>
  <si>
    <t xml:space="preserve">BANQUO 2</t>
  </si>
  <si>
    <t xml:space="preserve">AT2G48090</t>
  </si>
  <si>
    <t xml:space="preserve">AT4G34900</t>
  </si>
  <si>
    <t xml:space="preserve">XDH2</t>
  </si>
  <si>
    <t xml:space="preserve">xanthine dehydrogenase 2</t>
  </si>
  <si>
    <t xml:space="preserve">AT4G23810</t>
  </si>
  <si>
    <t xml:space="preserve">WRKY53</t>
  </si>
  <si>
    <t xml:space="preserve">AT2G30790</t>
  </si>
  <si>
    <t xml:space="preserve">PSBP-2</t>
  </si>
  <si>
    <t xml:space="preserve">photosystem II subunit P-2</t>
  </si>
  <si>
    <t xml:space="preserve">AT4G13195</t>
  </si>
  <si>
    <t xml:space="preserve">CLE44</t>
  </si>
  <si>
    <t xml:space="preserve">CLAVATA3/ESR-RELATED 44</t>
  </si>
  <si>
    <t xml:space="preserve">AT5G22794</t>
  </si>
  <si>
    <t xml:space="preserve">AT1G14370</t>
  </si>
  <si>
    <t xml:space="preserve">APK2A</t>
  </si>
  <si>
    <t xml:space="preserve">protein kinase 2A</t>
  </si>
  <si>
    <t xml:space="preserve">AT3G44630</t>
  </si>
  <si>
    <t xml:space="preserve">Disease resistance protein (TIR-NBS-LRR class) family</t>
  </si>
  <si>
    <t xml:space="preserve">AT3G15930</t>
  </si>
  <si>
    <t xml:space="preserve">AT2G23590</t>
  </si>
  <si>
    <t xml:space="preserve">MES8</t>
  </si>
  <si>
    <t xml:space="preserve">methyl esterase 8</t>
  </si>
  <si>
    <t xml:space="preserve">AT5G59720</t>
  </si>
  <si>
    <t xml:space="preserve">HSP18.2</t>
  </si>
  <si>
    <t xml:space="preserve">heat shock protein 18.2</t>
  </si>
  <si>
    <t xml:space="preserve">AT3G59845</t>
  </si>
  <si>
    <t xml:space="preserve">AT3G61850</t>
  </si>
  <si>
    <t xml:space="preserve">DAG1</t>
  </si>
  <si>
    <t xml:space="preserve">Dof-type zinc finger DNA-binding family protein</t>
  </si>
  <si>
    <t xml:space="preserve">AT3G17609</t>
  </si>
  <si>
    <t xml:space="preserve">HYH</t>
  </si>
  <si>
    <t xml:space="preserve">HY5-homolog</t>
  </si>
  <si>
    <t xml:space="preserve">AT5G20700</t>
  </si>
  <si>
    <t xml:space="preserve">senescence-associated family protein, putative (DUF581)</t>
  </si>
  <si>
    <t xml:space="preserve">AT3G22550</t>
  </si>
  <si>
    <t xml:space="preserve">NAD(P)H-quinone oxidoreductase subunit, putative (DUF581)</t>
  </si>
  <si>
    <t xml:space="preserve">AT1G27770</t>
  </si>
  <si>
    <t xml:space="preserve">ACA1</t>
  </si>
  <si>
    <t xml:space="preserve">autoinhibited Ca2 -ATPase 1</t>
  </si>
  <si>
    <t xml:space="preserve">AT5G23970</t>
  </si>
  <si>
    <t xml:space="preserve">AT1G24735</t>
  </si>
  <si>
    <t xml:space="preserve">AT1G66880</t>
  </si>
  <si>
    <t xml:space="preserve">AT3G03640</t>
  </si>
  <si>
    <t xml:space="preserve">BGLU25</t>
  </si>
  <si>
    <t xml:space="preserve">beta glucosidase 25</t>
  </si>
  <si>
    <t xml:space="preserve">AT1G31550</t>
  </si>
  <si>
    <t xml:space="preserve">AT5G21020</t>
  </si>
  <si>
    <t xml:space="preserve">AT3G46110</t>
  </si>
  <si>
    <t xml:space="preserve">UPSTREAM OF FLC-like protein (DUF966)</t>
  </si>
  <si>
    <t xml:space="preserve">AT1G49000</t>
  </si>
  <si>
    <t xml:space="preserve">AT2G28570</t>
  </si>
  <si>
    <t xml:space="preserve">AT5G06235</t>
  </si>
  <si>
    <t xml:space="preserve">Natural antisense transcript overlaps with AT5G41860</t>
  </si>
  <si>
    <t xml:space="preserve">AT1G71390</t>
  </si>
  <si>
    <t xml:space="preserve">RLP11</t>
  </si>
  <si>
    <t xml:space="preserve">receptor like protein 11</t>
  </si>
  <si>
    <t xml:space="preserve">AT5G41650</t>
  </si>
  <si>
    <t xml:space="preserve">AT1G15290</t>
  </si>
  <si>
    <t xml:space="preserve">AT3G59220</t>
  </si>
  <si>
    <t xml:space="preserve">PRN</t>
  </si>
  <si>
    <t xml:space="preserve">pirin</t>
  </si>
  <si>
    <t xml:space="preserve">AT3G52430</t>
  </si>
  <si>
    <t xml:space="preserve">PAD4</t>
  </si>
  <si>
    <t xml:space="preserve">AT4G08850</t>
  </si>
  <si>
    <t xml:space="preserve">Leucine-rich repeat receptor-like protein kinase family protein</t>
  </si>
  <si>
    <t xml:space="preserve">AT4G04695</t>
  </si>
  <si>
    <t xml:space="preserve">CPK31</t>
  </si>
  <si>
    <t xml:space="preserve">calcium-dependent protein kinase 31</t>
  </si>
  <si>
    <t xml:space="preserve">AT1G76720</t>
  </si>
  <si>
    <t xml:space="preserve">eukaryotic translation initiation factor 2 (eIF-2) family protein</t>
  </si>
  <si>
    <t xml:space="preserve">AT3G30460</t>
  </si>
  <si>
    <t xml:space="preserve">AT1G28600</t>
  </si>
  <si>
    <t xml:space="preserve">AT3G43800</t>
  </si>
  <si>
    <t xml:space="preserve">GSTU27</t>
  </si>
  <si>
    <t xml:space="preserve">glutathione S-transferase tau 27</t>
  </si>
  <si>
    <t xml:space="preserve">AT1G13600</t>
  </si>
  <si>
    <t xml:space="preserve">bZIP58</t>
  </si>
  <si>
    <t xml:space="preserve">basic leucine-zipper 58</t>
  </si>
  <si>
    <t xml:space="preserve">AT2G23945</t>
  </si>
  <si>
    <t xml:space="preserve">AT1G44608</t>
  </si>
  <si>
    <t xml:space="preserve">AT1G56250</t>
  </si>
  <si>
    <t xml:space="preserve">PP2-B14</t>
  </si>
  <si>
    <t xml:space="preserve">phloem protein 2-B14</t>
  </si>
  <si>
    <t xml:space="preserve">AT5G41040</t>
  </si>
  <si>
    <t xml:space="preserve">RWP1</t>
  </si>
  <si>
    <t xml:space="preserve">AT2G24000</t>
  </si>
  <si>
    <t xml:space="preserve">scpl22</t>
  </si>
  <si>
    <t xml:space="preserve">serine carboxypeptidase-like 22</t>
  </si>
  <si>
    <t xml:space="preserve">AT5G49630</t>
  </si>
  <si>
    <t xml:space="preserve">AAP6</t>
  </si>
  <si>
    <t xml:space="preserve">amino acid permease 6</t>
  </si>
  <si>
    <t xml:space="preserve">AT1G73066</t>
  </si>
  <si>
    <t xml:space="preserve">Leucine-rich repeat family protein</t>
  </si>
  <si>
    <t xml:space="preserve">AT1G67120</t>
  </si>
  <si>
    <t xml:space="preserve">midasin-like protein</t>
  </si>
  <si>
    <t xml:space="preserve">AT1G55910</t>
  </si>
  <si>
    <t xml:space="preserve">ZIP11</t>
  </si>
  <si>
    <t xml:space="preserve">zinc transporter 11 precursor</t>
  </si>
  <si>
    <t xml:space="preserve">AT5G25490</t>
  </si>
  <si>
    <t xml:space="preserve">AT1G56120</t>
  </si>
  <si>
    <t xml:space="preserve">Leucine-rich repeat transmembrane protein kinase</t>
  </si>
  <si>
    <t xml:space="preserve">AT1G75030</t>
  </si>
  <si>
    <t xml:space="preserve">TLP-3</t>
  </si>
  <si>
    <t xml:space="preserve">thaumatin-like protein 3</t>
  </si>
  <si>
    <t xml:space="preserve">AT3G03670</t>
  </si>
  <si>
    <t xml:space="preserve">AT1G63730</t>
  </si>
  <si>
    <t xml:space="preserve">AT2G03590</t>
  </si>
  <si>
    <t xml:space="preserve">UPS1</t>
  </si>
  <si>
    <t xml:space="preserve">ureide permease 1</t>
  </si>
  <si>
    <t xml:space="preserve">AT5G11400</t>
  </si>
  <si>
    <t xml:space="preserve">AT3G60890</t>
  </si>
  <si>
    <t xml:space="preserve">ZPR2</t>
  </si>
  <si>
    <t xml:space="preserve">binding protein</t>
  </si>
  <si>
    <t xml:space="preserve">AT5G66052</t>
  </si>
  <si>
    <t xml:space="preserve">AT5G03350</t>
  </si>
  <si>
    <t xml:space="preserve">Legume lectin family protein</t>
  </si>
  <si>
    <t xml:space="preserve">AT1G16090</t>
  </si>
  <si>
    <t xml:space="preserve">WAKL7</t>
  </si>
  <si>
    <t xml:space="preserve">wall associated kinase-like 7</t>
  </si>
  <si>
    <t xml:space="preserve">AT1G13910</t>
  </si>
  <si>
    <t xml:space="preserve">AT3G25020</t>
  </si>
  <si>
    <t xml:space="preserve">RLP42</t>
  </si>
  <si>
    <t xml:space="preserve">receptor like protein 42</t>
  </si>
  <si>
    <t xml:space="preserve">AT1G33560</t>
  </si>
  <si>
    <t xml:space="preserve">ADR1</t>
  </si>
  <si>
    <t xml:space="preserve">AT4G19810</t>
  </si>
  <si>
    <t xml:space="preserve">ChiC</t>
  </si>
  <si>
    <t xml:space="preserve">Glycosyl hydrolase family protein with chitinase insertion domain-containing protein</t>
  </si>
  <si>
    <t xml:space="preserve">AT5G06510</t>
  </si>
  <si>
    <t xml:space="preserve">NF-YA10</t>
  </si>
  <si>
    <t xml:space="preserve">nuclear factor Y, subunit A10</t>
  </si>
  <si>
    <t xml:space="preserve">AT3G13100</t>
  </si>
  <si>
    <t xml:space="preserve">ABCC7</t>
  </si>
  <si>
    <t xml:space="preserve">multidrug resistance-associated protein 7</t>
  </si>
  <si>
    <t xml:space="preserve">AT1G05770</t>
  </si>
  <si>
    <t xml:space="preserve">AT2G31865</t>
  </si>
  <si>
    <t xml:space="preserve">PARG2</t>
  </si>
  <si>
    <t xml:space="preserve">poly(ADP-ribose) glycohydrolase 2</t>
  </si>
  <si>
    <t xml:space="preserve">AT5G45920</t>
  </si>
  <si>
    <t xml:space="preserve">AT1G30070</t>
  </si>
  <si>
    <t xml:space="preserve">SGS domain-containing protein</t>
  </si>
  <si>
    <t xml:space="preserve">AT1G61460</t>
  </si>
  <si>
    <t xml:space="preserve">G-type lectin S-receptor-like Serine/Threonine-kinase</t>
  </si>
  <si>
    <t xml:space="preserve">AT1G74650</t>
  </si>
  <si>
    <t xml:space="preserve">MYB31</t>
  </si>
  <si>
    <t xml:space="preserve">myb domain protein 31</t>
  </si>
  <si>
    <t xml:space="preserve">AT4G04220</t>
  </si>
  <si>
    <t xml:space="preserve">RLP46</t>
  </si>
  <si>
    <t xml:space="preserve">receptor like protein 46</t>
  </si>
  <si>
    <t xml:space="preserve">AT4G11000</t>
  </si>
  <si>
    <t xml:space="preserve">AT2G24600</t>
  </si>
  <si>
    <t xml:space="preserve">AT1G36180</t>
  </si>
  <si>
    <t xml:space="preserve">ACC2</t>
  </si>
  <si>
    <t xml:space="preserve">acetyl-CoA carboxylase 2</t>
  </si>
  <si>
    <t xml:space="preserve">AT4G31500</t>
  </si>
  <si>
    <t xml:space="preserve">CYP83B1</t>
  </si>
  <si>
    <t xml:space="preserve">cytochrome P450, family 83, subfamily B, polypeptide 1</t>
  </si>
  <si>
    <t xml:space="preserve">AT3G15990</t>
  </si>
  <si>
    <t xml:space="preserve">SULTR3;4</t>
  </si>
  <si>
    <t xml:space="preserve">sulfate transporter 3;4</t>
  </si>
  <si>
    <t xml:space="preserve">AT1G25277</t>
  </si>
  <si>
    <t xml:space="preserve">AT2G04860</t>
  </si>
  <si>
    <t xml:space="preserve">AT3G42725</t>
  </si>
  <si>
    <t xml:space="preserve">AT3G11010</t>
  </si>
  <si>
    <t xml:space="preserve">RLP34</t>
  </si>
  <si>
    <t xml:space="preserve">receptor like protein 34</t>
  </si>
  <si>
    <t xml:space="preserve">AT3G10450</t>
  </si>
  <si>
    <t xml:space="preserve">SCPL7</t>
  </si>
  <si>
    <t xml:space="preserve">serine carboxypeptidase-like 7</t>
  </si>
  <si>
    <t xml:space="preserve">AT5G28030</t>
  </si>
  <si>
    <t xml:space="preserve">DES1</t>
  </si>
  <si>
    <t xml:space="preserve">L-cysteine desulfhydrase 1</t>
  </si>
  <si>
    <t xml:space="preserve">AT5G64060</t>
  </si>
  <si>
    <t xml:space="preserve">NAC103</t>
  </si>
  <si>
    <t xml:space="preserve">NAC domain containing protein 103</t>
  </si>
  <si>
    <t xml:space="preserve">AT4G13180</t>
  </si>
  <si>
    <t xml:space="preserve">AT4G35720</t>
  </si>
  <si>
    <t xml:space="preserve">DUF241 domain protein, putative (DUF241)</t>
  </si>
  <si>
    <t xml:space="preserve">AT3G49270</t>
  </si>
  <si>
    <t xml:space="preserve">extensin-like protein</t>
  </si>
  <si>
    <t xml:space="preserve">AT3G49142</t>
  </si>
  <si>
    <t xml:space="preserve">AT2G17525</t>
  </si>
  <si>
    <t xml:space="preserve">AT4G39810</t>
  </si>
  <si>
    <t xml:space="preserve">AT3G56550</t>
  </si>
  <si>
    <t xml:space="preserve">AT3G44300</t>
  </si>
  <si>
    <t xml:space="preserve">NIT2</t>
  </si>
  <si>
    <t xml:space="preserve">nitrilase 2</t>
  </si>
  <si>
    <t xml:space="preserve">AT1G13420</t>
  </si>
  <si>
    <t xml:space="preserve">ST4B</t>
  </si>
  <si>
    <t xml:space="preserve">sulfotransferase 4B</t>
  </si>
  <si>
    <t xml:space="preserve">AT1G52450</t>
  </si>
  <si>
    <t xml:space="preserve">Ubiquitin carboxyl-terminal hydrolase-related protein</t>
  </si>
  <si>
    <t xml:space="preserve">AT3G61170</t>
  </si>
  <si>
    <t xml:space="preserve">AT2G17210</t>
  </si>
  <si>
    <t xml:space="preserve">AT1G61400</t>
  </si>
  <si>
    <t xml:space="preserve">S-locus lectin protein kinase family protein</t>
  </si>
  <si>
    <t xml:space="preserve">AT1G78860</t>
  </si>
  <si>
    <t xml:space="preserve">D-mannose binding lectin protein with Apple-like carbohydrate-binding domain-containing protein</t>
  </si>
  <si>
    <t xml:space="preserve">AT4G15210</t>
  </si>
  <si>
    <t xml:space="preserve">BAM5</t>
  </si>
  <si>
    <t xml:space="preserve">beta-amylase 5</t>
  </si>
  <si>
    <t xml:space="preserve">AT2G47130</t>
  </si>
  <si>
    <t xml:space="preserve">SDR3</t>
  </si>
  <si>
    <t xml:space="preserve">AT3G43670</t>
  </si>
  <si>
    <t xml:space="preserve">Copper amine oxidase family protein</t>
  </si>
  <si>
    <t xml:space="preserve">AT3G05650</t>
  </si>
  <si>
    <t xml:space="preserve">RLP32</t>
  </si>
  <si>
    <t xml:space="preserve">receptor like protein 32</t>
  </si>
  <si>
    <t xml:space="preserve">AT1G53070</t>
  </si>
  <si>
    <t xml:space="preserve">AT1G66090</t>
  </si>
  <si>
    <t xml:space="preserve">Disease resistance protein (TIR-NBS class)</t>
  </si>
  <si>
    <t xml:space="preserve">AT1G31580</t>
  </si>
  <si>
    <t xml:space="preserve">ECS1</t>
  </si>
  <si>
    <t xml:space="preserve">AT1G60989</t>
  </si>
  <si>
    <t xml:space="preserve">SCRL7</t>
  </si>
  <si>
    <t xml:space="preserve">SCR-like 7</t>
  </si>
  <si>
    <t xml:space="preserve">AT1G11920</t>
  </si>
  <si>
    <t xml:space="preserve">AT5G46460</t>
  </si>
  <si>
    <t xml:space="preserve">AT1G54010</t>
  </si>
  <si>
    <t xml:space="preserve">AT3G13662</t>
  </si>
  <si>
    <t xml:space="preserve">Disease resistance-responsive (dirigent-like protein) family protein</t>
  </si>
  <si>
    <t xml:space="preserve">AT1G34420</t>
  </si>
  <si>
    <t xml:space="preserve">leucine-rich repeat transmembrane protein kinase family protein</t>
  </si>
  <si>
    <t xml:space="preserve">AT2G23200</t>
  </si>
  <si>
    <t xml:space="preserve">AT1G63750</t>
  </si>
  <si>
    <t xml:space="preserve">AT3G57460</t>
  </si>
  <si>
    <t xml:space="preserve">catalytic/ metal ion binding / metalloendopeptidase/ zinc ion binding protein</t>
  </si>
  <si>
    <t xml:space="preserve">AT2G26290</t>
  </si>
  <si>
    <t xml:space="preserve">ARSK1</t>
  </si>
  <si>
    <t xml:space="preserve">root-specific kinase 1</t>
  </si>
  <si>
    <t xml:space="preserve">AT2G27420</t>
  </si>
  <si>
    <t xml:space="preserve">AT1G21310</t>
  </si>
  <si>
    <t xml:space="preserve">EXT3</t>
  </si>
  <si>
    <t xml:space="preserve">extensin 3</t>
  </si>
  <si>
    <t xml:space="preserve">AT4G12920</t>
  </si>
  <si>
    <t xml:space="preserve">UND</t>
  </si>
  <si>
    <t xml:space="preserve">AT4G19520</t>
  </si>
  <si>
    <t xml:space="preserve">AT3G05035</t>
  </si>
  <si>
    <t xml:space="preserve">exportin-4 protein</t>
  </si>
  <si>
    <t xml:space="preserve">AT5G11930</t>
  </si>
  <si>
    <t xml:space="preserve">AT3G23770</t>
  </si>
  <si>
    <t xml:space="preserve">AT4G39830</t>
  </si>
  <si>
    <t xml:space="preserve">Cupredoxin superfamily protein</t>
  </si>
  <si>
    <t xml:space="preserve">AT2G21640</t>
  </si>
  <si>
    <t xml:space="preserve">marker for oxidative stress response protein</t>
  </si>
  <si>
    <t xml:space="preserve">AT3G24780</t>
  </si>
  <si>
    <t xml:space="preserve">Uncharacterized conserved protein UCP015417, vWA</t>
  </si>
  <si>
    <t xml:space="preserve">AT1G74310</t>
  </si>
  <si>
    <t xml:space="preserve">HSP101</t>
  </si>
  <si>
    <t xml:space="preserve">heat shock protein 101</t>
  </si>
  <si>
    <t xml:space="preserve">AT2G46130</t>
  </si>
  <si>
    <t xml:space="preserve">WRKY43</t>
  </si>
  <si>
    <t xml:space="preserve">WRKY DNA-binding protein 43</t>
  </si>
  <si>
    <t xml:space="preserve">AT5G49615</t>
  </si>
  <si>
    <t xml:space="preserve">TAS3b</t>
  </si>
  <si>
    <t xml:space="preserve">AT1G43605</t>
  </si>
  <si>
    <t xml:space="preserve">AT5G26920</t>
  </si>
  <si>
    <t xml:space="preserve">CBP60G</t>
  </si>
  <si>
    <t xml:space="preserve">Cam-binding protein 60-like G</t>
  </si>
  <si>
    <t xml:space="preserve">AT5G45380</t>
  </si>
  <si>
    <t xml:space="preserve">DUR3</t>
  </si>
  <si>
    <t xml:space="preserve">urea-proton symporter DEGRADATION OF UREA 3 (DUR3)</t>
  </si>
  <si>
    <t xml:space="preserve">AT5G60270</t>
  </si>
  <si>
    <t xml:space="preserve">AT1G54000</t>
  </si>
  <si>
    <t xml:space="preserve">GLL22</t>
  </si>
  <si>
    <t xml:space="preserve">AT5G60900</t>
  </si>
  <si>
    <t xml:space="preserve">RLK1</t>
  </si>
  <si>
    <t xml:space="preserve">receptor-like protein kinase 1</t>
  </si>
  <si>
    <t xml:space="preserve">AT3G15720</t>
  </si>
  <si>
    <t xml:space="preserve">AT1G69310</t>
  </si>
  <si>
    <t xml:space="preserve">WRKY57</t>
  </si>
  <si>
    <t xml:space="preserve">WRKY DNA-binding protein 57</t>
  </si>
  <si>
    <t xml:space="preserve">AT1G31540</t>
  </si>
  <si>
    <t xml:space="preserve">AT5G25930</t>
  </si>
  <si>
    <t xml:space="preserve">kinase family with leucine-rich repeat domain-containing protein</t>
  </si>
  <si>
    <t xml:space="preserve">AT5G09530</t>
  </si>
  <si>
    <t xml:space="preserve">PELPK1</t>
  </si>
  <si>
    <t xml:space="preserve">AT2G18660</t>
  </si>
  <si>
    <t xml:space="preserve">PNP-A</t>
  </si>
  <si>
    <t xml:space="preserve">plant natriuretic peptide A</t>
  </si>
  <si>
    <t xml:space="preserve">AT3G62270</t>
  </si>
  <si>
    <t xml:space="preserve">AT2G36120</t>
  </si>
  <si>
    <t xml:space="preserve">DOT1</t>
  </si>
  <si>
    <t xml:space="preserve">AT5G54710</t>
  </si>
  <si>
    <t xml:space="preserve">AT2G17040</t>
  </si>
  <si>
    <t xml:space="preserve">NAC036</t>
  </si>
  <si>
    <t xml:space="preserve">NAC domain containing protein 36</t>
  </si>
  <si>
    <t xml:space="preserve">AT2G18690</t>
  </si>
  <si>
    <t xml:space="preserve">AT2G26150</t>
  </si>
  <si>
    <t xml:space="preserve">HSFA2</t>
  </si>
  <si>
    <t xml:space="preserve">heat shock transcription factor A2</t>
  </si>
  <si>
    <t xml:space="preserve">AT4G13820</t>
  </si>
  <si>
    <t xml:space="preserve">AT4G22980</t>
  </si>
  <si>
    <t xml:space="preserve">molybdenum cofactor sulfurase-like protein</t>
  </si>
  <si>
    <t xml:space="preserve">AT1G49320</t>
  </si>
  <si>
    <t xml:space="preserve">USPL1</t>
  </si>
  <si>
    <t xml:space="preserve">unknown seed protein like 1</t>
  </si>
  <si>
    <t xml:space="preserve">AT1G34460</t>
  </si>
  <si>
    <t xml:space="preserve">CYCB1;5</t>
  </si>
  <si>
    <t xml:space="preserve">CYCLIN B1;5</t>
  </si>
  <si>
    <t xml:space="preserve">AT3G16330</t>
  </si>
  <si>
    <t xml:space="preserve">AT5G60290</t>
  </si>
  <si>
    <t xml:space="preserve">AT1G13650</t>
  </si>
  <si>
    <t xml:space="preserve">AT4G39950</t>
  </si>
  <si>
    <t xml:space="preserve">CYP79B2</t>
  </si>
  <si>
    <t xml:space="preserve">cytochrome P450, family 79, subfamily B, polypeptide 2</t>
  </si>
  <si>
    <t xml:space="preserve">AT4G12900</t>
  </si>
  <si>
    <t xml:space="preserve">AT5G44568</t>
  </si>
  <si>
    <t xml:space="preserve">AT4G15215</t>
  </si>
  <si>
    <t xml:space="preserve">ABCG41</t>
  </si>
  <si>
    <t xml:space="preserve">pleiotropic drug resistance 13</t>
  </si>
  <si>
    <t xml:space="preserve">AT3G21770</t>
  </si>
  <si>
    <t xml:space="preserve">AT4G23230</t>
  </si>
  <si>
    <t xml:space="preserve">CRK15</t>
  </si>
  <si>
    <t xml:space="preserve">cysteine-rich RECEPTOR-like kinase</t>
  </si>
  <si>
    <t xml:space="preserve">AT1G61420</t>
  </si>
  <si>
    <t xml:space="preserve">AT5G52170</t>
  </si>
  <si>
    <t xml:space="preserve">HDG7</t>
  </si>
  <si>
    <t xml:space="preserve">homeodomain GLABROUS 7</t>
  </si>
  <si>
    <t xml:space="preserve">AT1G06280</t>
  </si>
  <si>
    <t xml:space="preserve">LBD2</t>
  </si>
  <si>
    <t xml:space="preserve">LOB domain-containing protein 2</t>
  </si>
  <si>
    <t xml:space="preserve">AT2G41090</t>
  </si>
  <si>
    <t xml:space="preserve">AT1G17600</t>
  </si>
  <si>
    <t xml:space="preserve">AT2G25810</t>
  </si>
  <si>
    <t xml:space="preserve">TIP4;1</t>
  </si>
  <si>
    <t xml:space="preserve">tonoplast intrinsic protein 4;1</t>
  </si>
  <si>
    <t xml:space="preserve">AT5G16530</t>
  </si>
  <si>
    <t xml:space="preserve">PIN5</t>
  </si>
  <si>
    <t xml:space="preserve">AT3G14395</t>
  </si>
  <si>
    <t xml:space="preserve">AT2G32120</t>
  </si>
  <si>
    <t xml:space="preserve">HSP70T-2</t>
  </si>
  <si>
    <t xml:space="preserve">heat-shock protein 70T-2</t>
  </si>
  <si>
    <t xml:space="preserve">AT5G52760</t>
  </si>
  <si>
    <t xml:space="preserve">Copper transport protein family</t>
  </si>
  <si>
    <t xml:space="preserve">AT2G47000</t>
  </si>
  <si>
    <t xml:space="preserve">ABCB4</t>
  </si>
  <si>
    <t xml:space="preserve">ATP binding cassette subfamily B4</t>
  </si>
  <si>
    <t xml:space="preserve">AT5G25450</t>
  </si>
  <si>
    <t xml:space="preserve">Cytochrome bd ubiquinol oxidase, 14kDa subunit</t>
  </si>
  <si>
    <t xml:space="preserve">AT3G01600</t>
  </si>
  <si>
    <t xml:space="preserve">NAC044</t>
  </si>
  <si>
    <t xml:space="preserve">NAC domain containing protein 44</t>
  </si>
  <si>
    <t xml:space="preserve">AT5G54720</t>
  </si>
  <si>
    <t xml:space="preserve">AT4G13770</t>
  </si>
  <si>
    <t xml:space="preserve">CYP83A1</t>
  </si>
  <si>
    <t xml:space="preserve">cytochrome P450, family 83, subfamily A, polypeptide 1</t>
  </si>
  <si>
    <t xml:space="preserve">AT2G15128</t>
  </si>
  <si>
    <t xml:space="preserve">AT3G22930</t>
  </si>
  <si>
    <t xml:space="preserve">CML11</t>
  </si>
  <si>
    <t xml:space="preserve">calmodulin-like 11</t>
  </si>
  <si>
    <t xml:space="preserve">AT3G22600</t>
  </si>
  <si>
    <t xml:space="preserve">AT1G34040</t>
  </si>
  <si>
    <t xml:space="preserve">Pyridoxal phosphate (PLP)-dependent transferases superfamily protein</t>
  </si>
  <si>
    <t xml:space="preserve">AT1G21270</t>
  </si>
  <si>
    <t xml:space="preserve">WAK2</t>
  </si>
  <si>
    <t xml:space="preserve">wall-associated kinase 2</t>
  </si>
  <si>
    <t xml:space="preserve">AT1G72660</t>
  </si>
  <si>
    <t xml:space="preserve">AT1G07400</t>
  </si>
  <si>
    <t xml:space="preserve">AT3G06345</t>
  </si>
  <si>
    <t xml:space="preserve">MIR5642a</t>
  </si>
  <si>
    <t xml:space="preserve">AT5G26630</t>
  </si>
  <si>
    <t xml:space="preserve">AT2G30250</t>
  </si>
  <si>
    <t xml:space="preserve">WRKY25</t>
  </si>
  <si>
    <t xml:space="preserve">WRKY DNA-binding protein 25</t>
  </si>
  <si>
    <t xml:space="preserve">AT2G20560</t>
  </si>
  <si>
    <t xml:space="preserve">AT5G52750</t>
  </si>
  <si>
    <t xml:space="preserve">AT3G01080</t>
  </si>
  <si>
    <t xml:space="preserve">WRKY58</t>
  </si>
  <si>
    <t xml:space="preserve">WRKY DNA-binding protein 58</t>
  </si>
  <si>
    <t xml:space="preserve">AT2G46440</t>
  </si>
  <si>
    <t xml:space="preserve">CNGC11</t>
  </si>
  <si>
    <t xml:space="preserve">cyclic nucleotide-gated channels</t>
  </si>
  <si>
    <t xml:space="preserve">AT1G28010</t>
  </si>
  <si>
    <t xml:space="preserve">ABCB14</t>
  </si>
  <si>
    <t xml:space="preserve">P-glycoprotein 14</t>
  </si>
  <si>
    <t xml:space="preserve">AT1G09080</t>
  </si>
  <si>
    <t xml:space="preserve">BIP3</t>
  </si>
  <si>
    <t xml:space="preserve">Heat shock protein 70 (Hsp 70) family protein</t>
  </si>
  <si>
    <t xml:space="preserve">AT2G01905</t>
  </si>
  <si>
    <t xml:space="preserve">CYCJ18</t>
  </si>
  <si>
    <t xml:space="preserve">cyclin J18</t>
  </si>
  <si>
    <t xml:space="preserve">AT5G37670</t>
  </si>
  <si>
    <t xml:space="preserve">AT3G04320</t>
  </si>
  <si>
    <t xml:space="preserve">AT1G69930</t>
  </si>
  <si>
    <t xml:space="preserve">GSTU11</t>
  </si>
  <si>
    <t xml:space="preserve">glutathione S-transferase TAU 11</t>
  </si>
  <si>
    <t xml:space="preserve">AT1G65790</t>
  </si>
  <si>
    <t xml:space="preserve">RK1</t>
  </si>
  <si>
    <t xml:space="preserve">receptor kinase 1</t>
  </si>
  <si>
    <t xml:space="preserve">AT3G01030</t>
  </si>
  <si>
    <t xml:space="preserve">AT5G41750</t>
  </si>
  <si>
    <t xml:space="preserve">AT5G24210</t>
  </si>
  <si>
    <t xml:space="preserve">AT2G46430</t>
  </si>
  <si>
    <t xml:space="preserve">CNGC3</t>
  </si>
  <si>
    <t xml:space="preserve">cyclic nucleotide gated channel 3</t>
  </si>
  <si>
    <t xml:space="preserve">AT2G45510</t>
  </si>
  <si>
    <t xml:space="preserve">CYP704A2</t>
  </si>
  <si>
    <t xml:space="preserve">cytochrome P450, family 704, subfamily A, polypeptide 2</t>
  </si>
  <si>
    <t xml:space="preserve">AT4G13190</t>
  </si>
  <si>
    <t xml:space="preserve">AT5G38240</t>
  </si>
  <si>
    <t xml:space="preserve">AT4G23260</t>
  </si>
  <si>
    <t xml:space="preserve">CRK18</t>
  </si>
  <si>
    <t xml:space="preserve">cysteine-rich RLK (RECEPTOR-like protein kinase) 18</t>
  </si>
  <si>
    <t xml:space="preserve">AT2G23770</t>
  </si>
  <si>
    <t xml:space="preserve">LYK4</t>
  </si>
  <si>
    <t xml:space="preserve">protein kinase family protein / peptidoglycan-binding LysM domain-containing protein</t>
  </si>
  <si>
    <t xml:space="preserve">AT1G22690</t>
  </si>
  <si>
    <t xml:space="preserve">AT4G01700</t>
  </si>
  <si>
    <t xml:space="preserve">AT2G40390</t>
  </si>
  <si>
    <t xml:space="preserve">neuronal PAS domain protein</t>
  </si>
  <si>
    <t xml:space="preserve">AT5G44580</t>
  </si>
  <si>
    <t xml:space="preserve">AT5G52390</t>
  </si>
  <si>
    <t xml:space="preserve">PAR1 protein</t>
  </si>
  <si>
    <t xml:space="preserve">AT3G30305</t>
  </si>
  <si>
    <t xml:space="preserve">AT2G43510</t>
  </si>
  <si>
    <t xml:space="preserve">TI1</t>
  </si>
  <si>
    <t xml:space="preserve">trypsin inhibitor protein 1</t>
  </si>
  <si>
    <t xml:space="preserve">AT5G18840</t>
  </si>
  <si>
    <t xml:space="preserve">AT5G55450</t>
  </si>
  <si>
    <t xml:space="preserve">AT1G09573</t>
  </si>
  <si>
    <t xml:space="preserve">AT4G23170</t>
  </si>
  <si>
    <t xml:space="preserve">EP1</t>
  </si>
  <si>
    <t xml:space="preserve">receptor-like protein kinase-related family protein</t>
  </si>
  <si>
    <t xml:space="preserve">AT3G29000</t>
  </si>
  <si>
    <t xml:space="preserve">ATCG00170</t>
  </si>
  <si>
    <t xml:space="preserve">RPOC2</t>
  </si>
  <si>
    <t xml:space="preserve">DNA-directed RNA polymerase family protein</t>
  </si>
  <si>
    <t xml:space="preserve">AT1G61710</t>
  </si>
  <si>
    <t xml:space="preserve">AT4G11310</t>
  </si>
  <si>
    <t xml:space="preserve">Papain family cysteine protease</t>
  </si>
  <si>
    <t xml:space="preserve">AT5G17200</t>
  </si>
  <si>
    <t xml:space="preserve">AT1G24145</t>
  </si>
  <si>
    <t xml:space="preserve">AT3G14210</t>
  </si>
  <si>
    <t xml:space="preserve">ESM1</t>
  </si>
  <si>
    <t xml:space="preserve">GDSL-like lipase/acylhydrolase superfamily protein</t>
  </si>
  <si>
    <t xml:space="preserve">AT5G13330</t>
  </si>
  <si>
    <t xml:space="preserve">Rap2.6L</t>
  </si>
  <si>
    <t xml:space="preserve">related to AP2 6l</t>
  </si>
  <si>
    <t xml:space="preserve">AT1G62560</t>
  </si>
  <si>
    <t xml:space="preserve">FMO GS-OX3</t>
  </si>
  <si>
    <t xml:space="preserve">flavin-monooxygenase glucosinolate S-oxygenase 3</t>
  </si>
  <si>
    <t xml:space="preserve">AT4G17710</t>
  </si>
  <si>
    <t xml:space="preserve">HDG4</t>
  </si>
  <si>
    <t xml:space="preserve">homeodomain GLABROUS 4</t>
  </si>
  <si>
    <t xml:space="preserve">AT5G12110</t>
  </si>
  <si>
    <t xml:space="preserve">elongation factor 1-beta 1</t>
  </si>
  <si>
    <t xml:space="preserve">AT3G29410</t>
  </si>
  <si>
    <t xml:space="preserve">AT2G18150</t>
  </si>
  <si>
    <t xml:space="preserve">AT2G37280</t>
  </si>
  <si>
    <t xml:space="preserve">ABCG33</t>
  </si>
  <si>
    <t xml:space="preserve">pleiotropic drug resistance 5</t>
  </si>
  <si>
    <t xml:space="preserve">AT4G00960</t>
  </si>
  <si>
    <t xml:space="preserve">AT5G61420</t>
  </si>
  <si>
    <t xml:space="preserve">MYB28</t>
  </si>
  <si>
    <t xml:space="preserve">myb domain protein 28</t>
  </si>
  <si>
    <t xml:space="preserve">AT5G40800</t>
  </si>
  <si>
    <t xml:space="preserve">AT3G30720</t>
  </si>
  <si>
    <t xml:space="preserve">QQS</t>
  </si>
  <si>
    <t xml:space="preserve">qua-quine starch</t>
  </si>
  <si>
    <t xml:space="preserve">AT1G65860</t>
  </si>
  <si>
    <t xml:space="preserve">FMO GS-OX1</t>
  </si>
  <si>
    <t xml:space="preserve">flavin-monooxygenase glucosinolate S-oxygenase 1</t>
  </si>
  <si>
    <t xml:space="preserve">AT3G49380</t>
  </si>
  <si>
    <t xml:space="preserve">iqd15</t>
  </si>
  <si>
    <t xml:space="preserve">IQ-domain 15</t>
  </si>
  <si>
    <t xml:space="preserve">AT1G16410</t>
  </si>
  <si>
    <t xml:space="preserve">CYP79F1</t>
  </si>
  <si>
    <t xml:space="preserve">cytochrome p450 79f1</t>
  </si>
  <si>
    <t xml:space="preserve">AT1G59860</t>
  </si>
  <si>
    <t xml:space="preserve">AT5G11410</t>
  </si>
  <si>
    <t xml:space="preserve">AT2G22920</t>
  </si>
  <si>
    <t xml:space="preserve">SCPL12</t>
  </si>
  <si>
    <t xml:space="preserve">serine carboxypeptidase-like 12</t>
  </si>
  <si>
    <t xml:space="preserve">AT1G14540</t>
  </si>
  <si>
    <t xml:space="preserve">PER4</t>
  </si>
  <si>
    <t xml:space="preserve">AT5G57010</t>
  </si>
  <si>
    <t xml:space="preserve">AT4G01985</t>
  </si>
  <si>
    <t xml:space="preserve">AT2G39330</t>
  </si>
  <si>
    <t xml:space="preserve">JAL23</t>
  </si>
  <si>
    <t xml:space="preserve">jacalin-related lectin 23</t>
  </si>
  <si>
    <t xml:space="preserve">AT5G42530</t>
  </si>
  <si>
    <t xml:space="preserve">AT1G21250</t>
  </si>
  <si>
    <t xml:space="preserve">WAK1</t>
  </si>
  <si>
    <t xml:space="preserve">cell wall-associated kinase</t>
  </si>
  <si>
    <t xml:space="preserve">AT5G13181</t>
  </si>
  <si>
    <t xml:space="preserve">AT4G12400</t>
  </si>
  <si>
    <t xml:space="preserve">Hop3</t>
  </si>
  <si>
    <t xml:space="preserve">stress-inducible protein</t>
  </si>
  <si>
    <t xml:space="preserve">AT5G48570</t>
  </si>
  <si>
    <t xml:space="preserve">FKBP-type peptidyl-prolyl cis-trans isomerase family protein</t>
  </si>
  <si>
    <t xml:space="preserve">AT1G59730</t>
  </si>
  <si>
    <t xml:space="preserve">TH7</t>
  </si>
  <si>
    <t xml:space="preserve">thioredoxin H-type 7</t>
  </si>
  <si>
    <t xml:space="preserve">AT3G58070</t>
  </si>
  <si>
    <t xml:space="preserve">GIS</t>
  </si>
  <si>
    <t xml:space="preserve">AT3G02575</t>
  </si>
  <si>
    <t xml:space="preserve">Natural antisense transcript overlaps with AT3G12650</t>
  </si>
  <si>
    <t xml:space="preserve">AT4G22490</t>
  </si>
  <si>
    <t xml:space="preserve">AT3G27400</t>
  </si>
  <si>
    <t xml:space="preserve">AT5G45455</t>
  </si>
  <si>
    <t xml:space="preserve">AT3G23010</t>
  </si>
  <si>
    <t xml:space="preserve">RLP36</t>
  </si>
  <si>
    <t xml:space="preserve">receptor like protein 36</t>
  </si>
  <si>
    <t xml:space="preserve">AT5G19880</t>
  </si>
  <si>
    <t xml:space="preserve">AT4G17030</t>
  </si>
  <si>
    <t xml:space="preserve">EXLB1</t>
  </si>
  <si>
    <t xml:space="preserve">expansin-like B1</t>
  </si>
  <si>
    <t xml:space="preserve">AT1G48820</t>
  </si>
  <si>
    <t xml:space="preserve">AT5G46500</t>
  </si>
  <si>
    <t xml:space="preserve">protein VARIATION IN COMPOUND TRIGGERED ROOT growth protein</t>
  </si>
  <si>
    <t xml:space="preserve">AT3G02125</t>
  </si>
  <si>
    <t xml:space="preserve">pinin-like protein</t>
  </si>
  <si>
    <t xml:space="preserve">AT1G24147</t>
  </si>
  <si>
    <t xml:space="preserve">AT5G38310</t>
  </si>
  <si>
    <t xml:space="preserve">AT3G48080</t>
  </si>
  <si>
    <t xml:space="preserve">AT3G23250</t>
  </si>
  <si>
    <t xml:space="preserve">MYB15</t>
  </si>
  <si>
    <t xml:space="preserve">myb domain protein 15</t>
  </si>
  <si>
    <t xml:space="preserve">AT1G18140</t>
  </si>
  <si>
    <t xml:space="preserve">LAC1</t>
  </si>
  <si>
    <t xml:space="preserve">laccase 1</t>
  </si>
  <si>
    <t xml:space="preserve">AT3G04220</t>
  </si>
  <si>
    <t xml:space="preserve">AT5G61890</t>
  </si>
  <si>
    <t xml:space="preserve">AT1G45201</t>
  </si>
  <si>
    <t xml:space="preserve">TLL1</t>
  </si>
  <si>
    <t xml:space="preserve">triacylglycerol lipase-like 1</t>
  </si>
  <si>
    <t xml:space="preserve">AT3G23120</t>
  </si>
  <si>
    <t xml:space="preserve">RLP38</t>
  </si>
  <si>
    <t xml:space="preserve">receptor like protein 38</t>
  </si>
  <si>
    <t xml:space="preserve">AT4G14365</t>
  </si>
  <si>
    <t xml:space="preserve">XBAT34</t>
  </si>
  <si>
    <t xml:space="preserve">AT5G06730</t>
  </si>
  <si>
    <t xml:space="preserve">AT5G64120</t>
  </si>
  <si>
    <t xml:space="preserve">AT5G51440</t>
  </si>
  <si>
    <t xml:space="preserve">AT5G48657</t>
  </si>
  <si>
    <t xml:space="preserve">defense protein-like protein</t>
  </si>
  <si>
    <t xml:space="preserve">AT5G52640</t>
  </si>
  <si>
    <t xml:space="preserve">HSP90.1</t>
  </si>
  <si>
    <t xml:space="preserve">heat shock-like protein</t>
  </si>
  <si>
    <t xml:space="preserve">AT1G78410</t>
  </si>
  <si>
    <t xml:space="preserve">AT4G23493</t>
  </si>
  <si>
    <t xml:space="preserve">AT5G16980</t>
  </si>
  <si>
    <t xml:space="preserve">AT3G16360</t>
  </si>
  <si>
    <t xml:space="preserve">AHP4</t>
  </si>
  <si>
    <t xml:space="preserve">HPT phosphotransmitter 4</t>
  </si>
  <si>
    <t xml:space="preserve">AT1G73805</t>
  </si>
  <si>
    <t xml:space="preserve">SARD1</t>
  </si>
  <si>
    <t xml:space="preserve">Calmodulin binding protein-like protein</t>
  </si>
  <si>
    <t xml:space="preserve">AT3G23110</t>
  </si>
  <si>
    <t xml:space="preserve">RLP37</t>
  </si>
  <si>
    <t xml:space="preserve">receptor like protein 37</t>
  </si>
  <si>
    <t xml:space="preserve">AT2G43795</t>
  </si>
  <si>
    <t xml:space="preserve">corepressor</t>
  </si>
  <si>
    <t xml:space="preserve">AT5G54610</t>
  </si>
  <si>
    <t xml:space="preserve">ANK</t>
  </si>
  <si>
    <t xml:space="preserve">ankyrin</t>
  </si>
  <si>
    <t xml:space="preserve">AT3G12580</t>
  </si>
  <si>
    <t xml:space="preserve">HSP70</t>
  </si>
  <si>
    <t xml:space="preserve">heat shock protein 70</t>
  </si>
  <si>
    <t xml:space="preserve">AT3G59250</t>
  </si>
  <si>
    <t xml:space="preserve">AT5G42830</t>
  </si>
  <si>
    <t xml:space="preserve">AT4G38560</t>
  </si>
  <si>
    <t xml:space="preserve">phospholipase-like protein (PEARLI 4) family protein</t>
  </si>
  <si>
    <t xml:space="preserve">AT4G11190</t>
  </si>
  <si>
    <t xml:space="preserve">AT1G65500</t>
  </si>
  <si>
    <t xml:space="preserve">AT4G23130</t>
  </si>
  <si>
    <t xml:space="preserve">CRK5</t>
  </si>
  <si>
    <t xml:space="preserve">cysteine-rich RLK (RECEPTOR-like protein kinase) 5</t>
  </si>
  <si>
    <t xml:space="preserve">AT1G09932</t>
  </si>
  <si>
    <t xml:space="preserve">Phosphoglycerate mutase family protein</t>
  </si>
  <si>
    <t xml:space="preserve">AT5G66816</t>
  </si>
  <si>
    <t xml:space="preserve">DNA-directed RNA polymerase II subunit RPB1-like protein</t>
  </si>
  <si>
    <t xml:space="preserve">AT4G14370</t>
  </si>
  <si>
    <t xml:space="preserve">AT4G23140</t>
  </si>
  <si>
    <t xml:space="preserve">CRK6</t>
  </si>
  <si>
    <t xml:space="preserve">cysteine-rich RLK (RECEPTOR-like protein kinase) 6</t>
  </si>
  <si>
    <t xml:space="preserve">AT4G38030</t>
  </si>
  <si>
    <t xml:space="preserve">Rhamnogalacturonate lyase family protein</t>
  </si>
  <si>
    <t xml:space="preserve">AT2G25510</t>
  </si>
  <si>
    <t xml:space="preserve">AT5G62340</t>
  </si>
  <si>
    <t xml:space="preserve">AT3G51910</t>
  </si>
  <si>
    <t xml:space="preserve">HSFA7A</t>
  </si>
  <si>
    <t xml:space="preserve">heat shock transcription factor A7A</t>
  </si>
  <si>
    <t xml:space="preserve">AT1G50580</t>
  </si>
  <si>
    <t xml:space="preserve">AT1G02920</t>
  </si>
  <si>
    <t xml:space="preserve">GSTF7</t>
  </si>
  <si>
    <t xml:space="preserve">glutathione S-transferase 7</t>
  </si>
  <si>
    <t xml:space="preserve">AT2G20142</t>
  </si>
  <si>
    <t xml:space="preserve">Toll-Interleukin-Resistance (TIR) domain family protein</t>
  </si>
  <si>
    <t xml:space="preserve">AT2G27660</t>
  </si>
  <si>
    <t xml:space="preserve">AT5G26170</t>
  </si>
  <si>
    <t xml:space="preserve">WRKY50</t>
  </si>
  <si>
    <t xml:space="preserve">WRKY DNA-binding protein 50</t>
  </si>
  <si>
    <t xml:space="preserve">AT1G05675</t>
  </si>
  <si>
    <t xml:space="preserve">AT3G25510</t>
  </si>
  <si>
    <t xml:space="preserve">AT4G26200</t>
  </si>
  <si>
    <t xml:space="preserve">ACS7</t>
  </si>
  <si>
    <t xml:space="preserve">1-amino-cyclopropane-1-carboxylate synthase 7</t>
  </si>
  <si>
    <t xml:space="preserve">AT3G48640</t>
  </si>
  <si>
    <t xml:space="preserve">AT1G18830</t>
  </si>
  <si>
    <t xml:space="preserve">AT2G24850</t>
  </si>
  <si>
    <t xml:space="preserve">TAT3</t>
  </si>
  <si>
    <t xml:space="preserve">tyrosine aminotransferase 3</t>
  </si>
  <si>
    <t xml:space="preserve">AT4G14400</t>
  </si>
  <si>
    <t xml:space="preserve">ACD6</t>
  </si>
  <si>
    <t xml:space="preserve">AT5G44820</t>
  </si>
  <si>
    <t xml:space="preserve">Nucleotide-diphospho-sugar transferase family protein</t>
  </si>
  <si>
    <t xml:space="preserve">AT1G35710</t>
  </si>
  <si>
    <t xml:space="preserve">AT2G47520</t>
  </si>
  <si>
    <t xml:space="preserve">ERF71</t>
  </si>
  <si>
    <t xml:space="preserve">AT4G38410</t>
  </si>
  <si>
    <t xml:space="preserve">AT5G19470</t>
  </si>
  <si>
    <t xml:space="preserve">NUDT24</t>
  </si>
  <si>
    <t xml:space="preserve">nudix hydrolase homolog 24</t>
  </si>
  <si>
    <t xml:space="preserve">AT5G24110</t>
  </si>
  <si>
    <t xml:space="preserve">WRKY30</t>
  </si>
  <si>
    <t xml:space="preserve">WRKY DNA-binding protein 30</t>
  </si>
  <si>
    <t xml:space="preserve">AT5G05340</t>
  </si>
  <si>
    <t xml:space="preserve">PRX52</t>
  </si>
  <si>
    <t xml:space="preserve">AT3G28390</t>
  </si>
  <si>
    <t xml:space="preserve">ABCB18</t>
  </si>
  <si>
    <t xml:space="preserve">P-glycoprotein 18</t>
  </si>
  <si>
    <t xml:space="preserve">AT2G29500</t>
  </si>
  <si>
    <t xml:space="preserve">AT2G08385</t>
  </si>
  <si>
    <t xml:space="preserve">AT3G08870</t>
  </si>
  <si>
    <t xml:space="preserve">AT3G46230</t>
  </si>
  <si>
    <t xml:space="preserve">HSP17.4</t>
  </si>
  <si>
    <t xml:space="preserve">heat shock protein 17.4</t>
  </si>
  <si>
    <t xml:space="preserve">AT2G15042</t>
  </si>
  <si>
    <t xml:space="preserve">AT4G36430</t>
  </si>
  <si>
    <t xml:space="preserve">AT4G25200</t>
  </si>
  <si>
    <t xml:space="preserve">HSP23.6-MITO</t>
  </si>
  <si>
    <t xml:space="preserve">mitochondrion-localized small heat shock protein 23.6</t>
  </si>
  <si>
    <t xml:space="preserve">AT1G64795</t>
  </si>
  <si>
    <t xml:space="preserve">AT5G12020</t>
  </si>
  <si>
    <t xml:space="preserve">HSP17.6II</t>
  </si>
  <si>
    <t xml:space="preserve">17.6 kDa class II heat shock protein</t>
  </si>
  <si>
    <t xml:space="preserve">AT4G10250</t>
  </si>
  <si>
    <t xml:space="preserve">ATHSP22.0</t>
  </si>
  <si>
    <t xml:space="preserve">AT3G57260</t>
  </si>
  <si>
    <t xml:space="preserve">BGL2</t>
  </si>
  <si>
    <t xml:space="preserve">beta-1,3-glucanase 2</t>
  </si>
  <si>
    <t xml:space="preserve">AT5G12030</t>
  </si>
  <si>
    <t xml:space="preserve">HSP17.6A</t>
  </si>
  <si>
    <t xml:space="preserve">heat shock protein 17.6A</t>
  </si>
  <si>
    <t xml:space="preserve">AT1G53540</t>
  </si>
  <si>
    <t xml:space="preserve">AT1G759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E+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sz val="12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8.7"/>
    <col collapsed="false" customWidth="true" hidden="false" outlineLevel="0" max="3" min="3" style="0" width="19.7"/>
    <col collapsed="false" customWidth="true" hidden="false" outlineLevel="0" max="4" min="4" style="0" width="24.13"/>
    <col collapsed="false" customWidth="true" hidden="false" outlineLevel="0" max="5" min="5" style="0" width="15.28"/>
    <col collapsed="false" customWidth="true" hidden="false" outlineLevel="0" max="6" min="6" style="0" width="89.7"/>
    <col collapsed="false" customWidth="true" hidden="false" outlineLevel="0" max="7" min="7" style="0" width="31.99"/>
    <col collapsed="false" customWidth="true" hidden="false" outlineLevel="0" max="8" min="8" style="0" width="18.99"/>
    <col collapsed="false" customWidth="true" hidden="false" outlineLevel="0" max="9" min="9" style="0" width="22.7"/>
    <col collapsed="false" customWidth="true" hidden="false" outlineLevel="0" max="10" min="10" style="0" width="23.14"/>
    <col collapsed="false" customWidth="true" hidden="false" outlineLevel="0" max="11" min="11" style="0" width="24.99"/>
    <col collapsed="false" customWidth="true" hidden="false" outlineLevel="0" max="12" min="12" style="0" width="23.41"/>
    <col collapsed="false" customWidth="true" hidden="false" outlineLevel="0" max="13" min="13" style="0" width="20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</row>
    <row r="2" customFormat="false" ht="15" hidden="false" customHeight="false" outlineLevel="0" collapsed="false">
      <c r="A2" s="4" t="s">
        <v>13</v>
      </c>
      <c r="B2" s="5" t="n">
        <f aca="false">POWER(2,C2)</f>
        <v>0.0110329222975696</v>
      </c>
      <c r="C2" s="6" t="n">
        <f aca="false">-6.50204122062085</f>
        <v>-6.50204122062085</v>
      </c>
      <c r="D2" s="7" t="n">
        <v>9.48235767988494E-006</v>
      </c>
      <c r="E2" s="5" t="s">
        <v>13</v>
      </c>
      <c r="F2" s="5" t="s">
        <v>14</v>
      </c>
      <c r="G2" s="5"/>
      <c r="H2" s="5"/>
      <c r="I2" s="5"/>
      <c r="J2" s="5"/>
      <c r="K2" s="5"/>
      <c r="L2" s="5"/>
      <c r="M2" s="8"/>
    </row>
    <row r="3" customFormat="false" ht="15" hidden="false" customHeight="false" outlineLevel="0" collapsed="false">
      <c r="A3" s="4" t="s">
        <v>15</v>
      </c>
      <c r="B3" s="5" t="n">
        <f aca="false">POWER(2,C3)</f>
        <v>0.0192934249824464</v>
      </c>
      <c r="C3" s="6" t="n">
        <f aca="false">-5.69574691540889</f>
        <v>-5.69574691540889</v>
      </c>
      <c r="D3" s="7" t="n">
        <v>3.99511821530116E-091</v>
      </c>
      <c r="E3" s="5" t="s">
        <v>16</v>
      </c>
      <c r="F3" s="5" t="s">
        <v>17</v>
      </c>
      <c r="G3" s="5"/>
      <c r="H3" s="5"/>
      <c r="I3" s="5"/>
      <c r="J3" s="5"/>
      <c r="K3" s="5"/>
      <c r="L3" s="5"/>
      <c r="M3" s="8"/>
    </row>
    <row r="4" customFormat="false" ht="15" hidden="false" customHeight="false" outlineLevel="0" collapsed="false">
      <c r="A4" s="4" t="s">
        <v>18</v>
      </c>
      <c r="B4" s="5" t="n">
        <f aca="false">POWER(2,C4)</f>
        <v>0.0211250482249908</v>
      </c>
      <c r="C4" s="6" t="n">
        <f aca="false">-5.564901554942</f>
        <v>-5.564901554942</v>
      </c>
      <c r="D4" s="7" t="n">
        <v>1.02773589871498E-243</v>
      </c>
      <c r="E4" s="5" t="s">
        <v>18</v>
      </c>
      <c r="F4" s="5" t="s">
        <v>19</v>
      </c>
      <c r="G4" s="5"/>
      <c r="H4" s="5"/>
      <c r="I4" s="5"/>
      <c r="J4" s="5"/>
      <c r="K4" s="5"/>
      <c r="L4" s="5"/>
      <c r="M4" s="8"/>
    </row>
    <row r="5" customFormat="false" ht="15" hidden="false" customHeight="false" outlineLevel="0" collapsed="false">
      <c r="A5" s="4" t="s">
        <v>20</v>
      </c>
      <c r="B5" s="5" t="n">
        <f aca="false">POWER(2,C5)</f>
        <v>0.0316197859361994</v>
      </c>
      <c r="C5" s="6" t="n">
        <f aca="false">-4.9830285889927</f>
        <v>-4.9830285889927</v>
      </c>
      <c r="D5" s="5" t="n">
        <v>0.00573584542010068</v>
      </c>
      <c r="E5" s="5" t="s">
        <v>21</v>
      </c>
      <c r="F5" s="5" t="s">
        <v>22</v>
      </c>
      <c r="G5" s="5"/>
      <c r="H5" s="5"/>
      <c r="I5" s="5"/>
      <c r="J5" s="5"/>
      <c r="K5" s="5"/>
      <c r="L5" s="5"/>
      <c r="M5" s="8"/>
    </row>
    <row r="6" customFormat="false" ht="15" hidden="false" customHeight="false" outlineLevel="0" collapsed="false">
      <c r="A6" s="4" t="s">
        <v>23</v>
      </c>
      <c r="B6" s="5" t="n">
        <f aca="false">POWER(2,C6)</f>
        <v>0.0534404937978801</v>
      </c>
      <c r="C6" s="6" t="n">
        <f aca="false">-4.22592285119065</f>
        <v>-4.22592285119065</v>
      </c>
      <c r="D6" s="5" t="n">
        <v>0.000302212167779057</v>
      </c>
      <c r="E6" s="5" t="s">
        <v>23</v>
      </c>
      <c r="F6" s="5" t="s">
        <v>24</v>
      </c>
      <c r="G6" s="5"/>
      <c r="H6" s="5"/>
      <c r="I6" s="5"/>
      <c r="J6" s="5"/>
      <c r="K6" s="5"/>
      <c r="L6" s="5"/>
      <c r="M6" s="8"/>
    </row>
    <row r="7" customFormat="false" ht="15.75" hidden="false" customHeight="false" outlineLevel="0" collapsed="false">
      <c r="A7" s="4" t="s">
        <v>25</v>
      </c>
      <c r="B7" s="5" t="n">
        <f aca="false">POWER(2,C7)</f>
        <v>0.0556136867243937</v>
      </c>
      <c r="C7" s="6" t="n">
        <f aca="false">-4.16841621079253</f>
        <v>-4.16841621079253</v>
      </c>
      <c r="D7" s="5" t="n">
        <v>0.00012950611847825</v>
      </c>
      <c r="E7" s="5" t="s">
        <v>25</v>
      </c>
      <c r="F7" s="5" t="s">
        <v>26</v>
      </c>
      <c r="G7" s="5"/>
      <c r="H7" s="9" t="s">
        <v>27</v>
      </c>
      <c r="I7" s="9"/>
      <c r="J7" s="9"/>
      <c r="K7" s="9"/>
      <c r="L7" s="5"/>
      <c r="M7" s="8"/>
    </row>
    <row r="8" customFormat="false" ht="15" hidden="false" customHeight="false" outlineLevel="0" collapsed="false">
      <c r="A8" s="4" t="s">
        <v>28</v>
      </c>
      <c r="B8" s="5" t="n">
        <f aca="false">POWER(2,C8)</f>
        <v>0.0735284399949142</v>
      </c>
      <c r="C8" s="6" t="n">
        <f aca="false">-3.76555381324642</f>
        <v>-3.76555381324642</v>
      </c>
      <c r="D8" s="5" t="n">
        <v>0.024998866591435</v>
      </c>
      <c r="E8" s="5" t="s">
        <v>28</v>
      </c>
      <c r="F8" s="5" t="s">
        <v>29</v>
      </c>
      <c r="G8" s="5"/>
      <c r="H8" s="5"/>
      <c r="I8" s="5"/>
      <c r="J8" s="5"/>
      <c r="K8" s="5"/>
      <c r="L8" s="5"/>
      <c r="M8" s="8"/>
    </row>
    <row r="9" customFormat="false" ht="15" hidden="false" customHeight="false" outlineLevel="0" collapsed="false">
      <c r="A9" s="4" t="s">
        <v>30</v>
      </c>
      <c r="B9" s="5" t="n">
        <f aca="false">POWER(2,C9)</f>
        <v>0.0792540825725973</v>
      </c>
      <c r="C9" s="6" t="n">
        <f aca="false">-3.65737093584084</f>
        <v>-3.65737093584084</v>
      </c>
      <c r="D9" s="5" t="n">
        <v>0.0307337364033361</v>
      </c>
      <c r="E9" s="5" t="s">
        <v>30</v>
      </c>
      <c r="F9" s="5" t="s">
        <v>31</v>
      </c>
      <c r="G9" s="5"/>
      <c r="H9" s="5"/>
      <c r="I9" s="5"/>
      <c r="J9" s="5"/>
      <c r="K9" s="5"/>
      <c r="L9" s="5"/>
      <c r="M9" s="8"/>
    </row>
    <row r="10" customFormat="false" ht="15" hidden="false" customHeight="false" outlineLevel="0" collapsed="false">
      <c r="A10" s="4" t="s">
        <v>32</v>
      </c>
      <c r="B10" s="5" t="n">
        <f aca="false">POWER(2,C10)</f>
        <v>0.0832059239947127</v>
      </c>
      <c r="C10" s="6" t="n">
        <f aca="false">-3.58716994249556</f>
        <v>-3.58716994249556</v>
      </c>
      <c r="D10" s="7" t="n">
        <v>6.92870317176652E-005</v>
      </c>
      <c r="E10" s="5" t="s">
        <v>32</v>
      </c>
      <c r="F10" s="5" t="s">
        <v>33</v>
      </c>
      <c r="G10" s="5"/>
      <c r="H10" s="5"/>
      <c r="I10" s="5"/>
      <c r="J10" s="5"/>
      <c r="K10" s="5"/>
      <c r="L10" s="5"/>
      <c r="M10" s="8"/>
    </row>
    <row r="11" customFormat="false" ht="15" hidden="false" customHeight="false" outlineLevel="0" collapsed="false">
      <c r="A11" s="4" t="s">
        <v>34</v>
      </c>
      <c r="B11" s="5" t="n">
        <f aca="false">POWER(2,C11)</f>
        <v>0.0833036048706344</v>
      </c>
      <c r="C11" s="6" t="n">
        <f aca="false">-3.58547726181346</f>
        <v>-3.58547726181346</v>
      </c>
      <c r="D11" s="5" t="n">
        <v>0.000208610411992257</v>
      </c>
      <c r="E11" s="5" t="s">
        <v>34</v>
      </c>
      <c r="F11" s="5" t="s">
        <v>35</v>
      </c>
      <c r="G11" s="5"/>
      <c r="H11" s="5"/>
      <c r="I11" s="5"/>
      <c r="J11" s="5"/>
      <c r="K11" s="5"/>
      <c r="L11" s="5"/>
      <c r="M11" s="8"/>
    </row>
    <row r="12" customFormat="false" ht="15" hidden="false" customHeight="false" outlineLevel="0" collapsed="false">
      <c r="A12" s="4" t="s">
        <v>36</v>
      </c>
      <c r="B12" s="5" t="n">
        <f aca="false">POWER(2,C12)</f>
        <v>0.0851130351520799</v>
      </c>
      <c r="C12" s="6" t="n">
        <f aca="false">-3.55447609065868</f>
        <v>-3.55447609065868</v>
      </c>
      <c r="D12" s="7" t="n">
        <v>4.87466341979984E-008</v>
      </c>
      <c r="E12" s="5" t="s">
        <v>36</v>
      </c>
      <c r="F12" s="5" t="s">
        <v>37</v>
      </c>
      <c r="G12" s="5"/>
      <c r="H12" s="5"/>
      <c r="I12" s="5"/>
      <c r="J12" s="5"/>
      <c r="K12" s="5"/>
      <c r="L12" s="5"/>
      <c r="M12" s="8"/>
    </row>
    <row r="13" customFormat="false" ht="15" hidden="false" customHeight="false" outlineLevel="0" collapsed="false">
      <c r="A13" s="4" t="s">
        <v>38</v>
      </c>
      <c r="B13" s="5" t="n">
        <f aca="false">POWER(2,C13)</f>
        <v>0.0860620136398684</v>
      </c>
      <c r="C13" s="6" t="n">
        <f aca="false">-3.53847959357093</f>
        <v>-3.53847959357093</v>
      </c>
      <c r="D13" s="7" t="n">
        <v>2.18610429536125E-005</v>
      </c>
      <c r="E13" s="5" t="s">
        <v>38</v>
      </c>
      <c r="F13" s="5" t="s">
        <v>39</v>
      </c>
      <c r="G13" s="5"/>
      <c r="H13" s="5"/>
      <c r="I13" s="5"/>
      <c r="J13" s="5"/>
      <c r="K13" s="5"/>
      <c r="L13" s="5"/>
      <c r="M13" s="8"/>
    </row>
    <row r="14" customFormat="false" ht="15" hidden="false" customHeight="false" outlineLevel="0" collapsed="false">
      <c r="A14" s="4" t="s">
        <v>40</v>
      </c>
      <c r="B14" s="5" t="n">
        <f aca="false">POWER(2,C14)</f>
        <v>0.0929005121846192</v>
      </c>
      <c r="C14" s="6" t="n">
        <f aca="false">-3.42816963919292</f>
        <v>-3.42816963919292</v>
      </c>
      <c r="D14" s="7" t="n">
        <v>2.25401609715181E-009</v>
      </c>
      <c r="E14" s="5" t="s">
        <v>41</v>
      </c>
      <c r="F14" s="5" t="s">
        <v>42</v>
      </c>
      <c r="G14" s="5"/>
      <c r="H14" s="5"/>
      <c r="I14" s="5"/>
      <c r="J14" s="5"/>
      <c r="K14" s="5"/>
      <c r="L14" s="5"/>
      <c r="M14" s="8"/>
    </row>
    <row r="15" customFormat="false" ht="15" hidden="false" customHeight="false" outlineLevel="0" collapsed="false">
      <c r="A15" s="4" t="s">
        <v>43</v>
      </c>
      <c r="B15" s="5" t="n">
        <f aca="false">POWER(2,C15)</f>
        <v>0.0932027645401783</v>
      </c>
      <c r="C15" s="6" t="n">
        <f aca="false">-3.42348344166283</f>
        <v>-3.42348344166283</v>
      </c>
      <c r="D15" s="5" t="n">
        <v>0.0208532073077491</v>
      </c>
      <c r="E15" s="5" t="s">
        <v>43</v>
      </c>
      <c r="F15" s="5" t="s">
        <v>44</v>
      </c>
      <c r="G15" s="5"/>
      <c r="H15" s="5"/>
      <c r="I15" s="5"/>
      <c r="J15" s="5"/>
      <c r="K15" s="5"/>
      <c r="L15" s="5"/>
      <c r="M15" s="8"/>
    </row>
    <row r="16" customFormat="false" ht="15" hidden="false" customHeight="false" outlineLevel="0" collapsed="false">
      <c r="A16" s="4" t="s">
        <v>45</v>
      </c>
      <c r="B16" s="5" t="n">
        <f aca="false">POWER(2,C16)</f>
        <v>0.0970814825295484</v>
      </c>
      <c r="C16" s="6" t="n">
        <f aca="false">-3.36466004974781</f>
        <v>-3.36466004974781</v>
      </c>
      <c r="D16" s="7" t="n">
        <v>1.25812367231662E-007</v>
      </c>
      <c r="E16" s="5" t="s">
        <v>46</v>
      </c>
      <c r="F16" s="5" t="s">
        <v>47</v>
      </c>
      <c r="G16" s="5"/>
      <c r="H16" s="5"/>
      <c r="I16" s="5"/>
      <c r="J16" s="5"/>
      <c r="K16" s="5"/>
      <c r="L16" s="5"/>
      <c r="M16" s="8"/>
    </row>
    <row r="17" customFormat="false" ht="15" hidden="false" customHeight="false" outlineLevel="0" collapsed="false">
      <c r="A17" s="4" t="s">
        <v>48</v>
      </c>
      <c r="B17" s="5" t="n">
        <f aca="false">POWER(2,C17)</f>
        <v>0.105448758274047</v>
      </c>
      <c r="C17" s="6" t="n">
        <f aca="false">-3.24538598830409</f>
        <v>-3.24538598830409</v>
      </c>
      <c r="D17" s="5" t="n">
        <v>0.0160916980826945</v>
      </c>
      <c r="E17" s="5" t="s">
        <v>49</v>
      </c>
      <c r="F17" s="5" t="s">
        <v>50</v>
      </c>
      <c r="G17" s="5"/>
      <c r="H17" s="5"/>
      <c r="I17" s="5"/>
      <c r="J17" s="5"/>
      <c r="K17" s="5"/>
      <c r="L17" s="5"/>
      <c r="M17" s="8"/>
    </row>
    <row r="18" customFormat="false" ht="15" hidden="false" customHeight="false" outlineLevel="0" collapsed="false">
      <c r="A18" s="4" t="s">
        <v>51</v>
      </c>
      <c r="B18" s="5" t="n">
        <f aca="false">POWER(2,C18)</f>
        <v>0.107323230724049</v>
      </c>
      <c r="C18" s="6" t="n">
        <f aca="false">-3.21996570543897</f>
        <v>-3.21996570543897</v>
      </c>
      <c r="D18" s="5" t="n">
        <v>0.0368922422004422</v>
      </c>
      <c r="E18" s="5" t="s">
        <v>51</v>
      </c>
      <c r="F18" s="5" t="s">
        <v>52</v>
      </c>
      <c r="G18" s="5"/>
      <c r="H18" s="5"/>
      <c r="I18" s="5"/>
      <c r="J18" s="5"/>
      <c r="K18" s="5"/>
      <c r="L18" s="5"/>
      <c r="M18" s="8"/>
    </row>
    <row r="19" customFormat="false" ht="15" hidden="false" customHeight="false" outlineLevel="0" collapsed="false">
      <c r="A19" s="4" t="s">
        <v>53</v>
      </c>
      <c r="B19" s="5" t="n">
        <f aca="false">POWER(2,C19)</f>
        <v>0.114164281083698</v>
      </c>
      <c r="C19" s="6" t="n">
        <f aca="false">-3.13081675385369</f>
        <v>-3.13081675385369</v>
      </c>
      <c r="D19" s="5" t="n">
        <v>0.0389050146180187</v>
      </c>
      <c r="E19" s="5" t="s">
        <v>54</v>
      </c>
      <c r="F19" s="5" t="s">
        <v>55</v>
      </c>
      <c r="G19" s="5"/>
      <c r="H19" s="5"/>
      <c r="I19" s="5"/>
      <c r="J19" s="5"/>
      <c r="K19" s="5"/>
      <c r="L19" s="5"/>
      <c r="M19" s="8"/>
    </row>
    <row r="20" customFormat="false" ht="15" hidden="false" customHeight="false" outlineLevel="0" collapsed="false">
      <c r="A20" s="4" t="s">
        <v>56</v>
      </c>
      <c r="B20" s="5" t="n">
        <f aca="false">POWER(2,C20)</f>
        <v>0.116034138115913</v>
      </c>
      <c r="C20" s="6" t="n">
        <f aca="false">-3.10737877535494</f>
        <v>-3.10737877535494</v>
      </c>
      <c r="D20" s="7" t="n">
        <v>3.78159598236627E-009</v>
      </c>
      <c r="E20" s="5" t="s">
        <v>57</v>
      </c>
      <c r="F20" s="5" t="s">
        <v>58</v>
      </c>
      <c r="G20" s="5"/>
      <c r="H20" s="5"/>
      <c r="I20" s="5"/>
      <c r="J20" s="5"/>
      <c r="K20" s="5"/>
      <c r="L20" s="5"/>
      <c r="M20" s="8"/>
    </row>
    <row r="21" customFormat="false" ht="15" hidden="false" customHeight="false" outlineLevel="0" collapsed="false">
      <c r="A21" s="4" t="s">
        <v>59</v>
      </c>
      <c r="B21" s="5" t="n">
        <f aca="false">POWER(2,C21)</f>
        <v>0.117903457795598</v>
      </c>
      <c r="C21" s="6" t="n">
        <f aca="false">-3.08432206553143</f>
        <v>-3.08432206553143</v>
      </c>
      <c r="D21" s="5" t="n">
        <v>0.00123084871681012</v>
      </c>
      <c r="E21" s="5" t="s">
        <v>60</v>
      </c>
      <c r="F21" s="5" t="s">
        <v>61</v>
      </c>
      <c r="G21" s="5"/>
      <c r="H21" s="5"/>
      <c r="I21" s="5"/>
      <c r="J21" s="5"/>
      <c r="K21" s="5"/>
      <c r="L21" s="5"/>
      <c r="M21" s="8"/>
    </row>
    <row r="22" customFormat="false" ht="15" hidden="false" customHeight="false" outlineLevel="0" collapsed="false">
      <c r="A22" s="4" t="s">
        <v>62</v>
      </c>
      <c r="B22" s="5" t="n">
        <f aca="false">POWER(2,C22)</f>
        <v>0.119414210183028</v>
      </c>
      <c r="C22" s="6" t="n">
        <f aca="false">-3.06595356866372</f>
        <v>-3.06595356866372</v>
      </c>
      <c r="D22" s="7" t="n">
        <v>1.85435108989655E-006</v>
      </c>
      <c r="E22" s="5" t="s">
        <v>62</v>
      </c>
      <c r="F22" s="5" t="s">
        <v>63</v>
      </c>
      <c r="G22" s="5"/>
      <c r="H22" s="5"/>
      <c r="I22" s="5"/>
      <c r="J22" s="5"/>
      <c r="K22" s="5"/>
      <c r="L22" s="5"/>
      <c r="M22" s="8"/>
    </row>
    <row r="23" customFormat="false" ht="15" hidden="false" customHeight="false" outlineLevel="0" collapsed="false">
      <c r="A23" s="4" t="s">
        <v>64</v>
      </c>
      <c r="B23" s="5" t="n">
        <f aca="false">POWER(2,C23)</f>
        <v>0.120288668015555</v>
      </c>
      <c r="C23" s="6" t="n">
        <f aca="false">-3.05542735734271</f>
        <v>-3.05542735734271</v>
      </c>
      <c r="D23" s="7" t="n">
        <v>3.69935088186776E-007</v>
      </c>
      <c r="E23" s="5" t="s">
        <v>65</v>
      </c>
      <c r="F23" s="5" t="s">
        <v>66</v>
      </c>
      <c r="G23" s="5"/>
      <c r="H23" s="5"/>
      <c r="I23" s="5"/>
      <c r="J23" s="5"/>
      <c r="K23" s="5"/>
      <c r="L23" s="5"/>
      <c r="M23" s="8"/>
    </row>
    <row r="24" customFormat="false" ht="15" hidden="false" customHeight="false" outlineLevel="0" collapsed="false">
      <c r="A24" s="4" t="s">
        <v>67</v>
      </c>
      <c r="B24" s="5" t="n">
        <f aca="false">POWER(2,C24)</f>
        <v>0.123090532537124</v>
      </c>
      <c r="C24" s="6" t="n">
        <f aca="false">-3.02220829315437</f>
        <v>-3.02220829315437</v>
      </c>
      <c r="D24" s="7" t="n">
        <v>2.85031182947188E-005</v>
      </c>
      <c r="E24" s="5" t="s">
        <v>67</v>
      </c>
      <c r="F24" s="5" t="s">
        <v>68</v>
      </c>
      <c r="G24" s="5"/>
      <c r="H24" s="5"/>
      <c r="I24" s="5"/>
      <c r="J24" s="5"/>
      <c r="K24" s="5"/>
      <c r="L24" s="5"/>
      <c r="M24" s="8"/>
    </row>
    <row r="25" customFormat="false" ht="15" hidden="false" customHeight="false" outlineLevel="0" collapsed="false">
      <c r="A25" s="4" t="s">
        <v>69</v>
      </c>
      <c r="B25" s="5" t="n">
        <f aca="false">POWER(2,C25)</f>
        <v>0.124932094116445</v>
      </c>
      <c r="C25" s="6" t="n">
        <f aca="false">-3.00078395281093</f>
        <v>-3.00078395281093</v>
      </c>
      <c r="D25" s="5" t="n">
        <v>0.0058806010149445</v>
      </c>
      <c r="E25" s="5" t="s">
        <v>70</v>
      </c>
      <c r="F25" s="5" t="s">
        <v>71</v>
      </c>
      <c r="G25" s="5"/>
      <c r="H25" s="5"/>
      <c r="I25" s="5"/>
      <c r="J25" s="5"/>
      <c r="K25" s="5"/>
      <c r="L25" s="5"/>
      <c r="M25" s="8"/>
    </row>
    <row r="26" customFormat="false" ht="15" hidden="false" customHeight="false" outlineLevel="0" collapsed="false">
      <c r="A26" s="4" t="s">
        <v>72</v>
      </c>
      <c r="B26" s="5" t="n">
        <f aca="false">POWER(2,C26)</f>
        <v>0.127746021694329</v>
      </c>
      <c r="C26" s="6" t="n">
        <f aca="false">-2.96864973187501</f>
        <v>-2.96864973187501</v>
      </c>
      <c r="D26" s="7" t="n">
        <v>7.33739551127412E-005</v>
      </c>
      <c r="E26" s="5" t="s">
        <v>73</v>
      </c>
      <c r="F26" s="5" t="s">
        <v>74</v>
      </c>
      <c r="G26" s="5"/>
      <c r="H26" s="5"/>
      <c r="I26" s="5"/>
      <c r="J26" s="5"/>
      <c r="K26" s="5"/>
      <c r="L26" s="5"/>
      <c r="M26" s="8"/>
    </row>
    <row r="27" customFormat="false" ht="15" hidden="false" customHeight="false" outlineLevel="0" collapsed="false">
      <c r="A27" s="4" t="s">
        <v>75</v>
      </c>
      <c r="B27" s="5" t="n">
        <f aca="false">POWER(2,C27)</f>
        <v>0.13062870664282</v>
      </c>
      <c r="C27" s="6" t="n">
        <f aca="false">-2.93645612005293</f>
        <v>-2.93645612005293</v>
      </c>
      <c r="D27" s="7" t="n">
        <v>9.10759601188128E-006</v>
      </c>
      <c r="E27" s="5" t="s">
        <v>75</v>
      </c>
      <c r="F27" s="5" t="s">
        <v>76</v>
      </c>
      <c r="G27" s="5"/>
      <c r="H27" s="5"/>
      <c r="I27" s="5"/>
      <c r="J27" s="5"/>
      <c r="K27" s="5"/>
      <c r="L27" s="5"/>
      <c r="M27" s="8"/>
    </row>
    <row r="28" customFormat="false" ht="15" hidden="false" customHeight="false" outlineLevel="0" collapsed="false">
      <c r="A28" s="4" t="s">
        <v>77</v>
      </c>
      <c r="B28" s="5" t="n">
        <f aca="false">POWER(2,C28)</f>
        <v>0.132688956485872</v>
      </c>
      <c r="C28" s="6" t="n">
        <f aca="false">-2.91387979264998</f>
        <v>-2.91387979264998</v>
      </c>
      <c r="D28" s="5" t="n">
        <v>0.0264057112903674</v>
      </c>
      <c r="E28" s="5" t="s">
        <v>77</v>
      </c>
      <c r="F28" s="5" t="s">
        <v>24</v>
      </c>
      <c r="G28" s="5"/>
      <c r="H28" s="5"/>
      <c r="I28" s="5"/>
      <c r="J28" s="5"/>
      <c r="K28" s="5"/>
      <c r="L28" s="5"/>
      <c r="M28" s="8"/>
    </row>
    <row r="29" customFormat="false" ht="15" hidden="false" customHeight="false" outlineLevel="0" collapsed="false">
      <c r="A29" s="4" t="s">
        <v>78</v>
      </c>
      <c r="B29" s="5" t="n">
        <f aca="false">POWER(2,C29)</f>
        <v>0.133508569290365</v>
      </c>
      <c r="C29" s="6" t="n">
        <f aca="false">-2.90499575015845</f>
        <v>-2.90499575015845</v>
      </c>
      <c r="D29" s="5" t="n">
        <v>0.0481494702207443</v>
      </c>
      <c r="E29" s="5" t="s">
        <v>79</v>
      </c>
      <c r="F29" s="5" t="s">
        <v>80</v>
      </c>
      <c r="G29" s="5"/>
      <c r="H29" s="5"/>
      <c r="I29" s="5"/>
      <c r="J29" s="5"/>
      <c r="K29" s="5"/>
      <c r="L29" s="5"/>
      <c r="M29" s="8"/>
    </row>
    <row r="30" customFormat="false" ht="15" hidden="false" customHeight="false" outlineLevel="0" collapsed="false">
      <c r="A30" s="4" t="s">
        <v>81</v>
      </c>
      <c r="B30" s="5" t="n">
        <f aca="false">POWER(2,C30)</f>
        <v>0.138993574387359</v>
      </c>
      <c r="C30" s="6" t="n">
        <f aca="false">-2.8469099055628</f>
        <v>-2.8469099055628</v>
      </c>
      <c r="D30" s="5" t="n">
        <v>0.00341461058220711</v>
      </c>
      <c r="E30" s="5" t="s">
        <v>81</v>
      </c>
      <c r="F30" s="5" t="s">
        <v>82</v>
      </c>
      <c r="G30" s="5"/>
      <c r="H30" s="5"/>
      <c r="I30" s="5"/>
      <c r="J30" s="5"/>
      <c r="K30" s="5"/>
      <c r="L30" s="5"/>
      <c r="M30" s="8"/>
    </row>
    <row r="31" customFormat="false" ht="15" hidden="false" customHeight="false" outlineLevel="0" collapsed="false">
      <c r="A31" s="4" t="s">
        <v>83</v>
      </c>
      <c r="B31" s="5" t="n">
        <f aca="false">POWER(2,C31)</f>
        <v>0.139653617041474</v>
      </c>
      <c r="C31" s="6" t="n">
        <f aca="false">-2.84007515485189</f>
        <v>-2.84007515485189</v>
      </c>
      <c r="D31" s="7" t="n">
        <v>6.14041388599006E-020</v>
      </c>
      <c r="E31" s="5" t="s">
        <v>83</v>
      </c>
      <c r="F31" s="5"/>
      <c r="G31" s="5"/>
      <c r="H31" s="5"/>
      <c r="I31" s="5"/>
      <c r="J31" s="5"/>
      <c r="K31" s="5"/>
      <c r="L31" s="5"/>
      <c r="M31" s="8"/>
    </row>
    <row r="32" customFormat="false" ht="15" hidden="false" customHeight="false" outlineLevel="0" collapsed="false">
      <c r="A32" s="4" t="s">
        <v>84</v>
      </c>
      <c r="B32" s="5" t="n">
        <f aca="false">POWER(2,C32)</f>
        <v>0.146893567688253</v>
      </c>
      <c r="C32" s="6" t="n">
        <f aca="false">-2.76715687167822</f>
        <v>-2.76715687167822</v>
      </c>
      <c r="D32" s="5" t="n">
        <v>0.00206060975949299</v>
      </c>
      <c r="E32" s="5" t="s">
        <v>84</v>
      </c>
      <c r="F32" s="5" t="s">
        <v>85</v>
      </c>
      <c r="G32" s="5"/>
      <c r="H32" s="5"/>
      <c r="I32" s="5"/>
      <c r="J32" s="5"/>
      <c r="K32" s="5"/>
      <c r="L32" s="5"/>
      <c r="M32" s="8"/>
    </row>
    <row r="33" customFormat="false" ht="15" hidden="false" customHeight="false" outlineLevel="0" collapsed="false">
      <c r="A33" s="4" t="s">
        <v>86</v>
      </c>
      <c r="B33" s="5" t="n">
        <f aca="false">POWER(2,C33)</f>
        <v>0.146911271126164</v>
      </c>
      <c r="C33" s="6" t="n">
        <f aca="false">-2.76698301026589</f>
        <v>-2.76698301026589</v>
      </c>
      <c r="D33" s="5" t="n">
        <v>0.00205585696427091</v>
      </c>
      <c r="E33" s="5" t="s">
        <v>86</v>
      </c>
      <c r="F33" s="5" t="s">
        <v>87</v>
      </c>
      <c r="G33" s="5"/>
      <c r="H33" s="5"/>
      <c r="I33" s="5"/>
      <c r="J33" s="5"/>
      <c r="K33" s="5"/>
      <c r="L33" s="5"/>
      <c r="M33" s="8"/>
    </row>
    <row r="34" customFormat="false" ht="15" hidden="false" customHeight="false" outlineLevel="0" collapsed="false">
      <c r="A34" s="4" t="s">
        <v>88</v>
      </c>
      <c r="B34" s="5" t="n">
        <f aca="false">POWER(2,C34)</f>
        <v>0.147309417512124</v>
      </c>
      <c r="C34" s="6" t="n">
        <f aca="false">-2.76307842986504</f>
        <v>-2.76307842986504</v>
      </c>
      <c r="D34" s="5" t="n">
        <v>0.000899230378965495</v>
      </c>
      <c r="E34" s="5" t="s">
        <v>88</v>
      </c>
      <c r="F34" s="5" t="s">
        <v>89</v>
      </c>
      <c r="G34" s="5"/>
      <c r="H34" s="5"/>
      <c r="I34" s="5"/>
      <c r="J34" s="5"/>
      <c r="K34" s="5"/>
      <c r="L34" s="5"/>
      <c r="M34" s="8"/>
    </row>
    <row r="35" customFormat="false" ht="15" hidden="false" customHeight="false" outlineLevel="0" collapsed="false">
      <c r="A35" s="4" t="s">
        <v>90</v>
      </c>
      <c r="B35" s="5" t="n">
        <f aca="false">POWER(2,C35)</f>
        <v>0.148285068283402</v>
      </c>
      <c r="C35" s="6" t="n">
        <f aca="false">-2.75355476343362</f>
        <v>-2.75355476343362</v>
      </c>
      <c r="D35" s="5" t="n">
        <v>0.000206361553386989</v>
      </c>
      <c r="E35" s="5" t="s">
        <v>91</v>
      </c>
      <c r="F35" s="5" t="s">
        <v>92</v>
      </c>
      <c r="G35" s="5"/>
      <c r="H35" s="5"/>
      <c r="I35" s="5"/>
      <c r="J35" s="5"/>
      <c r="K35" s="5"/>
      <c r="L35" s="5"/>
      <c r="M35" s="8"/>
    </row>
    <row r="36" customFormat="false" ht="15" hidden="false" customHeight="false" outlineLevel="0" collapsed="false">
      <c r="A36" s="4" t="s">
        <v>93</v>
      </c>
      <c r="B36" s="5" t="n">
        <f aca="false">POWER(2,C36)</f>
        <v>0.149690125459028</v>
      </c>
      <c r="C36" s="6" t="n">
        <f aca="false">-2.73994903996504</f>
        <v>-2.73994903996504</v>
      </c>
      <c r="D36" s="5" t="n">
        <v>0.00934976732901161</v>
      </c>
      <c r="E36" s="5" t="s">
        <v>93</v>
      </c>
      <c r="F36" s="5" t="s">
        <v>94</v>
      </c>
      <c r="G36" s="5"/>
      <c r="H36" s="5"/>
      <c r="I36" s="5"/>
      <c r="J36" s="5"/>
      <c r="K36" s="5"/>
      <c r="L36" s="5"/>
      <c r="M36" s="8"/>
    </row>
    <row r="37" customFormat="false" ht="15" hidden="false" customHeight="false" outlineLevel="0" collapsed="false">
      <c r="A37" s="4" t="s">
        <v>95</v>
      </c>
      <c r="B37" s="5" t="n">
        <f aca="false">POWER(2,C37)</f>
        <v>0.150739332552603</v>
      </c>
      <c r="C37" s="6" t="n">
        <f aca="false">-2.72987218508703</f>
        <v>-2.72987218508703</v>
      </c>
      <c r="D37" s="5" t="n">
        <v>0.0156807617567996</v>
      </c>
      <c r="E37" s="5" t="s">
        <v>96</v>
      </c>
      <c r="F37" s="5" t="s">
        <v>97</v>
      </c>
      <c r="G37" s="5"/>
      <c r="H37" s="5"/>
      <c r="I37" s="5"/>
      <c r="J37" s="5"/>
      <c r="K37" s="5"/>
      <c r="L37" s="5"/>
      <c r="M37" s="8"/>
    </row>
    <row r="38" customFormat="false" ht="15" hidden="false" customHeight="false" outlineLevel="0" collapsed="false">
      <c r="A38" s="4" t="s">
        <v>98</v>
      </c>
      <c r="B38" s="5" t="n">
        <f aca="false">POWER(2,C38)</f>
        <v>0.151356705791202</v>
      </c>
      <c r="C38" s="6" t="n">
        <f aca="false">-2.72397550034698</f>
        <v>-2.72397550034698</v>
      </c>
      <c r="D38" s="5" t="n">
        <v>0.0109421368835503</v>
      </c>
      <c r="E38" s="5" t="s">
        <v>98</v>
      </c>
      <c r="F38" s="5" t="s">
        <v>99</v>
      </c>
      <c r="G38" s="5"/>
      <c r="H38" s="5"/>
      <c r="I38" s="5"/>
      <c r="J38" s="5"/>
      <c r="K38" s="5"/>
      <c r="L38" s="5"/>
      <c r="M38" s="8"/>
    </row>
    <row r="39" customFormat="false" ht="15" hidden="false" customHeight="false" outlineLevel="0" collapsed="false">
      <c r="A39" s="4" t="s">
        <v>100</v>
      </c>
      <c r="B39" s="5" t="n">
        <f aca="false">POWER(2,C39)</f>
        <v>0.151763118414869</v>
      </c>
      <c r="C39" s="6" t="n">
        <f aca="false">-2.72010686635319</f>
        <v>-2.72010686635319</v>
      </c>
      <c r="D39" s="5" t="n">
        <v>0.0466278974463904</v>
      </c>
      <c r="E39" s="5" t="s">
        <v>100</v>
      </c>
      <c r="F39" s="5" t="s">
        <v>76</v>
      </c>
      <c r="G39" s="5"/>
      <c r="H39" s="5"/>
      <c r="I39" s="5"/>
      <c r="J39" s="5"/>
      <c r="K39" s="5"/>
      <c r="L39" s="5"/>
      <c r="M39" s="8"/>
    </row>
    <row r="40" customFormat="false" ht="15" hidden="false" customHeight="false" outlineLevel="0" collapsed="false">
      <c r="A40" s="4" t="s">
        <v>101</v>
      </c>
      <c r="B40" s="5" t="n">
        <f aca="false">POWER(2,C40)</f>
        <v>0.152137284981818</v>
      </c>
      <c r="C40" s="6" t="n">
        <f aca="false">-2.71655433060573</f>
        <v>-2.71655433060573</v>
      </c>
      <c r="D40" s="5" t="n">
        <v>0.0251970180615034</v>
      </c>
      <c r="E40" s="5" t="s">
        <v>101</v>
      </c>
      <c r="F40" s="5" t="s">
        <v>29</v>
      </c>
      <c r="G40" s="5"/>
      <c r="H40" s="5"/>
      <c r="I40" s="5"/>
      <c r="J40" s="5"/>
      <c r="K40" s="5"/>
      <c r="L40" s="5"/>
      <c r="M40" s="8"/>
    </row>
    <row r="41" customFormat="false" ht="15" hidden="false" customHeight="false" outlineLevel="0" collapsed="false">
      <c r="A41" s="4" t="s">
        <v>102</v>
      </c>
      <c r="B41" s="5" t="n">
        <f aca="false">POWER(2,C41)</f>
        <v>0.154205113624273</v>
      </c>
      <c r="C41" s="6" t="n">
        <f aca="false">-2.69707748736427</f>
        <v>-2.69707748736427</v>
      </c>
      <c r="D41" s="7" t="n">
        <v>3.32414968246167E-005</v>
      </c>
      <c r="E41" s="5" t="s">
        <v>102</v>
      </c>
      <c r="F41" s="5" t="s">
        <v>103</v>
      </c>
      <c r="G41" s="5"/>
      <c r="H41" s="5"/>
      <c r="I41" s="5"/>
      <c r="J41" s="5"/>
      <c r="K41" s="5"/>
      <c r="L41" s="5"/>
      <c r="M41" s="8"/>
    </row>
    <row r="42" customFormat="false" ht="15" hidden="false" customHeight="false" outlineLevel="0" collapsed="false">
      <c r="A42" s="4" t="s">
        <v>104</v>
      </c>
      <c r="B42" s="5" t="n">
        <f aca="false">POWER(2,C42)</f>
        <v>0.156265762876136</v>
      </c>
      <c r="C42" s="6" t="n">
        <f aca="false">-2.6779263699048</f>
        <v>-2.6779263699048</v>
      </c>
      <c r="D42" s="7" t="n">
        <v>4.61764992233509E-013</v>
      </c>
      <c r="E42" s="5" t="s">
        <v>105</v>
      </c>
      <c r="F42" s="5" t="s">
        <v>106</v>
      </c>
      <c r="G42" s="5"/>
      <c r="H42" s="5"/>
      <c r="I42" s="5"/>
      <c r="J42" s="5"/>
      <c r="K42" s="5"/>
      <c r="L42" s="5"/>
      <c r="M42" s="8"/>
    </row>
    <row r="43" customFormat="false" ht="15" hidden="false" customHeight="false" outlineLevel="0" collapsed="false">
      <c r="A43" s="4" t="s">
        <v>107</v>
      </c>
      <c r="B43" s="5" t="n">
        <f aca="false">POWER(2,C43)</f>
        <v>0.1573300966336</v>
      </c>
      <c r="C43" s="6" t="n">
        <f aca="false">-2.66813341580119</f>
        <v>-2.66813341580119</v>
      </c>
      <c r="D43" s="5" t="n">
        <v>0.0164248160807018</v>
      </c>
      <c r="E43" s="5" t="s">
        <v>107</v>
      </c>
      <c r="F43" s="5" t="s">
        <v>108</v>
      </c>
      <c r="G43" s="5"/>
      <c r="H43" s="5"/>
      <c r="I43" s="5"/>
      <c r="J43" s="5"/>
      <c r="K43" s="5"/>
      <c r="L43" s="5"/>
      <c r="M43" s="8"/>
    </row>
    <row r="44" customFormat="false" ht="15" hidden="false" customHeight="false" outlineLevel="0" collapsed="false">
      <c r="A44" s="4" t="s">
        <v>109</v>
      </c>
      <c r="B44" s="5" t="n">
        <f aca="false">POWER(2,C44)</f>
        <v>0.164062007115043</v>
      </c>
      <c r="C44" s="6" t="n">
        <f aca="false">-2.60768691144601</f>
        <v>-2.60768691144601</v>
      </c>
      <c r="D44" s="5" t="n">
        <v>0.0202368958969555</v>
      </c>
      <c r="E44" s="5"/>
      <c r="F44" s="5"/>
      <c r="G44" s="5"/>
      <c r="H44" s="5"/>
      <c r="I44" s="5"/>
      <c r="J44" s="5"/>
      <c r="K44" s="5"/>
      <c r="L44" s="5"/>
      <c r="M44" s="8"/>
    </row>
    <row r="45" customFormat="false" ht="15" hidden="false" customHeight="false" outlineLevel="0" collapsed="false">
      <c r="A45" s="4" t="s">
        <v>110</v>
      </c>
      <c r="B45" s="5" t="n">
        <f aca="false">POWER(2,C45)</f>
        <v>0.165396351616746</v>
      </c>
      <c r="C45" s="6" t="n">
        <f aca="false">-2.59600068360961</f>
        <v>-2.59600068360961</v>
      </c>
      <c r="D45" s="5" t="n">
        <v>0.000572749205803716</v>
      </c>
      <c r="E45" s="5" t="s">
        <v>110</v>
      </c>
      <c r="F45" s="5" t="s">
        <v>111</v>
      </c>
      <c r="G45" s="5"/>
      <c r="H45" s="5"/>
      <c r="I45" s="5"/>
      <c r="J45" s="5"/>
      <c r="K45" s="5"/>
      <c r="L45" s="5"/>
      <c r="M45" s="8"/>
    </row>
    <row r="46" customFormat="false" ht="15" hidden="false" customHeight="false" outlineLevel="0" collapsed="false">
      <c r="A46" s="4" t="s">
        <v>112</v>
      </c>
      <c r="B46" s="5" t="n">
        <f aca="false">POWER(2,C46)</f>
        <v>0.16549343083692</v>
      </c>
      <c r="C46" s="6" t="n">
        <f aca="false">-2.59515414363791</f>
        <v>-2.59515414363791</v>
      </c>
      <c r="D46" s="5" t="n">
        <v>0.00484935642683484</v>
      </c>
      <c r="E46" s="5" t="s">
        <v>113</v>
      </c>
      <c r="F46" s="5" t="s">
        <v>114</v>
      </c>
      <c r="G46" s="5"/>
      <c r="H46" s="5"/>
      <c r="I46" s="5"/>
      <c r="J46" s="5"/>
      <c r="K46" s="5"/>
      <c r="L46" s="5"/>
      <c r="M46" s="8"/>
    </row>
    <row r="47" customFormat="false" ht="15" hidden="false" customHeight="false" outlineLevel="0" collapsed="false">
      <c r="A47" s="4" t="s">
        <v>115</v>
      </c>
      <c r="B47" s="5" t="n">
        <f aca="false">POWER(2,C47)</f>
        <v>0.165725555590746</v>
      </c>
      <c r="C47" s="6" t="n">
        <f aca="false">-2.59313200541661</f>
        <v>-2.59313200541661</v>
      </c>
      <c r="D47" s="7" t="n">
        <v>6.89336501494582E-005</v>
      </c>
      <c r="E47" s="5" t="s">
        <v>116</v>
      </c>
      <c r="F47" s="5" t="s">
        <v>117</v>
      </c>
      <c r="G47" s="5"/>
      <c r="H47" s="5"/>
      <c r="I47" s="5"/>
      <c r="J47" s="5"/>
      <c r="K47" s="5"/>
      <c r="L47" s="5"/>
      <c r="M47" s="8"/>
    </row>
    <row r="48" customFormat="false" ht="15" hidden="false" customHeight="false" outlineLevel="0" collapsed="false">
      <c r="A48" s="4" t="s">
        <v>118</v>
      </c>
      <c r="B48" s="5" t="n">
        <f aca="false">POWER(2,C48)</f>
        <v>0.16660826561157</v>
      </c>
      <c r="C48" s="6" t="n">
        <f aca="false">-2.58546811878764</f>
        <v>-2.58546811878764</v>
      </c>
      <c r="D48" s="5" t="n">
        <v>0.000401285365734554</v>
      </c>
      <c r="E48" s="5" t="s">
        <v>119</v>
      </c>
      <c r="F48" s="5" t="s">
        <v>120</v>
      </c>
      <c r="G48" s="5"/>
      <c r="H48" s="5"/>
      <c r="I48" s="5"/>
      <c r="J48" s="5"/>
      <c r="K48" s="5"/>
      <c r="L48" s="5"/>
      <c r="M48" s="8"/>
    </row>
    <row r="49" customFormat="false" ht="15" hidden="false" customHeight="false" outlineLevel="0" collapsed="false">
      <c r="A49" s="4" t="s">
        <v>121</v>
      </c>
      <c r="B49" s="5" t="n">
        <f aca="false">POWER(2,C49)</f>
        <v>0.166942826957023</v>
      </c>
      <c r="C49" s="6" t="n">
        <f aca="false">-2.58257398852347</f>
        <v>-2.58257398852347</v>
      </c>
      <c r="D49" s="5" t="n">
        <v>0.00346862162180067</v>
      </c>
      <c r="E49" s="5" t="s">
        <v>121</v>
      </c>
      <c r="F49" s="5" t="s">
        <v>108</v>
      </c>
      <c r="G49" s="5"/>
      <c r="H49" s="5"/>
      <c r="I49" s="5"/>
      <c r="J49" s="5"/>
      <c r="K49" s="5"/>
      <c r="L49" s="5"/>
      <c r="M49" s="8"/>
    </row>
    <row r="50" customFormat="false" ht="15" hidden="false" customHeight="false" outlineLevel="0" collapsed="false">
      <c r="A50" s="4" t="s">
        <v>122</v>
      </c>
      <c r="B50" s="5" t="n">
        <f aca="false">POWER(2,C50)</f>
        <v>0.167356034782491</v>
      </c>
      <c r="C50" s="6" t="n">
        <f aca="false">-2.57900751999798</f>
        <v>-2.57900751999798</v>
      </c>
      <c r="D50" s="7" t="n">
        <v>6.37260767095111E-009</v>
      </c>
      <c r="E50" s="5" t="s">
        <v>122</v>
      </c>
      <c r="F50" s="5" t="s">
        <v>123</v>
      </c>
      <c r="G50" s="5"/>
      <c r="H50" s="5"/>
      <c r="I50" s="5"/>
      <c r="J50" s="5"/>
      <c r="K50" s="5"/>
      <c r="L50" s="5"/>
      <c r="M50" s="8"/>
    </row>
    <row r="51" customFormat="false" ht="15" hidden="false" customHeight="false" outlineLevel="0" collapsed="false">
      <c r="A51" s="4" t="s">
        <v>124</v>
      </c>
      <c r="B51" s="5" t="n">
        <f aca="false">POWER(2,C51)</f>
        <v>0.168075647690606</v>
      </c>
      <c r="C51" s="6" t="n">
        <f aca="false">-2.57281738578659</f>
        <v>-2.57281738578659</v>
      </c>
      <c r="D51" s="7" t="n">
        <v>7.49635837186823E-016</v>
      </c>
      <c r="E51" s="5" t="s">
        <v>124</v>
      </c>
      <c r="F51" s="5" t="s">
        <v>76</v>
      </c>
      <c r="G51" s="5"/>
      <c r="H51" s="5"/>
      <c r="I51" s="5"/>
      <c r="J51" s="5"/>
      <c r="K51" s="5"/>
      <c r="L51" s="5"/>
      <c r="M51" s="8"/>
    </row>
    <row r="52" customFormat="false" ht="15" hidden="false" customHeight="false" outlineLevel="0" collapsed="false">
      <c r="A52" s="4" t="s">
        <v>125</v>
      </c>
      <c r="B52" s="5" t="n">
        <f aca="false">POWER(2,C52)</f>
        <v>0.169990071651329</v>
      </c>
      <c r="C52" s="6" t="n">
        <f aca="false">-2.55647760733422</f>
        <v>-2.55647760733422</v>
      </c>
      <c r="D52" s="5" t="n">
        <v>0.00181011969776007</v>
      </c>
      <c r="E52" s="5" t="s">
        <v>126</v>
      </c>
      <c r="F52" s="5" t="s">
        <v>127</v>
      </c>
      <c r="G52" s="5"/>
      <c r="H52" s="5"/>
      <c r="I52" s="5"/>
      <c r="J52" s="5"/>
      <c r="K52" s="5"/>
      <c r="L52" s="5"/>
      <c r="M52" s="8"/>
    </row>
    <row r="53" customFormat="false" ht="15" hidden="false" customHeight="false" outlineLevel="0" collapsed="false">
      <c r="A53" s="4" t="s">
        <v>128</v>
      </c>
      <c r="B53" s="5" t="n">
        <f aca="false">POWER(2,C53)</f>
        <v>0.170109504467113</v>
      </c>
      <c r="C53" s="6" t="n">
        <f aca="false">-2.55546434445338</f>
        <v>-2.55546434445338</v>
      </c>
      <c r="D53" s="5" t="n">
        <v>0.00261536175735608</v>
      </c>
      <c r="E53" s="5"/>
      <c r="F53" s="5" t="s">
        <v>129</v>
      </c>
      <c r="G53" s="5"/>
      <c r="H53" s="5"/>
      <c r="I53" s="5"/>
      <c r="J53" s="5"/>
      <c r="K53" s="5"/>
      <c r="L53" s="5"/>
      <c r="M53" s="8"/>
    </row>
    <row r="54" customFormat="false" ht="15" hidden="false" customHeight="false" outlineLevel="0" collapsed="false">
      <c r="A54" s="4" t="s">
        <v>130</v>
      </c>
      <c r="B54" s="5" t="n">
        <f aca="false">POWER(2,C54)</f>
        <v>0.17136154058176</v>
      </c>
      <c r="C54" s="6" t="n">
        <f aca="false">-2.54488473945036</f>
        <v>-2.54488473945036</v>
      </c>
      <c r="D54" s="5" t="n">
        <v>0.0171682433700075</v>
      </c>
      <c r="E54" s="5" t="s">
        <v>131</v>
      </c>
      <c r="F54" s="5" t="s">
        <v>132</v>
      </c>
      <c r="G54" s="5"/>
      <c r="H54" s="5"/>
      <c r="I54" s="5"/>
      <c r="J54" s="5"/>
      <c r="K54" s="5"/>
      <c r="L54" s="5"/>
      <c r="M54" s="8"/>
    </row>
    <row r="55" customFormat="false" ht="15" hidden="false" customHeight="false" outlineLevel="0" collapsed="false">
      <c r="A55" s="4" t="s">
        <v>133</v>
      </c>
      <c r="B55" s="5" t="n">
        <f aca="false">POWER(2,C55)</f>
        <v>0.172655952347902</v>
      </c>
      <c r="C55" s="6" t="n">
        <f aca="false">-2.53402802264352</f>
        <v>-2.53402802264352</v>
      </c>
      <c r="D55" s="7" t="n">
        <v>6.05828225486186E-006</v>
      </c>
      <c r="E55" s="5" t="s">
        <v>133</v>
      </c>
      <c r="F55" s="5" t="s">
        <v>134</v>
      </c>
      <c r="G55" s="5"/>
      <c r="H55" s="5"/>
      <c r="I55" s="5"/>
      <c r="J55" s="5"/>
      <c r="K55" s="5"/>
      <c r="L55" s="5"/>
      <c r="M55" s="8"/>
    </row>
    <row r="56" customFormat="false" ht="15" hidden="false" customHeight="false" outlineLevel="0" collapsed="false">
      <c r="A56" s="4" t="s">
        <v>135</v>
      </c>
      <c r="B56" s="5" t="n">
        <f aca="false">POWER(2,C56)</f>
        <v>0.175221470887313</v>
      </c>
      <c r="C56" s="6" t="n">
        <f aca="false">-2.51274852745545</f>
        <v>-2.51274852745545</v>
      </c>
      <c r="D56" s="5" t="n">
        <v>0.000466393400295407</v>
      </c>
      <c r="E56" s="5" t="s">
        <v>135</v>
      </c>
      <c r="F56" s="5" t="s">
        <v>136</v>
      </c>
      <c r="G56" s="5"/>
      <c r="H56" s="5"/>
      <c r="I56" s="5"/>
      <c r="J56" s="5"/>
      <c r="K56" s="5"/>
      <c r="L56" s="5"/>
      <c r="M56" s="8"/>
    </row>
    <row r="57" customFormat="false" ht="15" hidden="false" customHeight="false" outlineLevel="0" collapsed="false">
      <c r="A57" s="4" t="s">
        <v>137</v>
      </c>
      <c r="B57" s="5" t="n">
        <f aca="false">POWER(2,C57)</f>
        <v>0.17550923037055</v>
      </c>
      <c r="C57" s="6" t="n">
        <f aca="false">-2.51038118823423</f>
        <v>-2.51038118823423</v>
      </c>
      <c r="D57" s="7" t="n">
        <v>8.42516232225695E-009</v>
      </c>
      <c r="E57" s="5" t="s">
        <v>137</v>
      </c>
      <c r="F57" s="5" t="s">
        <v>138</v>
      </c>
      <c r="G57" s="5"/>
      <c r="H57" s="5"/>
      <c r="I57" s="5"/>
      <c r="J57" s="5"/>
      <c r="K57" s="5"/>
      <c r="L57" s="5"/>
      <c r="M57" s="8"/>
    </row>
    <row r="58" customFormat="false" ht="15.75" hidden="false" customHeight="false" outlineLevel="0" collapsed="false">
      <c r="A58" s="4" t="s">
        <v>139</v>
      </c>
      <c r="B58" s="5" t="n">
        <f aca="false">POWER(2,C58)</f>
        <v>0.176172409364123</v>
      </c>
      <c r="C58" s="6" t="n">
        <f aca="false">-2.50494009565936</f>
        <v>-2.50494009565936</v>
      </c>
      <c r="D58" s="7" t="n">
        <v>3.98155374077684E-006</v>
      </c>
      <c r="E58" s="5" t="s">
        <v>140</v>
      </c>
      <c r="F58" s="5" t="s">
        <v>141</v>
      </c>
      <c r="G58" s="5"/>
      <c r="H58" s="9" t="s">
        <v>27</v>
      </c>
      <c r="I58" s="9"/>
      <c r="J58" s="9" t="s">
        <v>27</v>
      </c>
      <c r="K58" s="9"/>
      <c r="L58" s="5"/>
      <c r="M58" s="8"/>
    </row>
    <row r="59" customFormat="false" ht="15" hidden="false" customHeight="false" outlineLevel="0" collapsed="false">
      <c r="A59" s="4" t="s">
        <v>142</v>
      </c>
      <c r="B59" s="5" t="n">
        <f aca="false">POWER(2,C59)</f>
        <v>0.176247221845339</v>
      </c>
      <c r="C59" s="6" t="n">
        <f aca="false">-2.50432757815063</f>
        <v>-2.50432757815063</v>
      </c>
      <c r="D59" s="7" t="n">
        <v>1.31413241813049E-005</v>
      </c>
      <c r="E59" s="5" t="s">
        <v>142</v>
      </c>
      <c r="F59" s="5" t="s">
        <v>24</v>
      </c>
      <c r="G59" s="5"/>
      <c r="H59" s="5"/>
      <c r="I59" s="5"/>
      <c r="J59" s="5"/>
      <c r="K59" s="5"/>
      <c r="L59" s="5"/>
      <c r="M59" s="8"/>
    </row>
    <row r="60" customFormat="false" ht="15" hidden="false" customHeight="false" outlineLevel="0" collapsed="false">
      <c r="A60" s="4" t="s">
        <v>143</v>
      </c>
      <c r="B60" s="5" t="n">
        <f aca="false">POWER(2,C60)</f>
        <v>0.179148435307809</v>
      </c>
      <c r="C60" s="6" t="n">
        <f aca="false">-2.48077265186075</f>
        <v>-2.48077265186075</v>
      </c>
      <c r="D60" s="5" t="n">
        <v>0.0138926597706464</v>
      </c>
      <c r="E60" s="5" t="s">
        <v>143</v>
      </c>
      <c r="F60" s="5" t="s">
        <v>29</v>
      </c>
      <c r="G60" s="5"/>
      <c r="H60" s="5"/>
      <c r="I60" s="5"/>
      <c r="J60" s="5"/>
      <c r="K60" s="5"/>
      <c r="L60" s="5"/>
      <c r="M60" s="8"/>
    </row>
    <row r="61" customFormat="false" ht="15" hidden="false" customHeight="false" outlineLevel="0" collapsed="false">
      <c r="A61" s="4" t="s">
        <v>144</v>
      </c>
      <c r="B61" s="5" t="n">
        <f aca="false">POWER(2,C61)</f>
        <v>0.180948002152957</v>
      </c>
      <c r="C61" s="6" t="n">
        <f aca="false">-2.46635291588613</f>
        <v>-2.46635291588613</v>
      </c>
      <c r="D61" s="5" t="n">
        <v>0.00586990387075131</v>
      </c>
      <c r="E61" s="5" t="s">
        <v>144</v>
      </c>
      <c r="F61" s="5" t="s">
        <v>145</v>
      </c>
      <c r="G61" s="5"/>
      <c r="H61" s="5"/>
      <c r="I61" s="5"/>
      <c r="J61" s="5"/>
      <c r="K61" s="5"/>
      <c r="L61" s="5"/>
      <c r="M61" s="8"/>
    </row>
    <row r="62" customFormat="false" ht="15" hidden="false" customHeight="false" outlineLevel="0" collapsed="false">
      <c r="A62" s="4" t="s">
        <v>146</v>
      </c>
      <c r="B62" s="5" t="n">
        <f aca="false">POWER(2,C62)</f>
        <v>0.184521778968283</v>
      </c>
      <c r="C62" s="6" t="n">
        <f aca="false">-2.4381369883296</f>
        <v>-2.4381369883296</v>
      </c>
      <c r="D62" s="5" t="n">
        <v>0.000181352046912346</v>
      </c>
      <c r="E62" s="5" t="s">
        <v>147</v>
      </c>
      <c r="F62" s="5" t="s">
        <v>148</v>
      </c>
      <c r="G62" s="5"/>
      <c r="H62" s="5"/>
      <c r="I62" s="5"/>
      <c r="J62" s="5"/>
      <c r="K62" s="5"/>
      <c r="L62" s="5"/>
      <c r="M62" s="8"/>
    </row>
    <row r="63" customFormat="false" ht="15" hidden="false" customHeight="false" outlineLevel="0" collapsed="false">
      <c r="A63" s="4" t="s">
        <v>149</v>
      </c>
      <c r="B63" s="5" t="n">
        <f aca="false">POWER(2,C63)</f>
        <v>0.184539870287874</v>
      </c>
      <c r="C63" s="6" t="n">
        <f aca="false">-2.43799554715233</f>
        <v>-2.43799554715233</v>
      </c>
      <c r="D63" s="7" t="n">
        <v>5.26886346385307E-010</v>
      </c>
      <c r="E63" s="5" t="s">
        <v>150</v>
      </c>
      <c r="F63" s="5" t="s">
        <v>151</v>
      </c>
      <c r="G63" s="5"/>
      <c r="H63" s="5"/>
      <c r="I63" s="5"/>
      <c r="J63" s="5"/>
      <c r="K63" s="5"/>
      <c r="L63" s="5"/>
      <c r="M63" s="8"/>
    </row>
    <row r="64" customFormat="false" ht="15" hidden="false" customHeight="false" outlineLevel="0" collapsed="false">
      <c r="A64" s="4" t="s">
        <v>152</v>
      </c>
      <c r="B64" s="5" t="n">
        <f aca="false">POWER(2,C64)</f>
        <v>0.185157243019653</v>
      </c>
      <c r="C64" s="6" t="n">
        <f aca="false">-2.43317710862843</f>
        <v>-2.43317710862843</v>
      </c>
      <c r="D64" s="5" t="n">
        <v>0.00531152641412057</v>
      </c>
      <c r="E64" s="5" t="s">
        <v>152</v>
      </c>
      <c r="F64" s="5" t="s">
        <v>153</v>
      </c>
      <c r="G64" s="5"/>
      <c r="H64" s="5"/>
      <c r="I64" s="5"/>
      <c r="J64" s="5"/>
      <c r="K64" s="5"/>
      <c r="L64" s="5"/>
      <c r="M64" s="8"/>
    </row>
    <row r="65" customFormat="false" ht="15" hidden="false" customHeight="false" outlineLevel="0" collapsed="false">
      <c r="A65" s="4" t="s">
        <v>154</v>
      </c>
      <c r="B65" s="5" t="n">
        <f aca="false">POWER(2,C65)</f>
        <v>0.185304880985383</v>
      </c>
      <c r="C65" s="6" t="n">
        <f aca="false">-2.43202721200753</f>
        <v>-2.43202721200753</v>
      </c>
      <c r="D65" s="5" t="n">
        <v>0.00399768482182577</v>
      </c>
      <c r="E65" s="5" t="s">
        <v>155</v>
      </c>
      <c r="F65" s="5" t="s">
        <v>156</v>
      </c>
      <c r="G65" s="5"/>
      <c r="H65" s="5"/>
      <c r="I65" s="5"/>
      <c r="J65" s="5"/>
      <c r="K65" s="5"/>
      <c r="L65" s="5"/>
      <c r="M65" s="8"/>
    </row>
    <row r="66" customFormat="false" ht="15" hidden="false" customHeight="false" outlineLevel="0" collapsed="false">
      <c r="A66" s="4" t="s">
        <v>157</v>
      </c>
      <c r="B66" s="5" t="n">
        <f aca="false">POWER(2,C66)</f>
        <v>0.186233952519445</v>
      </c>
      <c r="C66" s="6" t="n">
        <f aca="false">-2.42481197867125</f>
        <v>-2.42481197867125</v>
      </c>
      <c r="D66" s="7" t="n">
        <v>5.67003660748963E-011</v>
      </c>
      <c r="E66" s="5" t="s">
        <v>157</v>
      </c>
      <c r="F66" s="5" t="s">
        <v>158</v>
      </c>
      <c r="G66" s="5"/>
      <c r="H66" s="5"/>
      <c r="I66" s="5"/>
      <c r="J66" s="5"/>
      <c r="K66" s="5"/>
      <c r="L66" s="5"/>
      <c r="M66" s="8"/>
    </row>
    <row r="67" customFormat="false" ht="15" hidden="false" customHeight="false" outlineLevel="0" collapsed="false">
      <c r="A67" s="4" t="s">
        <v>159</v>
      </c>
      <c r="B67" s="5" t="n">
        <f aca="false">POWER(2,C67)</f>
        <v>0.187459202538121</v>
      </c>
      <c r="C67" s="6" t="n">
        <f aca="false">-2.41535144434683</f>
        <v>-2.41535144434683</v>
      </c>
      <c r="D67" s="7" t="n">
        <v>1.76305622029273E-007</v>
      </c>
      <c r="E67" s="5" t="s">
        <v>160</v>
      </c>
      <c r="F67" s="5" t="s">
        <v>161</v>
      </c>
      <c r="G67" s="5"/>
      <c r="H67" s="5"/>
      <c r="I67" s="5"/>
      <c r="J67" s="5"/>
      <c r="K67" s="5"/>
      <c r="L67" s="5"/>
      <c r="M67" s="8"/>
    </row>
    <row r="68" customFormat="false" ht="15" hidden="false" customHeight="false" outlineLevel="0" collapsed="false">
      <c r="A68" s="4" t="s">
        <v>162</v>
      </c>
      <c r="B68" s="5" t="n">
        <f aca="false">POWER(2,C68)</f>
        <v>0.188006714304293</v>
      </c>
      <c r="C68" s="6" t="n">
        <f aca="false">-2.41114390893906</f>
        <v>-2.41114390893906</v>
      </c>
      <c r="D68" s="5" t="n">
        <v>0.00673577596785153</v>
      </c>
      <c r="E68" s="5" t="s">
        <v>163</v>
      </c>
      <c r="F68" s="5" t="s">
        <v>164</v>
      </c>
      <c r="G68" s="5"/>
      <c r="H68" s="5"/>
      <c r="I68" s="5"/>
      <c r="J68" s="5"/>
      <c r="K68" s="5"/>
      <c r="L68" s="5"/>
      <c r="M68" s="8"/>
    </row>
    <row r="69" customFormat="false" ht="15" hidden="false" customHeight="false" outlineLevel="0" collapsed="false">
      <c r="A69" s="4" t="s">
        <v>165</v>
      </c>
      <c r="B69" s="5" t="n">
        <f aca="false">POWER(2,C69)</f>
        <v>0.188605923929006</v>
      </c>
      <c r="C69" s="6" t="n">
        <f aca="false">-2.40655310451178</f>
        <v>-2.40655310451178</v>
      </c>
      <c r="D69" s="5" t="n">
        <v>0.00191405357333296</v>
      </c>
      <c r="E69" s="5" t="s">
        <v>166</v>
      </c>
      <c r="F69" s="5" t="s">
        <v>167</v>
      </c>
      <c r="G69" s="5"/>
      <c r="H69" s="5"/>
      <c r="I69" s="5"/>
      <c r="J69" s="5"/>
      <c r="K69" s="5"/>
      <c r="L69" s="5"/>
      <c r="M69" s="8"/>
    </row>
    <row r="70" customFormat="false" ht="15.75" hidden="false" customHeight="false" outlineLevel="0" collapsed="false">
      <c r="A70" s="4" t="s">
        <v>168</v>
      </c>
      <c r="B70" s="5" t="n">
        <f aca="false">POWER(2,C70)</f>
        <v>0.188931363893847</v>
      </c>
      <c r="C70" s="6" t="n">
        <f aca="false">-2.40406587607201</f>
        <v>-2.40406587607201</v>
      </c>
      <c r="D70" s="7" t="n">
        <v>3.08930015985775E-005</v>
      </c>
      <c r="E70" s="5" t="s">
        <v>169</v>
      </c>
      <c r="F70" s="5" t="s">
        <v>170</v>
      </c>
      <c r="G70" s="9" t="s">
        <v>27</v>
      </c>
      <c r="H70" s="9"/>
      <c r="I70" s="9"/>
      <c r="J70" s="9"/>
      <c r="K70" s="9"/>
      <c r="L70" s="9"/>
      <c r="M70" s="8"/>
    </row>
    <row r="71" customFormat="false" ht="15" hidden="false" customHeight="false" outlineLevel="0" collapsed="false">
      <c r="A71" s="4" t="s">
        <v>171</v>
      </c>
      <c r="B71" s="5" t="n">
        <f aca="false">POWER(2,C71)</f>
        <v>0.190070683339381</v>
      </c>
      <c r="C71" s="6" t="n">
        <f aca="false">-2.3953920682272</f>
        <v>-2.3953920682272</v>
      </c>
      <c r="D71" s="5" t="n">
        <v>0.000131685031870547</v>
      </c>
      <c r="E71" s="5" t="s">
        <v>171</v>
      </c>
      <c r="F71" s="5" t="s">
        <v>76</v>
      </c>
      <c r="G71" s="5"/>
      <c r="H71" s="5"/>
      <c r="I71" s="5"/>
      <c r="J71" s="5"/>
      <c r="K71" s="5"/>
      <c r="L71" s="5"/>
      <c r="M71" s="8"/>
    </row>
    <row r="72" customFormat="false" ht="15" hidden="false" customHeight="false" outlineLevel="0" collapsed="false">
      <c r="A72" s="4" t="s">
        <v>172</v>
      </c>
      <c r="B72" s="5" t="n">
        <f aca="false">POWER(2,C72)</f>
        <v>0.190083824407147</v>
      </c>
      <c r="C72" s="6" t="n">
        <f aca="false">-2.39529232692245</f>
        <v>-2.39529232692245</v>
      </c>
      <c r="D72" s="5" t="n">
        <v>0.00345035821949163</v>
      </c>
      <c r="E72" s="5" t="s">
        <v>173</v>
      </c>
      <c r="F72" s="5" t="s">
        <v>174</v>
      </c>
      <c r="G72" s="5"/>
      <c r="H72" s="5"/>
      <c r="I72" s="5"/>
      <c r="J72" s="5"/>
      <c r="K72" s="5"/>
      <c r="L72" s="5"/>
      <c r="M72" s="8"/>
    </row>
    <row r="73" customFormat="false" ht="15" hidden="false" customHeight="false" outlineLevel="0" collapsed="false">
      <c r="A73" s="4" t="s">
        <v>175</v>
      </c>
      <c r="B73" s="5" t="n">
        <f aca="false">POWER(2,C73)</f>
        <v>0.190244589527262</v>
      </c>
      <c r="C73" s="6" t="n">
        <f aca="false">-2.39407267018972</f>
        <v>-2.39407267018972</v>
      </c>
      <c r="D73" s="5" t="n">
        <v>0.033286012578374</v>
      </c>
      <c r="E73" s="5" t="s">
        <v>175</v>
      </c>
      <c r="F73" s="5" t="s">
        <v>170</v>
      </c>
      <c r="G73" s="5"/>
      <c r="H73" s="5"/>
      <c r="I73" s="5"/>
      <c r="J73" s="5"/>
      <c r="K73" s="5"/>
      <c r="L73" s="5"/>
      <c r="M73" s="8"/>
    </row>
    <row r="74" customFormat="false" ht="15" hidden="false" customHeight="false" outlineLevel="0" collapsed="false">
      <c r="A74" s="4" t="s">
        <v>176</v>
      </c>
      <c r="B74" s="5" t="n">
        <f aca="false">POWER(2,C74)</f>
        <v>0.190759789133622</v>
      </c>
      <c r="C74" s="6" t="n">
        <f aca="false">-2.39017100180051</f>
        <v>-2.39017100180051</v>
      </c>
      <c r="D74" s="7" t="n">
        <v>9.92324533037317E-006</v>
      </c>
      <c r="E74" s="5" t="s">
        <v>177</v>
      </c>
      <c r="F74" s="5" t="s">
        <v>178</v>
      </c>
      <c r="G74" s="5"/>
      <c r="H74" s="5"/>
      <c r="I74" s="5"/>
      <c r="J74" s="5"/>
      <c r="K74" s="5"/>
      <c r="L74" s="5"/>
      <c r="M74" s="8"/>
    </row>
    <row r="75" customFormat="false" ht="15" hidden="false" customHeight="false" outlineLevel="0" collapsed="false">
      <c r="A75" s="4" t="s">
        <v>179</v>
      </c>
      <c r="B75" s="5" t="n">
        <f aca="false">POWER(2,C75)</f>
        <v>0.191221182524938</v>
      </c>
      <c r="C75" s="6" t="n">
        <f aca="false">-2.38668574818491</f>
        <v>-2.38668574818491</v>
      </c>
      <c r="D75" s="5" t="n">
        <v>0.03257964105385</v>
      </c>
      <c r="E75" s="5" t="s">
        <v>179</v>
      </c>
      <c r="F75" s="5" t="s">
        <v>29</v>
      </c>
      <c r="G75" s="5"/>
      <c r="H75" s="5"/>
      <c r="I75" s="5"/>
      <c r="J75" s="5"/>
      <c r="K75" s="5"/>
      <c r="L75" s="5"/>
      <c r="M75" s="8"/>
    </row>
    <row r="76" customFormat="false" ht="15" hidden="false" customHeight="false" outlineLevel="0" collapsed="false">
      <c r="A76" s="4" t="s">
        <v>180</v>
      </c>
      <c r="B76" s="5" t="n">
        <f aca="false">POWER(2,C76)</f>
        <v>0.191787947546959</v>
      </c>
      <c r="C76" s="6" t="n">
        <f aca="false">-2.38241603438833</f>
        <v>-2.38241603438833</v>
      </c>
      <c r="D76" s="5" t="n">
        <v>0.000226007732976006</v>
      </c>
      <c r="E76" s="5" t="s">
        <v>180</v>
      </c>
      <c r="F76" s="5" t="s">
        <v>97</v>
      </c>
      <c r="G76" s="5"/>
      <c r="H76" s="5"/>
      <c r="I76" s="5"/>
      <c r="J76" s="5"/>
      <c r="K76" s="5"/>
      <c r="L76" s="5"/>
      <c r="M76" s="8"/>
    </row>
    <row r="77" customFormat="false" ht="15" hidden="false" customHeight="false" outlineLevel="0" collapsed="false">
      <c r="A77" s="4" t="s">
        <v>181</v>
      </c>
      <c r="B77" s="5" t="n">
        <f aca="false">POWER(2,C77)</f>
        <v>0.192749954000967</v>
      </c>
      <c r="C77" s="6" t="n">
        <f aca="false">-2.37519757904062</f>
        <v>-2.37519757904062</v>
      </c>
      <c r="D77" s="7" t="n">
        <v>1.34476808162574E-005</v>
      </c>
      <c r="E77" s="5" t="s">
        <v>182</v>
      </c>
      <c r="F77" s="5" t="s">
        <v>183</v>
      </c>
      <c r="G77" s="5"/>
      <c r="H77" s="5"/>
      <c r="I77" s="5"/>
      <c r="J77" s="5"/>
      <c r="K77" s="5"/>
      <c r="L77" s="5"/>
      <c r="M77" s="8"/>
    </row>
    <row r="78" customFormat="false" ht="15" hidden="false" customHeight="false" outlineLevel="0" collapsed="false">
      <c r="A78" s="4" t="s">
        <v>184</v>
      </c>
      <c r="B78" s="5" t="n">
        <f aca="false">POWER(2,C78)</f>
        <v>0.196222390419565</v>
      </c>
      <c r="C78" s="6" t="n">
        <f aca="false">-2.34943842181023</f>
        <v>-2.34943842181023</v>
      </c>
      <c r="D78" s="7" t="n">
        <v>6.85021406281729E-005</v>
      </c>
      <c r="E78" s="5" t="s">
        <v>184</v>
      </c>
      <c r="F78" s="5" t="s">
        <v>185</v>
      </c>
      <c r="G78" s="5"/>
      <c r="H78" s="5"/>
      <c r="I78" s="5"/>
      <c r="J78" s="5"/>
      <c r="K78" s="5"/>
      <c r="L78" s="5"/>
      <c r="M78" s="8"/>
    </row>
    <row r="79" customFormat="false" ht="15" hidden="false" customHeight="false" outlineLevel="0" collapsed="false">
      <c r="A79" s="4" t="s">
        <v>186</v>
      </c>
      <c r="B79" s="5" t="n">
        <f aca="false">POWER(2,C79)</f>
        <v>0.196266598030959</v>
      </c>
      <c r="C79" s="6" t="n">
        <f aca="false">-2.34911342873336</f>
        <v>-2.34911342873336</v>
      </c>
      <c r="D79" s="7" t="n">
        <v>3.27626038179556E-029</v>
      </c>
      <c r="E79" s="5" t="s">
        <v>187</v>
      </c>
      <c r="F79" s="5" t="s">
        <v>188</v>
      </c>
      <c r="G79" s="5"/>
      <c r="H79" s="5"/>
      <c r="I79" s="5"/>
      <c r="J79" s="5"/>
      <c r="K79" s="5"/>
      <c r="L79" s="5"/>
      <c r="M79" s="8"/>
    </row>
    <row r="80" customFormat="false" ht="15" hidden="false" customHeight="false" outlineLevel="0" collapsed="false">
      <c r="A80" s="4" t="s">
        <v>189</v>
      </c>
      <c r="B80" s="5" t="n">
        <f aca="false">POWER(2,C80)</f>
        <v>0.197086615729051</v>
      </c>
      <c r="C80" s="6" t="n">
        <f aca="false">-2.34309828946977</f>
        <v>-2.34309828946977</v>
      </c>
      <c r="D80" s="7" t="n">
        <v>2.85171865362922E-005</v>
      </c>
      <c r="E80" s="5" t="s">
        <v>190</v>
      </c>
      <c r="F80" s="5" t="s">
        <v>191</v>
      </c>
      <c r="G80" s="5"/>
      <c r="H80" s="5"/>
      <c r="I80" s="5"/>
      <c r="J80" s="5"/>
      <c r="K80" s="5"/>
      <c r="L80" s="5"/>
      <c r="M80" s="8"/>
    </row>
    <row r="81" customFormat="false" ht="15" hidden="false" customHeight="false" outlineLevel="0" collapsed="false">
      <c r="A81" s="4" t="s">
        <v>192</v>
      </c>
      <c r="B81" s="5" t="n">
        <f aca="false">POWER(2,C81)</f>
        <v>0.197144708341923</v>
      </c>
      <c r="C81" s="6" t="n">
        <f aca="false">-2.34267310800908</f>
        <v>-2.34267310800908</v>
      </c>
      <c r="D81" s="7" t="n">
        <v>2.51299199014453E-007</v>
      </c>
      <c r="E81" s="5" t="s">
        <v>193</v>
      </c>
      <c r="F81" s="5" t="s">
        <v>194</v>
      </c>
      <c r="G81" s="5"/>
      <c r="H81" s="5"/>
      <c r="I81" s="5"/>
      <c r="J81" s="5"/>
      <c r="K81" s="5"/>
      <c r="L81" s="5"/>
      <c r="M81" s="8"/>
    </row>
    <row r="82" customFormat="false" ht="15" hidden="false" customHeight="false" outlineLevel="0" collapsed="false">
      <c r="A82" s="4" t="s">
        <v>195</v>
      </c>
      <c r="B82" s="5" t="n">
        <f aca="false">POWER(2,C82)</f>
        <v>0.197156280812113</v>
      </c>
      <c r="C82" s="6" t="n">
        <f aca="false">-2.34258842374088</f>
        <v>-2.34258842374088</v>
      </c>
      <c r="D82" s="5" t="n">
        <v>0.000249480511467312</v>
      </c>
      <c r="E82" s="5" t="s">
        <v>195</v>
      </c>
      <c r="F82" s="5" t="s">
        <v>196</v>
      </c>
      <c r="G82" s="5"/>
      <c r="H82" s="5"/>
      <c r="I82" s="5"/>
      <c r="J82" s="5"/>
      <c r="K82" s="5"/>
      <c r="L82" s="5"/>
      <c r="M82" s="8"/>
    </row>
    <row r="83" customFormat="false" ht="15" hidden="false" customHeight="false" outlineLevel="0" collapsed="false">
      <c r="A83" s="4" t="s">
        <v>197</v>
      </c>
      <c r="B83" s="5" t="n">
        <f aca="false">POWER(2,C83)</f>
        <v>0.198882234094986</v>
      </c>
      <c r="C83" s="6" t="n">
        <f aca="false">-2.33001368713104</f>
        <v>-2.33001368713104</v>
      </c>
      <c r="D83" s="5" t="n">
        <v>0.000306227686912243</v>
      </c>
      <c r="E83" s="5" t="s">
        <v>197</v>
      </c>
      <c r="F83" s="5" t="s">
        <v>29</v>
      </c>
      <c r="G83" s="5"/>
      <c r="H83" s="5"/>
      <c r="I83" s="5"/>
      <c r="J83" s="5"/>
      <c r="K83" s="5"/>
      <c r="L83" s="5"/>
      <c r="M83" s="8"/>
    </row>
    <row r="84" customFormat="false" ht="15" hidden="false" customHeight="false" outlineLevel="0" collapsed="false">
      <c r="A84" s="4" t="s">
        <v>198</v>
      </c>
      <c r="B84" s="5" t="n">
        <f aca="false">POWER(2,C84)</f>
        <v>0.199716148678636</v>
      </c>
      <c r="C84" s="6" t="n">
        <f aca="false">-2.32397710373463</f>
        <v>-2.32397710373463</v>
      </c>
      <c r="D84" s="5" t="n">
        <v>0.0209377792643592</v>
      </c>
      <c r="E84" s="5" t="s">
        <v>198</v>
      </c>
      <c r="F84" s="5" t="s">
        <v>199</v>
      </c>
      <c r="G84" s="5"/>
      <c r="H84" s="5"/>
      <c r="I84" s="5"/>
      <c r="J84" s="5"/>
      <c r="K84" s="5"/>
      <c r="L84" s="5"/>
      <c r="M84" s="8"/>
    </row>
    <row r="85" customFormat="false" ht="15" hidden="false" customHeight="false" outlineLevel="0" collapsed="false">
      <c r="A85" s="4" t="s">
        <v>200</v>
      </c>
      <c r="B85" s="5" t="n">
        <f aca="false">POWER(2,C85)</f>
        <v>0.200057122873072</v>
      </c>
      <c r="C85" s="6" t="n">
        <f aca="false">-2.32151609929198</f>
        <v>-2.32151609929198</v>
      </c>
      <c r="D85" s="7" t="n">
        <v>6.40595762412749E-005</v>
      </c>
      <c r="E85" s="5" t="s">
        <v>200</v>
      </c>
      <c r="F85" s="5" t="s">
        <v>201</v>
      </c>
      <c r="G85" s="5"/>
      <c r="H85" s="5"/>
      <c r="I85" s="5"/>
      <c r="J85" s="5"/>
      <c r="K85" s="5"/>
      <c r="L85" s="5"/>
      <c r="M85" s="8"/>
    </row>
    <row r="86" customFormat="false" ht="15" hidden="false" customHeight="false" outlineLevel="0" collapsed="false">
      <c r="A86" s="4" t="s">
        <v>202</v>
      </c>
      <c r="B86" s="5" t="n">
        <f aca="false">POWER(2,C86)</f>
        <v>0.200831293556317</v>
      </c>
      <c r="C86" s="6" t="n">
        <f aca="false">-2.31594400716781</f>
        <v>-2.31594400716781</v>
      </c>
      <c r="D86" s="5" t="n">
        <v>0.0209548432432359</v>
      </c>
      <c r="E86" s="5" t="s">
        <v>203</v>
      </c>
      <c r="F86" s="5" t="s">
        <v>204</v>
      </c>
      <c r="G86" s="5"/>
      <c r="H86" s="5"/>
      <c r="I86" s="5"/>
      <c r="J86" s="5"/>
      <c r="K86" s="5"/>
      <c r="L86" s="5"/>
      <c r="M86" s="8"/>
    </row>
    <row r="87" customFormat="false" ht="15" hidden="false" customHeight="false" outlineLevel="0" collapsed="false">
      <c r="A87" s="4" t="s">
        <v>205</v>
      </c>
      <c r="B87" s="5" t="n">
        <f aca="false">POWER(2,C87)</f>
        <v>0.201532797757</v>
      </c>
      <c r="C87" s="6" t="n">
        <f aca="false">-2.3109134506208</f>
        <v>-2.3109134506208</v>
      </c>
      <c r="D87" s="7" t="n">
        <v>7.16846964054129E-005</v>
      </c>
      <c r="E87" s="5" t="s">
        <v>206</v>
      </c>
      <c r="F87" s="5" t="s">
        <v>207</v>
      </c>
      <c r="G87" s="5"/>
      <c r="H87" s="5"/>
      <c r="I87" s="5"/>
      <c r="J87" s="5"/>
      <c r="K87" s="5"/>
      <c r="L87" s="5"/>
      <c r="M87" s="8"/>
    </row>
    <row r="88" customFormat="false" ht="15" hidden="false" customHeight="false" outlineLevel="0" collapsed="false">
      <c r="A88" s="4" t="s">
        <v>208</v>
      </c>
      <c r="B88" s="5" t="n">
        <f aca="false">POWER(2,C88)</f>
        <v>0.201919951069081</v>
      </c>
      <c r="C88" s="6" t="n">
        <f aca="false">-2.30814462906006</f>
        <v>-2.30814462906006</v>
      </c>
      <c r="D88" s="7" t="n">
        <v>6.33008390195801E-006</v>
      </c>
      <c r="E88" s="5" t="s">
        <v>208</v>
      </c>
      <c r="F88" s="5" t="s">
        <v>209</v>
      </c>
      <c r="G88" s="5"/>
      <c r="H88" s="5"/>
      <c r="I88" s="5"/>
      <c r="J88" s="5"/>
      <c r="K88" s="5"/>
      <c r="L88" s="5"/>
      <c r="M88" s="8"/>
    </row>
    <row r="89" customFormat="false" ht="15" hidden="false" customHeight="false" outlineLevel="0" collapsed="false">
      <c r="A89" s="4" t="s">
        <v>210</v>
      </c>
      <c r="B89" s="5" t="n">
        <f aca="false">POWER(2,C89)</f>
        <v>0.202113743560313</v>
      </c>
      <c r="C89" s="6" t="n">
        <f aca="false">-2.30676066781515</f>
        <v>-2.30676066781515</v>
      </c>
      <c r="D89" s="5" t="n">
        <v>0.0319365203568469</v>
      </c>
      <c r="E89" s="5" t="s">
        <v>210</v>
      </c>
      <c r="F89" s="5" t="s">
        <v>211</v>
      </c>
      <c r="G89" s="5"/>
      <c r="H89" s="5"/>
      <c r="I89" s="5"/>
      <c r="J89" s="5"/>
      <c r="K89" s="5"/>
      <c r="L89" s="5"/>
      <c r="M89" s="8"/>
    </row>
    <row r="90" customFormat="false" ht="15" hidden="false" customHeight="false" outlineLevel="0" collapsed="false">
      <c r="A90" s="4" t="s">
        <v>212</v>
      </c>
      <c r="B90" s="5" t="n">
        <f aca="false">POWER(2,C90)</f>
        <v>0.203370990377415</v>
      </c>
      <c r="C90" s="6" t="n">
        <f aca="false">-2.29781419260182</f>
        <v>-2.29781419260182</v>
      </c>
      <c r="D90" s="7" t="n">
        <v>3.75837329505343E-006</v>
      </c>
      <c r="E90" s="5" t="s">
        <v>213</v>
      </c>
      <c r="F90" s="5" t="s">
        <v>214</v>
      </c>
      <c r="G90" s="5"/>
      <c r="H90" s="5"/>
      <c r="I90" s="5"/>
      <c r="J90" s="5"/>
      <c r="K90" s="5"/>
      <c r="L90" s="5"/>
      <c r="M90" s="8"/>
    </row>
    <row r="91" customFormat="false" ht="15" hidden="false" customHeight="false" outlineLevel="0" collapsed="false">
      <c r="A91" s="4" t="s">
        <v>215</v>
      </c>
      <c r="B91" s="5" t="n">
        <f aca="false">POWER(2,C91)</f>
        <v>0.203761893096132</v>
      </c>
      <c r="C91" s="6" t="n">
        <f aca="false">-2.29504382641451</f>
        <v>-2.29504382641451</v>
      </c>
      <c r="D91" s="7" t="n">
        <v>3.56254924182649E-035</v>
      </c>
      <c r="E91" s="5" t="s">
        <v>215</v>
      </c>
      <c r="F91" s="5" t="s">
        <v>114</v>
      </c>
      <c r="G91" s="5"/>
      <c r="H91" s="5"/>
      <c r="I91" s="5"/>
      <c r="J91" s="5"/>
      <c r="K91" s="5"/>
      <c r="L91" s="5"/>
      <c r="M91" s="8"/>
    </row>
    <row r="92" customFormat="false" ht="15" hidden="false" customHeight="false" outlineLevel="0" collapsed="false">
      <c r="A92" s="4" t="s">
        <v>216</v>
      </c>
      <c r="B92" s="5" t="n">
        <f aca="false">POWER(2,C92)</f>
        <v>0.203955514102331</v>
      </c>
      <c r="C92" s="6" t="n">
        <f aca="false">-2.29367358280204</f>
        <v>-2.29367358280204</v>
      </c>
      <c r="D92" s="5" t="n">
        <v>0.01889691097664</v>
      </c>
      <c r="E92" s="5" t="s">
        <v>217</v>
      </c>
      <c r="F92" s="5" t="s">
        <v>218</v>
      </c>
      <c r="G92" s="5"/>
      <c r="H92" s="5"/>
      <c r="I92" s="5"/>
      <c r="J92" s="5"/>
      <c r="K92" s="5"/>
      <c r="L92" s="5"/>
      <c r="M92" s="8"/>
    </row>
    <row r="93" customFormat="false" ht="15" hidden="false" customHeight="false" outlineLevel="0" collapsed="false">
      <c r="A93" s="4" t="s">
        <v>219</v>
      </c>
      <c r="B93" s="5" t="n">
        <f aca="false">POWER(2,C93)</f>
        <v>0.204310777354884</v>
      </c>
      <c r="C93" s="6" t="n">
        <f aca="false">-2.29116278691828</f>
        <v>-2.29116278691828</v>
      </c>
      <c r="D93" s="5" t="n">
        <v>0.00201940709102706</v>
      </c>
      <c r="E93" s="5"/>
      <c r="F93" s="5"/>
      <c r="G93" s="5"/>
      <c r="H93" s="5"/>
      <c r="I93" s="5"/>
      <c r="J93" s="5"/>
      <c r="K93" s="5"/>
      <c r="L93" s="5"/>
      <c r="M93" s="8"/>
    </row>
    <row r="94" customFormat="false" ht="15" hidden="false" customHeight="false" outlineLevel="0" collapsed="false">
      <c r="A94" s="4" t="s">
        <v>220</v>
      </c>
      <c r="B94" s="5" t="n">
        <f aca="false">POWER(2,C94)</f>
        <v>0.20460068176763</v>
      </c>
      <c r="C94" s="6" t="n">
        <f aca="false">-2.28911714246717</f>
        <v>-2.28911714246717</v>
      </c>
      <c r="D94" s="7" t="n">
        <v>3.24479082181004E-007</v>
      </c>
      <c r="E94" s="5" t="s">
        <v>221</v>
      </c>
      <c r="F94" s="5" t="s">
        <v>222</v>
      </c>
      <c r="G94" s="5"/>
      <c r="H94" s="5"/>
      <c r="I94" s="5"/>
      <c r="J94" s="5"/>
      <c r="K94" s="5"/>
      <c r="L94" s="5"/>
      <c r="M94" s="8"/>
    </row>
    <row r="95" customFormat="false" ht="15" hidden="false" customHeight="false" outlineLevel="0" collapsed="false">
      <c r="A95" s="4" t="s">
        <v>223</v>
      </c>
      <c r="B95" s="5" t="n">
        <f aca="false">POWER(2,C95)</f>
        <v>0.204761656920873</v>
      </c>
      <c r="C95" s="6" t="n">
        <f aca="false">-2.28798250918359</f>
        <v>-2.28798250918359</v>
      </c>
      <c r="D95" s="5" t="n">
        <v>0.0104535590138832</v>
      </c>
      <c r="E95" s="5" t="s">
        <v>223</v>
      </c>
      <c r="F95" s="5" t="s">
        <v>76</v>
      </c>
      <c r="G95" s="5"/>
      <c r="H95" s="5"/>
      <c r="I95" s="5"/>
      <c r="J95" s="5"/>
      <c r="K95" s="5"/>
      <c r="L95" s="5"/>
      <c r="M95" s="8"/>
    </row>
    <row r="96" customFormat="false" ht="15" hidden="false" customHeight="false" outlineLevel="0" collapsed="false">
      <c r="A96" s="4" t="s">
        <v>224</v>
      </c>
      <c r="B96" s="5" t="n">
        <f aca="false">POWER(2,C96)</f>
        <v>0.204991382844392</v>
      </c>
      <c r="C96" s="6" t="n">
        <f aca="false">-2.28636482998082</f>
        <v>-2.28636482998082</v>
      </c>
      <c r="D96" s="5" t="n">
        <v>0.00029561237759514</v>
      </c>
      <c r="E96" s="5" t="s">
        <v>224</v>
      </c>
      <c r="F96" s="5" t="s">
        <v>225</v>
      </c>
      <c r="G96" s="5"/>
      <c r="H96" s="5"/>
      <c r="I96" s="5"/>
      <c r="J96" s="5"/>
      <c r="K96" s="5"/>
      <c r="L96" s="5"/>
      <c r="M96" s="8"/>
    </row>
    <row r="97" customFormat="false" ht="15" hidden="false" customHeight="false" outlineLevel="0" collapsed="false">
      <c r="A97" s="4" t="s">
        <v>226</v>
      </c>
      <c r="B97" s="5" t="n">
        <f aca="false">POWER(2,C97)</f>
        <v>0.205214660055335</v>
      </c>
      <c r="C97" s="6" t="n">
        <f aca="false">-2.28479429750156</f>
        <v>-2.28479429750156</v>
      </c>
      <c r="D97" s="5" t="n">
        <v>0.00041246155203979</v>
      </c>
      <c r="E97" s="5" t="s">
        <v>226</v>
      </c>
      <c r="F97" s="5" t="s">
        <v>211</v>
      </c>
      <c r="G97" s="5"/>
      <c r="H97" s="5"/>
      <c r="I97" s="5"/>
      <c r="J97" s="5"/>
      <c r="K97" s="5"/>
      <c r="L97" s="5"/>
      <c r="M97" s="8"/>
    </row>
    <row r="98" customFormat="false" ht="15" hidden="false" customHeight="false" outlineLevel="0" collapsed="false">
      <c r="A98" s="4" t="s">
        <v>227</v>
      </c>
      <c r="B98" s="5" t="n">
        <f aca="false">POWER(2,C98)</f>
        <v>0.205560135331406</v>
      </c>
      <c r="C98" s="6" t="n">
        <f aca="false">-2.28236758782681</f>
        <v>-2.28236758782681</v>
      </c>
      <c r="D98" s="7" t="n">
        <v>1.64142833105391E-005</v>
      </c>
      <c r="E98" s="5" t="s">
        <v>228</v>
      </c>
      <c r="F98" s="5" t="s">
        <v>229</v>
      </c>
      <c r="G98" s="5"/>
      <c r="H98" s="5"/>
      <c r="I98" s="5"/>
      <c r="J98" s="5"/>
      <c r="K98" s="5"/>
      <c r="L98" s="5"/>
      <c r="M98" s="8"/>
    </row>
    <row r="99" customFormat="false" ht="15" hidden="false" customHeight="false" outlineLevel="0" collapsed="false">
      <c r="A99" s="4" t="s">
        <v>230</v>
      </c>
      <c r="B99" s="5" t="n">
        <f aca="false">POWER(2,C99)</f>
        <v>0.205825806408006</v>
      </c>
      <c r="C99" s="6" t="n">
        <f aca="false">-2.28050421643215</f>
        <v>-2.28050421643215</v>
      </c>
      <c r="D99" s="5" t="n">
        <v>0.0404250002529016</v>
      </c>
      <c r="E99" s="5" t="s">
        <v>230</v>
      </c>
      <c r="F99" s="5" t="s">
        <v>231</v>
      </c>
      <c r="G99" s="5"/>
      <c r="H99" s="5"/>
      <c r="I99" s="5"/>
      <c r="J99" s="5"/>
      <c r="K99" s="5"/>
      <c r="L99" s="5"/>
      <c r="M99" s="8"/>
    </row>
    <row r="100" customFormat="false" ht="15" hidden="false" customHeight="false" outlineLevel="0" collapsed="false">
      <c r="A100" s="4" t="s">
        <v>232</v>
      </c>
      <c r="B100" s="5" t="n">
        <f aca="false">POWER(2,C100)</f>
        <v>0.206554404648259</v>
      </c>
      <c r="C100" s="6" t="n">
        <f aca="false">-2.27540626976258</f>
        <v>-2.27540626976258</v>
      </c>
      <c r="D100" s="5" t="n">
        <v>0.0072275956758439</v>
      </c>
      <c r="E100" s="5" t="s">
        <v>232</v>
      </c>
      <c r="F100" s="5" t="s">
        <v>29</v>
      </c>
      <c r="G100" s="5"/>
      <c r="H100" s="5"/>
      <c r="I100" s="5"/>
      <c r="J100" s="5"/>
      <c r="K100" s="5"/>
      <c r="L100" s="5"/>
      <c r="M100" s="8"/>
    </row>
    <row r="101" customFormat="false" ht="15" hidden="false" customHeight="false" outlineLevel="0" collapsed="false">
      <c r="A101" s="4" t="s">
        <v>233</v>
      </c>
      <c r="B101" s="5" t="n">
        <f aca="false">POWER(2,C101)</f>
        <v>0.207257916034439</v>
      </c>
      <c r="C101" s="6" t="n">
        <f aca="false">-2.27050088964147</f>
        <v>-2.27050088964147</v>
      </c>
      <c r="D101" s="5" t="n">
        <v>0.000499258430160565</v>
      </c>
      <c r="E101" s="5" t="s">
        <v>234</v>
      </c>
      <c r="F101" s="5" t="s">
        <v>235</v>
      </c>
      <c r="G101" s="5"/>
      <c r="H101" s="5"/>
      <c r="I101" s="5"/>
      <c r="J101" s="5"/>
      <c r="K101" s="5"/>
      <c r="L101" s="5"/>
      <c r="M101" s="8"/>
    </row>
    <row r="102" customFormat="false" ht="15" hidden="false" customHeight="false" outlineLevel="0" collapsed="false">
      <c r="A102" s="4" t="s">
        <v>236</v>
      </c>
      <c r="B102" s="5" t="n">
        <f aca="false">POWER(2,C102)</f>
        <v>0.209168199079236</v>
      </c>
      <c r="C102" s="6" t="n">
        <f aca="false">-2.25726456700288</f>
        <v>-2.25726456700288</v>
      </c>
      <c r="D102" s="7" t="n">
        <v>1.76019844694247E-005</v>
      </c>
      <c r="E102" s="5" t="s">
        <v>236</v>
      </c>
      <c r="F102" s="5" t="s">
        <v>237</v>
      </c>
      <c r="G102" s="5"/>
      <c r="H102" s="5"/>
      <c r="I102" s="5"/>
      <c r="J102" s="5"/>
      <c r="K102" s="5"/>
      <c r="L102" s="5"/>
      <c r="M102" s="8"/>
    </row>
    <row r="103" customFormat="false" ht="15" hidden="false" customHeight="false" outlineLevel="0" collapsed="false">
      <c r="A103" s="4" t="s">
        <v>238</v>
      </c>
      <c r="B103" s="5" t="n">
        <f aca="false">POWER(2,C103)</f>
        <v>0.209329569868903</v>
      </c>
      <c r="C103" s="6" t="n">
        <f aca="false">-2.25615197397702</f>
        <v>-2.25615197397702</v>
      </c>
      <c r="D103" s="7" t="n">
        <v>2.7557471840999E-005</v>
      </c>
      <c r="E103" s="5" t="s">
        <v>238</v>
      </c>
      <c r="F103" s="5" t="s">
        <v>33</v>
      </c>
      <c r="G103" s="5"/>
      <c r="H103" s="5"/>
      <c r="I103" s="5"/>
      <c r="J103" s="5"/>
      <c r="K103" s="5"/>
      <c r="L103" s="5"/>
      <c r="M103" s="8"/>
    </row>
    <row r="104" customFormat="false" ht="15" hidden="false" customHeight="false" outlineLevel="0" collapsed="false">
      <c r="A104" s="4" t="s">
        <v>239</v>
      </c>
      <c r="B104" s="5" t="n">
        <f aca="false">POWER(2,C104)</f>
        <v>0.210670042855966</v>
      </c>
      <c r="C104" s="6" t="n">
        <f aca="false">-2.24694291645046</f>
        <v>-2.24694291645046</v>
      </c>
      <c r="D104" s="5" t="n">
        <v>0.000645807372345636</v>
      </c>
      <c r="E104" s="5" t="s">
        <v>240</v>
      </c>
      <c r="F104" s="5" t="s">
        <v>241</v>
      </c>
      <c r="G104" s="5"/>
      <c r="H104" s="5"/>
      <c r="I104" s="5"/>
      <c r="J104" s="5"/>
      <c r="K104" s="5"/>
      <c r="L104" s="5"/>
      <c r="M104" s="8"/>
    </row>
    <row r="105" customFormat="false" ht="15" hidden="false" customHeight="false" outlineLevel="0" collapsed="false">
      <c r="A105" s="4" t="s">
        <v>242</v>
      </c>
      <c r="B105" s="5" t="n">
        <f aca="false">POWER(2,C105)</f>
        <v>0.210787824808481</v>
      </c>
      <c r="C105" s="6" t="n">
        <f aca="false">-2.24613655616508</f>
        <v>-2.24613655616508</v>
      </c>
      <c r="D105" s="5" t="n">
        <v>0.039595833971146</v>
      </c>
      <c r="E105" s="5" t="s">
        <v>242</v>
      </c>
      <c r="F105" s="5" t="s">
        <v>243</v>
      </c>
      <c r="G105" s="5"/>
      <c r="H105" s="5"/>
      <c r="I105" s="5"/>
      <c r="J105" s="5"/>
      <c r="K105" s="5"/>
      <c r="L105" s="5"/>
      <c r="M105" s="8"/>
    </row>
    <row r="106" customFormat="false" ht="15" hidden="false" customHeight="false" outlineLevel="0" collapsed="false">
      <c r="A106" s="4" t="s">
        <v>244</v>
      </c>
      <c r="B106" s="5" t="n">
        <f aca="false">POWER(2,C106)</f>
        <v>0.210865733668111</v>
      </c>
      <c r="C106" s="6" t="n">
        <f aca="false">-2.24560342310146</f>
        <v>-2.24560342310146</v>
      </c>
      <c r="D106" s="5" t="n">
        <v>0.0134936754462155</v>
      </c>
      <c r="E106" s="5" t="s">
        <v>245</v>
      </c>
      <c r="F106" s="5" t="s">
        <v>246</v>
      </c>
      <c r="G106" s="5"/>
      <c r="H106" s="5"/>
      <c r="I106" s="5"/>
      <c r="J106" s="5"/>
      <c r="K106" s="5"/>
      <c r="L106" s="5"/>
      <c r="M106" s="8"/>
    </row>
    <row r="107" customFormat="false" ht="15" hidden="false" customHeight="false" outlineLevel="0" collapsed="false">
      <c r="A107" s="4" t="s">
        <v>247</v>
      </c>
      <c r="B107" s="5" t="n">
        <f aca="false">POWER(2,C107)</f>
        <v>0.212100272956192</v>
      </c>
      <c r="C107" s="6" t="n">
        <f aca="false">-2.23718161738386</f>
        <v>-2.23718161738386</v>
      </c>
      <c r="D107" s="5" t="n">
        <v>0.0277822241321232</v>
      </c>
      <c r="E107" s="5" t="s">
        <v>247</v>
      </c>
      <c r="F107" s="5" t="s">
        <v>248</v>
      </c>
      <c r="G107" s="5"/>
      <c r="H107" s="5"/>
      <c r="I107" s="5"/>
      <c r="J107" s="5"/>
      <c r="K107" s="5"/>
      <c r="L107" s="5"/>
      <c r="M107" s="8"/>
    </row>
    <row r="108" customFormat="false" ht="15" hidden="false" customHeight="false" outlineLevel="0" collapsed="false">
      <c r="A108" s="4" t="s">
        <v>249</v>
      </c>
      <c r="B108" s="5" t="n">
        <f aca="false">POWER(2,C108)</f>
        <v>0.212853480586522</v>
      </c>
      <c r="C108" s="6" t="n">
        <f aca="false">-2.23206741358212</f>
        <v>-2.23206741358212</v>
      </c>
      <c r="D108" s="7" t="n">
        <v>1.32165863003744E-007</v>
      </c>
      <c r="E108" s="5" t="s">
        <v>250</v>
      </c>
      <c r="F108" s="5" t="s">
        <v>251</v>
      </c>
      <c r="G108" s="5"/>
      <c r="H108" s="5"/>
      <c r="I108" s="5"/>
      <c r="J108" s="5"/>
      <c r="K108" s="5"/>
      <c r="L108" s="5"/>
      <c r="M108" s="8"/>
    </row>
    <row r="109" customFormat="false" ht="15" hidden="false" customHeight="false" outlineLevel="0" collapsed="false">
      <c r="A109" s="4" t="s">
        <v>252</v>
      </c>
      <c r="B109" s="5" t="n">
        <f aca="false">POWER(2,C109)</f>
        <v>0.213357746294573</v>
      </c>
      <c r="C109" s="6" t="n">
        <f aca="false">-2.22865360404419</f>
        <v>-2.22865360404419</v>
      </c>
      <c r="D109" s="5" t="n">
        <v>0.000189835162835448</v>
      </c>
      <c r="E109" s="5" t="s">
        <v>252</v>
      </c>
      <c r="F109" s="5" t="s">
        <v>253</v>
      </c>
      <c r="G109" s="5"/>
      <c r="H109" s="5"/>
      <c r="I109" s="5"/>
      <c r="J109" s="5"/>
      <c r="K109" s="5"/>
      <c r="L109" s="5"/>
      <c r="M109" s="8"/>
    </row>
    <row r="110" customFormat="false" ht="15" hidden="false" customHeight="false" outlineLevel="0" collapsed="false">
      <c r="A110" s="4" t="s">
        <v>254</v>
      </c>
      <c r="B110" s="5" t="n">
        <f aca="false">POWER(2,C110)</f>
        <v>0.214765027213287</v>
      </c>
      <c r="C110" s="6" t="n">
        <f aca="false">-2.21916901391896</f>
        <v>-2.21916901391896</v>
      </c>
      <c r="D110" s="5" t="n">
        <v>0.000320756886607191</v>
      </c>
      <c r="E110" s="5"/>
      <c r="F110" s="5" t="s">
        <v>255</v>
      </c>
      <c r="G110" s="5"/>
      <c r="H110" s="5"/>
      <c r="I110" s="5"/>
      <c r="J110" s="5"/>
      <c r="K110" s="5"/>
      <c r="L110" s="5"/>
      <c r="M110" s="8"/>
    </row>
    <row r="111" customFormat="false" ht="15" hidden="false" customHeight="false" outlineLevel="0" collapsed="false">
      <c r="A111" s="4" t="s">
        <v>256</v>
      </c>
      <c r="B111" s="5" t="n">
        <f aca="false">POWER(2,C111)</f>
        <v>0.215017396621785</v>
      </c>
      <c r="C111" s="6" t="n">
        <f aca="false">-2.21747470481851</f>
        <v>-2.21747470481851</v>
      </c>
      <c r="D111" s="7" t="n">
        <v>1.96599054164103E-019</v>
      </c>
      <c r="E111" s="5" t="s">
        <v>257</v>
      </c>
      <c r="F111" s="5" t="s">
        <v>258</v>
      </c>
      <c r="G111" s="5"/>
      <c r="H111" s="5"/>
      <c r="I111" s="5"/>
      <c r="J111" s="5"/>
      <c r="K111" s="5"/>
      <c r="L111" s="5"/>
      <c r="M111" s="8"/>
    </row>
    <row r="112" customFormat="false" ht="15" hidden="false" customHeight="false" outlineLevel="0" collapsed="false">
      <c r="A112" s="4" t="s">
        <v>259</v>
      </c>
      <c r="B112" s="5" t="n">
        <f aca="false">POWER(2,C112)</f>
        <v>0.215354223346886</v>
      </c>
      <c r="C112" s="6" t="n">
        <f aca="false">-2.21521647810182</f>
        <v>-2.21521647810182</v>
      </c>
      <c r="D112" s="7" t="n">
        <v>2.40125636033369E-018</v>
      </c>
      <c r="E112" s="5" t="s">
        <v>259</v>
      </c>
      <c r="F112" s="5" t="s">
        <v>170</v>
      </c>
      <c r="G112" s="5"/>
      <c r="H112" s="5"/>
      <c r="I112" s="5"/>
      <c r="J112" s="5"/>
      <c r="K112" s="5"/>
      <c r="L112" s="5"/>
      <c r="M112" s="8"/>
    </row>
    <row r="113" customFormat="false" ht="15" hidden="false" customHeight="false" outlineLevel="0" collapsed="false">
      <c r="A113" s="4" t="s">
        <v>260</v>
      </c>
      <c r="B113" s="5" t="n">
        <f aca="false">POWER(2,C113)</f>
        <v>0.21558677727318</v>
      </c>
      <c r="C113" s="6" t="n">
        <f aca="false">-2.21365939985543</f>
        <v>-2.21365939985543</v>
      </c>
      <c r="D113" s="5" t="n">
        <v>0.00065649802066269</v>
      </c>
      <c r="E113" s="5" t="s">
        <v>261</v>
      </c>
      <c r="F113" s="5" t="s">
        <v>262</v>
      </c>
      <c r="G113" s="5"/>
      <c r="H113" s="5"/>
      <c r="I113" s="5"/>
      <c r="J113" s="5"/>
      <c r="K113" s="5"/>
      <c r="L113" s="5"/>
      <c r="M113" s="8"/>
    </row>
    <row r="114" customFormat="false" ht="15" hidden="false" customHeight="false" outlineLevel="0" collapsed="false">
      <c r="A114" s="4" t="s">
        <v>263</v>
      </c>
      <c r="B114" s="5" t="n">
        <f aca="false">POWER(2,C114)</f>
        <v>0.215749784797892</v>
      </c>
      <c r="C114" s="6" t="n">
        <f aca="false">-2.2125689745152</f>
        <v>-2.2125689745152</v>
      </c>
      <c r="D114" s="5" t="n">
        <v>0.0103386572174064</v>
      </c>
      <c r="E114" s="5" t="s">
        <v>264</v>
      </c>
      <c r="F114" s="5" t="s">
        <v>265</v>
      </c>
      <c r="G114" s="5"/>
      <c r="H114" s="5"/>
      <c r="I114" s="5"/>
      <c r="J114" s="5"/>
      <c r="K114" s="5"/>
      <c r="L114" s="5"/>
      <c r="M114" s="8"/>
    </row>
    <row r="115" customFormat="false" ht="15" hidden="false" customHeight="false" outlineLevel="0" collapsed="false">
      <c r="A115" s="4" t="s">
        <v>266</v>
      </c>
      <c r="B115" s="5" t="n">
        <f aca="false">POWER(2,C115)</f>
        <v>0.216102409216478</v>
      </c>
      <c r="C115" s="6" t="n">
        <f aca="false">-2.21021293872284</f>
        <v>-2.21021293872284</v>
      </c>
      <c r="D115" s="7" t="n">
        <v>6.74044327917844E-007</v>
      </c>
      <c r="E115" s="5" t="s">
        <v>267</v>
      </c>
      <c r="F115" s="5" t="s">
        <v>209</v>
      </c>
      <c r="G115" s="5"/>
      <c r="H115" s="5"/>
      <c r="I115" s="5"/>
      <c r="J115" s="5"/>
      <c r="K115" s="5"/>
      <c r="L115" s="5"/>
      <c r="M115" s="8"/>
    </row>
    <row r="116" customFormat="false" ht="15" hidden="false" customHeight="false" outlineLevel="0" collapsed="false">
      <c r="A116" s="4" t="s">
        <v>268</v>
      </c>
      <c r="B116" s="5" t="n">
        <f aca="false">POWER(2,C116)</f>
        <v>0.216255575636383</v>
      </c>
      <c r="C116" s="6" t="n">
        <f aca="false">-2.20919076519344</f>
        <v>-2.20919076519344</v>
      </c>
      <c r="D116" s="5" t="n">
        <v>0.0130553204705499</v>
      </c>
      <c r="E116" s="5" t="s">
        <v>268</v>
      </c>
      <c r="F116" s="5" t="s">
        <v>269</v>
      </c>
      <c r="G116" s="5"/>
      <c r="H116" s="5"/>
      <c r="I116" s="5"/>
      <c r="J116" s="5"/>
      <c r="K116" s="5"/>
      <c r="L116" s="5"/>
      <c r="M116" s="8"/>
    </row>
    <row r="117" customFormat="false" ht="15" hidden="false" customHeight="false" outlineLevel="0" collapsed="false">
      <c r="A117" s="4" t="s">
        <v>270</v>
      </c>
      <c r="B117" s="5" t="n">
        <f aca="false">POWER(2,C117)</f>
        <v>0.216759065528641</v>
      </c>
      <c r="C117" s="6" t="n">
        <f aca="false">-2.20583576224896</f>
        <v>-2.20583576224896</v>
      </c>
      <c r="D117" s="5" t="n">
        <v>0.0103208770864105</v>
      </c>
      <c r="E117" s="5" t="s">
        <v>270</v>
      </c>
      <c r="F117" s="5" t="s">
        <v>271</v>
      </c>
      <c r="G117" s="5"/>
      <c r="H117" s="5"/>
      <c r="I117" s="5"/>
      <c r="J117" s="5"/>
      <c r="K117" s="5"/>
      <c r="L117" s="5"/>
      <c r="M117" s="8"/>
    </row>
    <row r="118" customFormat="false" ht="15" hidden="false" customHeight="false" outlineLevel="0" collapsed="false">
      <c r="A118" s="4" t="s">
        <v>272</v>
      </c>
      <c r="B118" s="5" t="n">
        <f aca="false">POWER(2,C118)</f>
        <v>0.217084968485278</v>
      </c>
      <c r="C118" s="6" t="n">
        <f aca="false">-2.20366826134574</f>
        <v>-2.20366826134574</v>
      </c>
      <c r="D118" s="7" t="n">
        <v>1.4430881146639E-010</v>
      </c>
      <c r="E118" s="5" t="s">
        <v>273</v>
      </c>
      <c r="F118" s="5" t="s">
        <v>274</v>
      </c>
      <c r="G118" s="5"/>
      <c r="H118" s="5"/>
      <c r="I118" s="5"/>
      <c r="J118" s="5"/>
      <c r="K118" s="5"/>
      <c r="L118" s="5"/>
      <c r="M118" s="8"/>
    </row>
    <row r="119" customFormat="false" ht="15" hidden="false" customHeight="false" outlineLevel="0" collapsed="false">
      <c r="A119" s="4" t="s">
        <v>275</v>
      </c>
      <c r="B119" s="5" t="n">
        <f aca="false">POWER(2,C119)</f>
        <v>0.217595613284856</v>
      </c>
      <c r="C119" s="6" t="n">
        <f aca="false">-2.20027862265562</f>
        <v>-2.20027862265562</v>
      </c>
      <c r="D119" s="7" t="n">
        <v>1.83033224960973E-008</v>
      </c>
      <c r="E119" s="5" t="s">
        <v>275</v>
      </c>
      <c r="F119" s="5" t="s">
        <v>76</v>
      </c>
      <c r="G119" s="5"/>
      <c r="H119" s="5"/>
      <c r="I119" s="5"/>
      <c r="J119" s="5"/>
      <c r="K119" s="5"/>
      <c r="L119" s="5"/>
      <c r="M119" s="8"/>
    </row>
    <row r="120" customFormat="false" ht="15.75" hidden="false" customHeight="false" outlineLevel="0" collapsed="false">
      <c r="A120" s="4" t="s">
        <v>276</v>
      </c>
      <c r="B120" s="5" t="n">
        <f aca="false">POWER(2,C120)</f>
        <v>0.217790614290758</v>
      </c>
      <c r="C120" s="6" t="n">
        <f aca="false">-2.19898631258619</f>
        <v>-2.19898631258619</v>
      </c>
      <c r="D120" s="7" t="n">
        <v>1.12179630343614E-008</v>
      </c>
      <c r="E120" s="5" t="s">
        <v>277</v>
      </c>
      <c r="F120" s="5" t="s">
        <v>278</v>
      </c>
      <c r="G120" s="5"/>
      <c r="H120" s="5"/>
      <c r="I120" s="5"/>
      <c r="J120" s="5"/>
      <c r="K120" s="5"/>
      <c r="L120" s="5"/>
      <c r="M120" s="10" t="s">
        <v>27</v>
      </c>
    </row>
    <row r="121" customFormat="false" ht="15" hidden="false" customHeight="false" outlineLevel="0" collapsed="false">
      <c r="A121" s="4" t="s">
        <v>279</v>
      </c>
      <c r="B121" s="5" t="n">
        <f aca="false">POWER(2,C121)</f>
        <v>0.218099365109629</v>
      </c>
      <c r="C121" s="6" t="n">
        <f aca="false">-2.19694252460848</f>
        <v>-2.19694252460848</v>
      </c>
      <c r="D121" s="7" t="n">
        <v>1.02571447374984E-006</v>
      </c>
      <c r="E121" s="5" t="s">
        <v>280</v>
      </c>
      <c r="F121" s="5" t="s">
        <v>281</v>
      </c>
      <c r="G121" s="5"/>
      <c r="H121" s="5"/>
      <c r="I121" s="5"/>
      <c r="J121" s="5"/>
      <c r="K121" s="5"/>
      <c r="L121" s="5"/>
      <c r="M121" s="8"/>
    </row>
    <row r="122" customFormat="false" ht="15" hidden="false" customHeight="false" outlineLevel="0" collapsed="false">
      <c r="A122" s="4" t="s">
        <v>282</v>
      </c>
      <c r="B122" s="5" t="n">
        <f aca="false">POWER(2,C122)</f>
        <v>0.218224283557221</v>
      </c>
      <c r="C122" s="6" t="n">
        <f aca="false">-2.19611644410457</f>
        <v>-2.19611644410457</v>
      </c>
      <c r="D122" s="5" t="n">
        <v>0.020289140823277</v>
      </c>
      <c r="E122" s="5" t="s">
        <v>282</v>
      </c>
      <c r="F122" s="5" t="s">
        <v>283</v>
      </c>
      <c r="G122" s="5"/>
      <c r="H122" s="5"/>
      <c r="I122" s="5"/>
      <c r="J122" s="5"/>
      <c r="K122" s="5"/>
      <c r="L122" s="5"/>
      <c r="M122" s="8"/>
    </row>
    <row r="123" customFormat="false" ht="15" hidden="false" customHeight="false" outlineLevel="0" collapsed="false">
      <c r="A123" s="4" t="s">
        <v>284</v>
      </c>
      <c r="B123" s="5" t="n">
        <f aca="false">POWER(2,C123)</f>
        <v>0.219515706061111</v>
      </c>
      <c r="C123" s="6" t="n">
        <f aca="false">-2.18760392849418</f>
        <v>-2.18760392849418</v>
      </c>
      <c r="D123" s="7" t="n">
        <v>4.91753253432013E-016</v>
      </c>
      <c r="E123" s="5" t="s">
        <v>284</v>
      </c>
      <c r="F123" s="5" t="s">
        <v>76</v>
      </c>
      <c r="G123" s="5"/>
      <c r="H123" s="5"/>
      <c r="I123" s="5"/>
      <c r="J123" s="5"/>
      <c r="K123" s="5"/>
      <c r="L123" s="5"/>
      <c r="M123" s="8"/>
    </row>
    <row r="124" customFormat="false" ht="15" hidden="false" customHeight="false" outlineLevel="0" collapsed="false">
      <c r="A124" s="4" t="s">
        <v>285</v>
      </c>
      <c r="B124" s="5" t="n">
        <f aca="false">POWER(2,C124)</f>
        <v>0.220053578920958</v>
      </c>
      <c r="C124" s="6" t="n">
        <f aca="false">-2.18407325917158</f>
        <v>-2.18407325917158</v>
      </c>
      <c r="D124" s="5" t="n">
        <v>0.000301586856979896</v>
      </c>
      <c r="E124" s="5"/>
      <c r="F124" s="5"/>
      <c r="G124" s="5"/>
      <c r="H124" s="5"/>
      <c r="I124" s="5"/>
      <c r="J124" s="5"/>
      <c r="K124" s="5"/>
      <c r="L124" s="5"/>
      <c r="M124" s="8"/>
    </row>
    <row r="125" customFormat="false" ht="15.75" hidden="false" customHeight="false" outlineLevel="0" collapsed="false">
      <c r="A125" s="4" t="s">
        <v>286</v>
      </c>
      <c r="B125" s="5" t="n">
        <f aca="false">POWER(2,C125)</f>
        <v>0.220107308899134</v>
      </c>
      <c r="C125" s="6" t="n">
        <f aca="false">-2.18372104262717</f>
        <v>-2.18372104262717</v>
      </c>
      <c r="D125" s="5" t="n">
        <v>0.00721646802082469</v>
      </c>
      <c r="E125" s="5" t="s">
        <v>287</v>
      </c>
      <c r="F125" s="5" t="s">
        <v>288</v>
      </c>
      <c r="G125" s="5"/>
      <c r="H125" s="5"/>
      <c r="I125" s="5"/>
      <c r="J125" s="5"/>
      <c r="K125" s="9" t="s">
        <v>27</v>
      </c>
      <c r="L125" s="5"/>
      <c r="M125" s="8"/>
    </row>
    <row r="126" customFormat="false" ht="15" hidden="false" customHeight="false" outlineLevel="0" collapsed="false">
      <c r="A126" s="4" t="s">
        <v>289</v>
      </c>
      <c r="B126" s="5" t="n">
        <f aca="false">POWER(2,C126)</f>
        <v>0.22033920614003</v>
      </c>
      <c r="C126" s="6" t="n">
        <f aca="false">-2.1822018705192</f>
        <v>-2.1822018705192</v>
      </c>
      <c r="D126" s="5" t="n">
        <v>0.0177587054555609</v>
      </c>
      <c r="E126" s="5" t="s">
        <v>289</v>
      </c>
      <c r="F126" s="5" t="s">
        <v>114</v>
      </c>
      <c r="G126" s="5"/>
      <c r="H126" s="5"/>
      <c r="I126" s="5"/>
      <c r="J126" s="5"/>
      <c r="K126" s="5"/>
      <c r="L126" s="5"/>
      <c r="M126" s="8"/>
    </row>
    <row r="127" customFormat="false" ht="15" hidden="false" customHeight="false" outlineLevel="0" collapsed="false">
      <c r="A127" s="4" t="s">
        <v>290</v>
      </c>
      <c r="B127" s="5" t="n">
        <f aca="false">POWER(2,C127)</f>
        <v>0.220392138937012</v>
      </c>
      <c r="C127" s="6" t="n">
        <f aca="false">-2.1818553288678</f>
        <v>-2.1818553288678</v>
      </c>
      <c r="D127" s="7" t="n">
        <v>2.28120531548783E-008</v>
      </c>
      <c r="E127" s="5" t="s">
        <v>290</v>
      </c>
      <c r="F127" s="5" t="s">
        <v>29</v>
      </c>
      <c r="G127" s="5"/>
      <c r="H127" s="5"/>
      <c r="I127" s="5"/>
      <c r="J127" s="5"/>
      <c r="K127" s="5"/>
      <c r="L127" s="5"/>
      <c r="M127" s="8"/>
    </row>
    <row r="128" customFormat="false" ht="15" hidden="false" customHeight="false" outlineLevel="0" collapsed="false">
      <c r="A128" s="4" t="s">
        <v>291</v>
      </c>
      <c r="B128" s="5" t="n">
        <f aca="false">POWER(2,C128)</f>
        <v>0.221056542779233</v>
      </c>
      <c r="C128" s="6" t="n">
        <f aca="false">-2.17751265941709</f>
        <v>-2.17751265941709</v>
      </c>
      <c r="D128" s="5" t="n">
        <v>0.00117920567013121</v>
      </c>
      <c r="E128" s="5" t="s">
        <v>291</v>
      </c>
      <c r="F128" s="5" t="s">
        <v>292</v>
      </c>
      <c r="G128" s="5"/>
      <c r="H128" s="5"/>
      <c r="I128" s="5"/>
      <c r="J128" s="5"/>
      <c r="K128" s="5"/>
      <c r="L128" s="5"/>
      <c r="M128" s="8"/>
    </row>
    <row r="129" customFormat="false" ht="15" hidden="false" customHeight="false" outlineLevel="0" collapsed="false">
      <c r="A129" s="4" t="s">
        <v>293</v>
      </c>
      <c r="B129" s="5" t="n">
        <f aca="false">POWER(2,C129)</f>
        <v>0.221760453945001</v>
      </c>
      <c r="C129" s="6" t="n">
        <f aca="false">-2.17292597909103</f>
        <v>-2.17292597909103</v>
      </c>
      <c r="D129" s="7" t="n">
        <v>1.23827100394274E-028</v>
      </c>
      <c r="E129" s="5" t="s">
        <v>294</v>
      </c>
      <c r="F129" s="5" t="s">
        <v>295</v>
      </c>
      <c r="G129" s="5"/>
      <c r="H129" s="5"/>
      <c r="I129" s="5"/>
      <c r="J129" s="5"/>
      <c r="K129" s="5"/>
      <c r="L129" s="5"/>
      <c r="M129" s="8"/>
    </row>
    <row r="130" customFormat="false" ht="15" hidden="false" customHeight="false" outlineLevel="0" collapsed="false">
      <c r="A130" s="4" t="s">
        <v>296</v>
      </c>
      <c r="B130" s="5" t="n">
        <f aca="false">POWER(2,C130)</f>
        <v>0.222123069197889</v>
      </c>
      <c r="C130" s="6" t="n">
        <f aca="false">-2.17056885918822</f>
        <v>-2.17056885918822</v>
      </c>
      <c r="D130" s="5" t="n">
        <v>0.0280692950878529</v>
      </c>
      <c r="E130" s="5" t="s">
        <v>296</v>
      </c>
      <c r="F130" s="5" t="s">
        <v>297</v>
      </c>
      <c r="G130" s="5"/>
      <c r="H130" s="5"/>
      <c r="I130" s="5"/>
      <c r="J130" s="5"/>
      <c r="K130" s="5"/>
      <c r="L130" s="5"/>
      <c r="M130" s="8"/>
    </row>
    <row r="131" customFormat="false" ht="15" hidden="false" customHeight="false" outlineLevel="0" collapsed="false">
      <c r="A131" s="4" t="s">
        <v>298</v>
      </c>
      <c r="B131" s="5" t="n">
        <f aca="false">POWER(2,C131)</f>
        <v>0.22224113457347</v>
      </c>
      <c r="C131" s="6" t="n">
        <f aca="false">-2.1698022252676</f>
        <v>-2.1698022252676</v>
      </c>
      <c r="D131" s="5" t="n">
        <v>0.00399768482182577</v>
      </c>
      <c r="E131" s="5" t="s">
        <v>298</v>
      </c>
      <c r="F131" s="5" t="s">
        <v>299</v>
      </c>
      <c r="G131" s="5"/>
      <c r="H131" s="5"/>
      <c r="I131" s="5"/>
      <c r="J131" s="5"/>
      <c r="K131" s="5"/>
      <c r="L131" s="5"/>
      <c r="M131" s="8"/>
    </row>
    <row r="132" customFormat="false" ht="15" hidden="false" customHeight="false" outlineLevel="0" collapsed="false">
      <c r="A132" s="4" t="s">
        <v>300</v>
      </c>
      <c r="B132" s="5" t="n">
        <f aca="false">POWER(2,C132)</f>
        <v>0.222960266109707</v>
      </c>
      <c r="C132" s="6" t="n">
        <f aca="false">-2.16514146543255</f>
        <v>-2.16514146543255</v>
      </c>
      <c r="D132" s="5" t="n">
        <v>0.041680011186026</v>
      </c>
      <c r="E132" s="5" t="s">
        <v>301</v>
      </c>
      <c r="F132" s="5" t="s">
        <v>302</v>
      </c>
      <c r="G132" s="5"/>
      <c r="H132" s="5"/>
      <c r="I132" s="5"/>
      <c r="J132" s="5"/>
      <c r="K132" s="5"/>
      <c r="L132" s="5"/>
      <c r="M132" s="8"/>
    </row>
    <row r="133" customFormat="false" ht="15" hidden="false" customHeight="false" outlineLevel="0" collapsed="false">
      <c r="A133" s="4" t="s">
        <v>303</v>
      </c>
      <c r="B133" s="5" t="n">
        <f aca="false">POWER(2,C133)</f>
        <v>0.222990688164023</v>
      </c>
      <c r="C133" s="6" t="n">
        <f aca="false">-2.16494462877801</f>
        <v>-2.16494462877801</v>
      </c>
      <c r="D133" s="5" t="n">
        <v>0.0420900606193496</v>
      </c>
      <c r="E133" s="5" t="s">
        <v>304</v>
      </c>
      <c r="F133" s="5" t="s">
        <v>305</v>
      </c>
      <c r="G133" s="5"/>
      <c r="H133" s="5"/>
      <c r="I133" s="5"/>
      <c r="J133" s="5"/>
      <c r="K133" s="5"/>
      <c r="L133" s="5"/>
      <c r="M133" s="8"/>
    </row>
    <row r="134" customFormat="false" ht="15" hidden="false" customHeight="false" outlineLevel="0" collapsed="false">
      <c r="A134" s="4" t="s">
        <v>306</v>
      </c>
      <c r="B134" s="5" t="n">
        <f aca="false">POWER(2,C134)</f>
        <v>0.223138039871929</v>
      </c>
      <c r="C134" s="6" t="n">
        <f aca="false">-2.1639916142213</f>
        <v>-2.1639916142213</v>
      </c>
      <c r="D134" s="5" t="n">
        <v>0.00746407013155167</v>
      </c>
      <c r="E134" s="5" t="s">
        <v>307</v>
      </c>
      <c r="F134" s="5" t="s">
        <v>308</v>
      </c>
      <c r="G134" s="5"/>
      <c r="H134" s="5"/>
      <c r="I134" s="5"/>
      <c r="J134" s="5"/>
      <c r="K134" s="5"/>
      <c r="L134" s="5"/>
      <c r="M134" s="8"/>
    </row>
    <row r="135" customFormat="false" ht="15" hidden="false" customHeight="false" outlineLevel="0" collapsed="false">
      <c r="A135" s="4" t="s">
        <v>309</v>
      </c>
      <c r="B135" s="5" t="n">
        <f aca="false">POWER(2,C135)</f>
        <v>0.224036812451639</v>
      </c>
      <c r="C135" s="6" t="n">
        <f aca="false">-2.1581922877032</f>
        <v>-2.1581922877032</v>
      </c>
      <c r="D135" s="7" t="n">
        <v>1.26937949329932E-012</v>
      </c>
      <c r="E135" s="5" t="s">
        <v>310</v>
      </c>
      <c r="F135" s="5" t="s">
        <v>311</v>
      </c>
      <c r="G135" s="5"/>
      <c r="H135" s="5"/>
      <c r="I135" s="5"/>
      <c r="J135" s="5"/>
      <c r="K135" s="5"/>
      <c r="L135" s="5"/>
      <c r="M135" s="8"/>
    </row>
    <row r="136" customFormat="false" ht="15" hidden="false" customHeight="false" outlineLevel="0" collapsed="false">
      <c r="A136" s="4" t="s">
        <v>312</v>
      </c>
      <c r="B136" s="5" t="n">
        <f aca="false">POWER(2,C136)</f>
        <v>0.224287432386017</v>
      </c>
      <c r="C136" s="6" t="n">
        <f aca="false">-2.15657931147761</f>
        <v>-2.15657931147761</v>
      </c>
      <c r="D136" s="5" t="n">
        <v>0.0243659955396792</v>
      </c>
      <c r="E136" s="5" t="s">
        <v>312</v>
      </c>
      <c r="F136" s="5" t="s">
        <v>313</v>
      </c>
      <c r="G136" s="5"/>
      <c r="H136" s="5"/>
      <c r="I136" s="5"/>
      <c r="J136" s="5"/>
      <c r="K136" s="5"/>
      <c r="L136" s="5"/>
      <c r="M136" s="8"/>
    </row>
    <row r="137" customFormat="false" ht="15" hidden="false" customHeight="false" outlineLevel="0" collapsed="false">
      <c r="A137" s="4" t="s">
        <v>314</v>
      </c>
      <c r="B137" s="5" t="n">
        <f aca="false">POWER(2,C137)</f>
        <v>0.225265414517426</v>
      </c>
      <c r="C137" s="6" t="n">
        <f aca="false">-2.15030226437813</f>
        <v>-2.15030226437813</v>
      </c>
      <c r="D137" s="5" t="n">
        <v>0.00576497117211147</v>
      </c>
      <c r="E137" s="5" t="s">
        <v>314</v>
      </c>
      <c r="F137" s="5" t="s">
        <v>315</v>
      </c>
      <c r="G137" s="5"/>
      <c r="H137" s="5"/>
      <c r="I137" s="5"/>
      <c r="J137" s="5"/>
      <c r="K137" s="5"/>
      <c r="L137" s="5"/>
      <c r="M137" s="8"/>
    </row>
    <row r="138" customFormat="false" ht="15.75" hidden="false" customHeight="false" outlineLevel="0" collapsed="false">
      <c r="A138" s="4" t="s">
        <v>316</v>
      </c>
      <c r="B138" s="5" t="n">
        <f aca="false">POWER(2,C138)</f>
        <v>0.225428664088162</v>
      </c>
      <c r="C138" s="6" t="n">
        <f aca="false">-2.14925712370463</f>
        <v>-2.14925712370463</v>
      </c>
      <c r="D138" s="7" t="n">
        <v>1.09290210317564E-016</v>
      </c>
      <c r="E138" s="5" t="s">
        <v>316</v>
      </c>
      <c r="F138" s="5" t="s">
        <v>317</v>
      </c>
      <c r="G138" s="5"/>
      <c r="H138" s="5"/>
      <c r="I138" s="5"/>
      <c r="J138" s="5"/>
      <c r="K138" s="5"/>
      <c r="L138" s="5"/>
      <c r="M138" s="10" t="s">
        <v>27</v>
      </c>
    </row>
    <row r="139" customFormat="false" ht="15.75" hidden="false" customHeight="false" outlineLevel="0" collapsed="false">
      <c r="A139" s="4" t="s">
        <v>318</v>
      </c>
      <c r="B139" s="5" t="n">
        <f aca="false">POWER(2,C139)</f>
        <v>0.225745279978048</v>
      </c>
      <c r="C139" s="6" t="n">
        <f aca="false">-2.1472322716262</f>
        <v>-2.1472322716262</v>
      </c>
      <c r="D139" s="5" t="n">
        <v>0.0406275704038876</v>
      </c>
      <c r="E139" s="5" t="s">
        <v>319</v>
      </c>
      <c r="F139" s="5" t="s">
        <v>320</v>
      </c>
      <c r="G139" s="5"/>
      <c r="H139" s="9" t="s">
        <v>27</v>
      </c>
      <c r="I139" s="9"/>
      <c r="J139" s="9"/>
      <c r="K139" s="9"/>
      <c r="L139" s="5"/>
      <c r="M139" s="8"/>
    </row>
    <row r="140" customFormat="false" ht="15" hidden="false" customHeight="false" outlineLevel="0" collapsed="false">
      <c r="A140" s="4" t="s">
        <v>321</v>
      </c>
      <c r="B140" s="5" t="n">
        <f aca="false">POWER(2,C140)</f>
        <v>0.226454134223143</v>
      </c>
      <c r="C140" s="6" t="n">
        <f aca="false">-2.14270921693108</f>
        <v>-2.14270921693108</v>
      </c>
      <c r="D140" s="7" t="n">
        <v>3.29805581129821E-029</v>
      </c>
      <c r="E140" s="5" t="s">
        <v>322</v>
      </c>
      <c r="F140" s="5" t="s">
        <v>323</v>
      </c>
      <c r="G140" s="5"/>
      <c r="H140" s="5"/>
      <c r="I140" s="5"/>
      <c r="J140" s="5"/>
      <c r="K140" s="5"/>
      <c r="L140" s="5"/>
      <c r="M140" s="8"/>
    </row>
    <row r="141" customFormat="false" ht="15" hidden="false" customHeight="false" outlineLevel="0" collapsed="false">
      <c r="A141" s="4" t="s">
        <v>324</v>
      </c>
      <c r="B141" s="5" t="n">
        <f aca="false">POWER(2,C141)</f>
        <v>0.226461100809748</v>
      </c>
      <c r="C141" s="6" t="n">
        <f aca="false">-2.14266483485174</f>
        <v>-2.14266483485174</v>
      </c>
      <c r="D141" s="5" t="n">
        <v>0.000116449640077943</v>
      </c>
      <c r="E141" s="5" t="s">
        <v>324</v>
      </c>
      <c r="F141" s="5" t="s">
        <v>108</v>
      </c>
      <c r="G141" s="5"/>
      <c r="H141" s="5"/>
      <c r="I141" s="5"/>
      <c r="J141" s="5"/>
      <c r="K141" s="5"/>
      <c r="L141" s="5"/>
      <c r="M141" s="8"/>
    </row>
    <row r="142" customFormat="false" ht="15" hidden="false" customHeight="false" outlineLevel="0" collapsed="false">
      <c r="A142" s="4" t="s">
        <v>325</v>
      </c>
      <c r="B142" s="5" t="n">
        <f aca="false">POWER(2,C142)</f>
        <v>0.226603126773897</v>
      </c>
      <c r="C142" s="6" t="n">
        <f aca="false">-2.14176032662358</f>
        <v>-2.14176032662358</v>
      </c>
      <c r="D142" s="7" t="n">
        <v>6.9904908112441E-006</v>
      </c>
      <c r="E142" s="5" t="s">
        <v>326</v>
      </c>
      <c r="F142" s="5" t="s">
        <v>327</v>
      </c>
      <c r="G142" s="5"/>
      <c r="H142" s="5"/>
      <c r="I142" s="5"/>
      <c r="J142" s="5"/>
      <c r="K142" s="5"/>
      <c r="L142" s="5"/>
      <c r="M142" s="8"/>
    </row>
    <row r="143" customFormat="false" ht="15" hidden="false" customHeight="false" outlineLevel="0" collapsed="false">
      <c r="A143" s="4" t="s">
        <v>328</v>
      </c>
      <c r="B143" s="5" t="n">
        <f aca="false">POWER(2,C143)</f>
        <v>0.227726169324072</v>
      </c>
      <c r="C143" s="6" t="n">
        <f aca="false">-2.13462800550025</f>
        <v>-2.13462800550025</v>
      </c>
      <c r="D143" s="7" t="n">
        <v>1.21650936590208E-015</v>
      </c>
      <c r="E143" s="5" t="s">
        <v>328</v>
      </c>
      <c r="F143" s="5" t="s">
        <v>329</v>
      </c>
      <c r="G143" s="5"/>
      <c r="H143" s="5"/>
      <c r="I143" s="5"/>
      <c r="J143" s="5"/>
      <c r="K143" s="5"/>
      <c r="L143" s="5"/>
      <c r="M143" s="8"/>
    </row>
    <row r="144" customFormat="false" ht="15" hidden="false" customHeight="false" outlineLevel="0" collapsed="false">
      <c r="A144" s="4" t="s">
        <v>330</v>
      </c>
      <c r="B144" s="5" t="n">
        <f aca="false">POWER(2,C144)</f>
        <v>0.228483731030491</v>
      </c>
      <c r="C144" s="6" t="n">
        <f aca="false">-2.12983665169256</f>
        <v>-2.12983665169256</v>
      </c>
      <c r="D144" s="5" t="n">
        <v>0.00919085000487224</v>
      </c>
      <c r="E144" s="5" t="s">
        <v>330</v>
      </c>
      <c r="F144" s="5" t="s">
        <v>331</v>
      </c>
      <c r="G144" s="5"/>
      <c r="H144" s="5"/>
      <c r="I144" s="5"/>
      <c r="J144" s="5"/>
      <c r="K144" s="5"/>
      <c r="L144" s="5"/>
      <c r="M144" s="8"/>
    </row>
    <row r="145" customFormat="false" ht="15" hidden="false" customHeight="false" outlineLevel="0" collapsed="false">
      <c r="A145" s="4" t="s">
        <v>332</v>
      </c>
      <c r="B145" s="5" t="n">
        <f aca="false">POWER(2,C145)</f>
        <v>0.22857964195214</v>
      </c>
      <c r="C145" s="6" t="n">
        <f aca="false">-2.12923117673552</f>
        <v>-2.12923117673552</v>
      </c>
      <c r="D145" s="7" t="n">
        <v>1.1575657339432E-007</v>
      </c>
      <c r="E145" s="5" t="s">
        <v>333</v>
      </c>
      <c r="F145" s="5" t="s">
        <v>334</v>
      </c>
      <c r="G145" s="5"/>
      <c r="H145" s="5"/>
      <c r="I145" s="5"/>
      <c r="J145" s="5"/>
      <c r="K145" s="5"/>
      <c r="L145" s="5"/>
      <c r="M145" s="8"/>
    </row>
    <row r="146" customFormat="false" ht="15" hidden="false" customHeight="false" outlineLevel="0" collapsed="false">
      <c r="A146" s="4" t="s">
        <v>335</v>
      </c>
      <c r="B146" s="5" t="n">
        <f aca="false">POWER(2,C146)</f>
        <v>0.228884491082581</v>
      </c>
      <c r="C146" s="6" t="n">
        <f aca="false">-2.12730838383418</f>
        <v>-2.12730838383418</v>
      </c>
      <c r="D146" s="7" t="n">
        <v>2.98277003335874E-048</v>
      </c>
      <c r="E146" s="5" t="s">
        <v>336</v>
      </c>
      <c r="F146" s="5" t="s">
        <v>337</v>
      </c>
      <c r="G146" s="5"/>
      <c r="H146" s="5"/>
      <c r="I146" s="5"/>
      <c r="J146" s="5"/>
      <c r="K146" s="5"/>
      <c r="L146" s="5"/>
      <c r="M146" s="8"/>
    </row>
    <row r="147" customFormat="false" ht="15" hidden="false" customHeight="false" outlineLevel="0" collapsed="false">
      <c r="A147" s="4" t="s">
        <v>338</v>
      </c>
      <c r="B147" s="5" t="n">
        <f aca="false">POWER(2,C147)</f>
        <v>0.229090004595671</v>
      </c>
      <c r="C147" s="6" t="n">
        <f aca="false">-2.12601358096253</f>
        <v>-2.12601358096253</v>
      </c>
      <c r="D147" s="5" t="n">
        <v>0.000140215981860763</v>
      </c>
      <c r="E147" s="5" t="s">
        <v>338</v>
      </c>
      <c r="F147" s="5" t="s">
        <v>339</v>
      </c>
      <c r="G147" s="5"/>
      <c r="H147" s="5"/>
      <c r="I147" s="5"/>
      <c r="J147" s="5"/>
      <c r="K147" s="5"/>
      <c r="L147" s="5"/>
      <c r="M147" s="8"/>
    </row>
    <row r="148" customFormat="false" ht="15" hidden="false" customHeight="false" outlineLevel="0" collapsed="false">
      <c r="A148" s="4" t="s">
        <v>340</v>
      </c>
      <c r="B148" s="5" t="n">
        <f aca="false">POWER(2,C148)</f>
        <v>0.229247646159363</v>
      </c>
      <c r="C148" s="6" t="n">
        <f aca="false">-2.12502117411675</f>
        <v>-2.12502117411675</v>
      </c>
      <c r="D148" s="5" t="n">
        <v>0.0298945446970411</v>
      </c>
      <c r="E148" s="5" t="s">
        <v>341</v>
      </c>
      <c r="F148" s="5" t="s">
        <v>342</v>
      </c>
      <c r="G148" s="5"/>
      <c r="H148" s="5"/>
      <c r="I148" s="5"/>
      <c r="J148" s="5"/>
      <c r="K148" s="5"/>
      <c r="L148" s="5"/>
      <c r="M148" s="8"/>
    </row>
    <row r="149" customFormat="false" ht="15" hidden="false" customHeight="false" outlineLevel="0" collapsed="false">
      <c r="A149" s="4" t="s">
        <v>343</v>
      </c>
      <c r="B149" s="5" t="n">
        <f aca="false">POWER(2,C149)</f>
        <v>0.229271696584813</v>
      </c>
      <c r="C149" s="6" t="n">
        <f aca="false">-2.12486982857328</f>
        <v>-2.12486982857328</v>
      </c>
      <c r="D149" s="5" t="n">
        <v>0.00139266869965178</v>
      </c>
      <c r="E149" s="5" t="s">
        <v>343</v>
      </c>
      <c r="F149" s="5" t="s">
        <v>31</v>
      </c>
      <c r="G149" s="5"/>
      <c r="H149" s="5"/>
      <c r="I149" s="5"/>
      <c r="J149" s="5"/>
      <c r="K149" s="5"/>
      <c r="L149" s="5"/>
      <c r="M149" s="8"/>
    </row>
    <row r="150" customFormat="false" ht="15" hidden="false" customHeight="false" outlineLevel="0" collapsed="false">
      <c r="A150" s="4" t="s">
        <v>344</v>
      </c>
      <c r="B150" s="5" t="n">
        <f aca="false">POWER(2,C150)</f>
        <v>0.229752342886382</v>
      </c>
      <c r="C150" s="6" t="n">
        <f aca="false">-2.12184852149784</f>
        <v>-2.12184852149784</v>
      </c>
      <c r="D150" s="5" t="n">
        <v>0.00817950467305171</v>
      </c>
      <c r="E150" s="5" t="s">
        <v>344</v>
      </c>
      <c r="F150" s="5" t="s">
        <v>345</v>
      </c>
      <c r="G150" s="5"/>
      <c r="H150" s="5"/>
      <c r="I150" s="5"/>
      <c r="J150" s="5"/>
      <c r="K150" s="5"/>
      <c r="L150" s="5"/>
      <c r="M150" s="8"/>
    </row>
    <row r="151" customFormat="false" ht="15" hidden="false" customHeight="false" outlineLevel="0" collapsed="false">
      <c r="A151" s="4" t="s">
        <v>346</v>
      </c>
      <c r="B151" s="5" t="n">
        <f aca="false">POWER(2,C151)</f>
        <v>0.230678411227646</v>
      </c>
      <c r="C151" s="6" t="n">
        <f aca="false">-2.11604510374994</f>
        <v>-2.11604510374994</v>
      </c>
      <c r="D151" s="7" t="n">
        <v>2.12209624558723E-008</v>
      </c>
      <c r="E151" s="5" t="s">
        <v>347</v>
      </c>
      <c r="F151" s="5" t="s">
        <v>348</v>
      </c>
      <c r="G151" s="5"/>
      <c r="H151" s="5"/>
      <c r="I151" s="5"/>
      <c r="J151" s="5"/>
      <c r="K151" s="5"/>
      <c r="L151" s="5"/>
      <c r="M151" s="8"/>
    </row>
    <row r="152" customFormat="false" ht="15" hidden="false" customHeight="false" outlineLevel="0" collapsed="false">
      <c r="A152" s="4" t="s">
        <v>349</v>
      </c>
      <c r="B152" s="5" t="n">
        <f aca="false">POWER(2,C152)</f>
        <v>0.231323793369401</v>
      </c>
      <c r="C152" s="6" t="n">
        <f aca="false">-2.1120144293862</f>
        <v>-2.1120144293862</v>
      </c>
      <c r="D152" s="5" t="n">
        <v>0.0234077833710705</v>
      </c>
      <c r="E152" s="5" t="s">
        <v>349</v>
      </c>
      <c r="F152" s="5" t="s">
        <v>350</v>
      </c>
      <c r="G152" s="5"/>
      <c r="H152" s="5"/>
      <c r="I152" s="5"/>
      <c r="J152" s="5"/>
      <c r="K152" s="5"/>
      <c r="L152" s="5"/>
      <c r="M152" s="8"/>
    </row>
    <row r="153" customFormat="false" ht="15" hidden="false" customHeight="false" outlineLevel="0" collapsed="false">
      <c r="A153" s="4" t="s">
        <v>351</v>
      </c>
      <c r="B153" s="5" t="n">
        <f aca="false">POWER(2,C153)</f>
        <v>0.231380649443248</v>
      </c>
      <c r="C153" s="6" t="n">
        <f aca="false">-2.11165987918695</f>
        <v>-2.11165987918695</v>
      </c>
      <c r="D153" s="7" t="n">
        <v>8.66547345238987E-015</v>
      </c>
      <c r="E153" s="5" t="s">
        <v>351</v>
      </c>
      <c r="F153" s="5" t="s">
        <v>352</v>
      </c>
      <c r="G153" s="5"/>
      <c r="H153" s="5"/>
      <c r="I153" s="5"/>
      <c r="J153" s="5"/>
      <c r="K153" s="5"/>
      <c r="L153" s="5"/>
      <c r="M153" s="8"/>
    </row>
    <row r="154" customFormat="false" ht="15" hidden="false" customHeight="false" outlineLevel="0" collapsed="false">
      <c r="A154" s="4" t="s">
        <v>353</v>
      </c>
      <c r="B154" s="5" t="n">
        <f aca="false">POWER(2,C154)</f>
        <v>0.231545878169358</v>
      </c>
      <c r="C154" s="6" t="n">
        <f aca="false">-2.11063001954541</f>
        <v>-2.11063001954541</v>
      </c>
      <c r="D154" s="7" t="n">
        <v>4.29219281934173E-016</v>
      </c>
      <c r="E154" s="5" t="s">
        <v>354</v>
      </c>
      <c r="F154" s="5" t="s">
        <v>355</v>
      </c>
      <c r="G154" s="5"/>
      <c r="H154" s="5"/>
      <c r="I154" s="5"/>
      <c r="J154" s="5"/>
      <c r="K154" s="5"/>
      <c r="L154" s="5"/>
      <c r="M154" s="8"/>
    </row>
    <row r="155" customFormat="false" ht="15" hidden="false" customHeight="false" outlineLevel="0" collapsed="false">
      <c r="A155" s="4" t="s">
        <v>356</v>
      </c>
      <c r="B155" s="5" t="n">
        <f aca="false">POWER(2,C155)</f>
        <v>0.231942642735805</v>
      </c>
      <c r="C155" s="6" t="n">
        <f aca="false">-2.10816001053152</f>
        <v>-2.10816001053152</v>
      </c>
      <c r="D155" s="5" t="n">
        <v>0.00751263137134261</v>
      </c>
      <c r="E155" s="5" t="s">
        <v>357</v>
      </c>
      <c r="F155" s="5" t="s">
        <v>358</v>
      </c>
      <c r="G155" s="5"/>
      <c r="H155" s="5"/>
      <c r="I155" s="5"/>
      <c r="J155" s="5"/>
      <c r="K155" s="5"/>
      <c r="L155" s="5"/>
      <c r="M155" s="8"/>
    </row>
    <row r="156" customFormat="false" ht="15" hidden="false" customHeight="false" outlineLevel="0" collapsed="false">
      <c r="A156" s="4" t="s">
        <v>359</v>
      </c>
      <c r="B156" s="5" t="n">
        <f aca="false">POWER(2,C156)</f>
        <v>0.232488626051743</v>
      </c>
      <c r="C156" s="6" t="n">
        <f aca="false">-2.10476795733391</f>
        <v>-2.10476795733391</v>
      </c>
      <c r="D156" s="5" t="n">
        <v>0.000434222420850443</v>
      </c>
      <c r="E156" s="5" t="s">
        <v>360</v>
      </c>
      <c r="F156" s="5" t="s">
        <v>361</v>
      </c>
      <c r="G156" s="5"/>
      <c r="H156" s="5"/>
      <c r="I156" s="5"/>
      <c r="J156" s="5"/>
      <c r="K156" s="5"/>
      <c r="L156" s="5"/>
      <c r="M156" s="8"/>
    </row>
    <row r="157" customFormat="false" ht="15.75" hidden="false" customHeight="false" outlineLevel="0" collapsed="false">
      <c r="A157" s="4" t="s">
        <v>362</v>
      </c>
      <c r="B157" s="5" t="n">
        <f aca="false">POWER(2,C157)</f>
        <v>0.232658534585577</v>
      </c>
      <c r="C157" s="6" t="n">
        <f aca="false">-2.10371398460952</f>
        <v>-2.10371398460952</v>
      </c>
      <c r="D157" s="5" t="n">
        <v>0.00787584486578448</v>
      </c>
      <c r="E157" s="5" t="s">
        <v>362</v>
      </c>
      <c r="F157" s="5" t="s">
        <v>87</v>
      </c>
      <c r="G157" s="5"/>
      <c r="H157" s="5"/>
      <c r="I157" s="5"/>
      <c r="J157" s="5"/>
      <c r="K157" s="5"/>
      <c r="L157" s="5"/>
      <c r="M157" s="10" t="s">
        <v>27</v>
      </c>
    </row>
    <row r="158" customFormat="false" ht="15" hidden="false" customHeight="false" outlineLevel="0" collapsed="false">
      <c r="A158" s="4" t="s">
        <v>363</v>
      </c>
      <c r="B158" s="5" t="n">
        <f aca="false">POWER(2,C158)</f>
        <v>0.232708048534322</v>
      </c>
      <c r="C158" s="6" t="n">
        <f aca="false">-2.10340698564926</f>
        <v>-2.10340698564926</v>
      </c>
      <c r="D158" s="5" t="n">
        <v>0.0220527061446796</v>
      </c>
      <c r="E158" s="5" t="s">
        <v>363</v>
      </c>
      <c r="F158" s="5" t="s">
        <v>29</v>
      </c>
      <c r="G158" s="5"/>
      <c r="H158" s="5"/>
      <c r="I158" s="5"/>
      <c r="J158" s="5"/>
      <c r="K158" s="5"/>
      <c r="L158" s="5"/>
      <c r="M158" s="8"/>
    </row>
    <row r="159" customFormat="false" ht="15" hidden="false" customHeight="false" outlineLevel="0" collapsed="false">
      <c r="A159" s="4" t="s">
        <v>364</v>
      </c>
      <c r="B159" s="5" t="n">
        <f aca="false">POWER(2,C159)</f>
        <v>0.232761937949661</v>
      </c>
      <c r="C159" s="6" t="n">
        <f aca="false">-2.10307293191918</f>
        <v>-2.10307293191918</v>
      </c>
      <c r="D159" s="7" t="n">
        <v>1.71370476386703E-008</v>
      </c>
      <c r="E159" s="5" t="s">
        <v>364</v>
      </c>
      <c r="F159" s="5" t="s">
        <v>365</v>
      </c>
      <c r="G159" s="5"/>
      <c r="H159" s="5"/>
      <c r="I159" s="5"/>
      <c r="J159" s="5"/>
      <c r="K159" s="5"/>
      <c r="L159" s="5"/>
      <c r="M159" s="8"/>
    </row>
    <row r="160" customFormat="false" ht="15" hidden="false" customHeight="false" outlineLevel="0" collapsed="false">
      <c r="A160" s="4" t="s">
        <v>366</v>
      </c>
      <c r="B160" s="5" t="n">
        <f aca="false">POWER(2,C160)</f>
        <v>0.233041057009643</v>
      </c>
      <c r="C160" s="6" t="n">
        <f aca="false">-2.10134394461679</f>
        <v>-2.10134394461679</v>
      </c>
      <c r="D160" s="5" t="n">
        <v>0.0050759785063437</v>
      </c>
      <c r="E160" s="5" t="s">
        <v>366</v>
      </c>
      <c r="F160" s="5" t="s">
        <v>29</v>
      </c>
      <c r="G160" s="5"/>
      <c r="H160" s="5"/>
      <c r="I160" s="5"/>
      <c r="J160" s="5"/>
      <c r="K160" s="5"/>
      <c r="L160" s="5"/>
      <c r="M160" s="8"/>
    </row>
    <row r="161" customFormat="false" ht="15" hidden="false" customHeight="false" outlineLevel="0" collapsed="false">
      <c r="A161" s="4" t="s">
        <v>367</v>
      </c>
      <c r="B161" s="5" t="n">
        <f aca="false">POWER(2,C161)</f>
        <v>0.233312924616914</v>
      </c>
      <c r="C161" s="6" t="n">
        <f aca="false">-2.09966186572962</f>
        <v>-2.09966186572962</v>
      </c>
      <c r="D161" s="7" t="n">
        <v>5.27002950588827E-006</v>
      </c>
      <c r="E161" s="5" t="s">
        <v>367</v>
      </c>
      <c r="F161" s="5" t="s">
        <v>368</v>
      </c>
      <c r="G161" s="5"/>
      <c r="H161" s="5"/>
      <c r="I161" s="5"/>
      <c r="J161" s="5"/>
      <c r="K161" s="5"/>
      <c r="L161" s="5"/>
      <c r="M161" s="8"/>
    </row>
    <row r="162" customFormat="false" ht="15" hidden="false" customHeight="false" outlineLevel="0" collapsed="false">
      <c r="A162" s="4" t="s">
        <v>369</v>
      </c>
      <c r="B162" s="5" t="n">
        <f aca="false">POWER(2,C162)</f>
        <v>0.233791034458667</v>
      </c>
      <c r="C162" s="6" t="n">
        <f aca="false">-2.09670848918386</f>
        <v>-2.09670848918386</v>
      </c>
      <c r="D162" s="5" t="n">
        <v>0.0168426579448183</v>
      </c>
      <c r="E162" s="5" t="s">
        <v>369</v>
      </c>
      <c r="F162" s="5" t="s">
        <v>370</v>
      </c>
      <c r="G162" s="5"/>
      <c r="H162" s="5"/>
      <c r="I162" s="5"/>
      <c r="J162" s="5"/>
      <c r="K162" s="5"/>
      <c r="L162" s="5"/>
      <c r="M162" s="8"/>
    </row>
    <row r="163" customFormat="false" ht="15" hidden="false" customHeight="false" outlineLevel="0" collapsed="false">
      <c r="A163" s="4" t="s">
        <v>371</v>
      </c>
      <c r="B163" s="5" t="n">
        <f aca="false">POWER(2,C163)</f>
        <v>0.23422979862423</v>
      </c>
      <c r="C163" s="6" t="n">
        <f aca="false">-2.09400346826822</f>
        <v>-2.09400346826822</v>
      </c>
      <c r="D163" s="7" t="n">
        <v>2.11645965580567E-006</v>
      </c>
      <c r="E163" s="5" t="s">
        <v>372</v>
      </c>
      <c r="F163" s="5" t="s">
        <v>373</v>
      </c>
      <c r="G163" s="5"/>
      <c r="H163" s="5"/>
      <c r="I163" s="5"/>
      <c r="J163" s="5"/>
      <c r="K163" s="5"/>
      <c r="L163" s="5"/>
      <c r="M163" s="8"/>
    </row>
    <row r="164" customFormat="false" ht="15" hidden="false" customHeight="false" outlineLevel="0" collapsed="false">
      <c r="A164" s="4" t="s">
        <v>374</v>
      </c>
      <c r="B164" s="5" t="n">
        <f aca="false">POWER(2,C164)</f>
        <v>0.235259284477952</v>
      </c>
      <c r="C164" s="6" t="n">
        <f aca="false">-2.08767643503244</f>
        <v>-2.08767643503244</v>
      </c>
      <c r="D164" s="7" t="n">
        <v>2.6011047020162E-005</v>
      </c>
      <c r="E164" s="5" t="s">
        <v>374</v>
      </c>
      <c r="F164" s="5" t="s">
        <v>209</v>
      </c>
      <c r="G164" s="5"/>
      <c r="H164" s="5"/>
      <c r="I164" s="5"/>
      <c r="J164" s="5"/>
      <c r="K164" s="5"/>
      <c r="L164" s="5"/>
      <c r="M164" s="8"/>
    </row>
    <row r="165" customFormat="false" ht="15" hidden="false" customHeight="false" outlineLevel="0" collapsed="false">
      <c r="A165" s="4" t="s">
        <v>375</v>
      </c>
      <c r="B165" s="5" t="n">
        <f aca="false">POWER(2,C165)</f>
        <v>0.23556426924713</v>
      </c>
      <c r="C165" s="6" t="n">
        <f aca="false">-2.08580736934063</f>
        <v>-2.08580736934063</v>
      </c>
      <c r="D165" s="5" t="n">
        <v>0.0441230466442739</v>
      </c>
      <c r="E165" s="5" t="s">
        <v>376</v>
      </c>
      <c r="F165" s="5" t="s">
        <v>377</v>
      </c>
      <c r="G165" s="5"/>
      <c r="H165" s="5"/>
      <c r="I165" s="5"/>
      <c r="J165" s="5"/>
      <c r="K165" s="5"/>
      <c r="L165" s="5"/>
      <c r="M165" s="8"/>
    </row>
    <row r="166" customFormat="false" ht="15" hidden="false" customHeight="false" outlineLevel="0" collapsed="false">
      <c r="A166" s="4" t="s">
        <v>378</v>
      </c>
      <c r="B166" s="5" t="n">
        <f aca="false">POWER(2,C166)</f>
        <v>0.236269225005976</v>
      </c>
      <c r="C166" s="6" t="n">
        <f aca="false">-2.08149637003055</f>
        <v>-2.08149637003055</v>
      </c>
      <c r="D166" s="5" t="n">
        <v>0.0381907136021941</v>
      </c>
      <c r="E166" s="5" t="s">
        <v>379</v>
      </c>
      <c r="F166" s="5" t="s">
        <v>380</v>
      </c>
      <c r="G166" s="5"/>
      <c r="H166" s="5"/>
      <c r="I166" s="5"/>
      <c r="J166" s="5"/>
      <c r="K166" s="5"/>
      <c r="L166" s="5"/>
      <c r="M166" s="8"/>
    </row>
    <row r="167" customFormat="false" ht="15" hidden="false" customHeight="false" outlineLevel="0" collapsed="false">
      <c r="A167" s="4" t="s">
        <v>381</v>
      </c>
      <c r="B167" s="5" t="n">
        <f aca="false">POWER(2,C167)</f>
        <v>0.236349610033999</v>
      </c>
      <c r="C167" s="6" t="n">
        <f aca="false">-2.08100561056939</f>
        <v>-2.08100561056939</v>
      </c>
      <c r="D167" s="7" t="n">
        <v>6.32223133782651E-016</v>
      </c>
      <c r="E167" s="5" t="s">
        <v>382</v>
      </c>
      <c r="F167" s="5" t="s">
        <v>383</v>
      </c>
      <c r="G167" s="5"/>
      <c r="H167" s="5"/>
      <c r="I167" s="5"/>
      <c r="J167" s="5"/>
      <c r="K167" s="5"/>
      <c r="L167" s="5"/>
      <c r="M167" s="8"/>
    </row>
    <row r="168" customFormat="false" ht="15" hidden="false" customHeight="false" outlineLevel="0" collapsed="false">
      <c r="A168" s="4" t="s">
        <v>384</v>
      </c>
      <c r="B168" s="5" t="n">
        <f aca="false">POWER(2,C168)</f>
        <v>0.237079899837536</v>
      </c>
      <c r="C168" s="6" t="n">
        <f aca="false">-2.07655474178464</f>
        <v>-2.07655474178464</v>
      </c>
      <c r="D168" s="7" t="n">
        <v>5.55243370122465E-006</v>
      </c>
      <c r="E168" s="5" t="s">
        <v>384</v>
      </c>
      <c r="F168" s="5" t="s">
        <v>345</v>
      </c>
      <c r="G168" s="5"/>
      <c r="H168" s="5"/>
      <c r="I168" s="5"/>
      <c r="J168" s="5"/>
      <c r="K168" s="5"/>
      <c r="L168" s="5"/>
      <c r="M168" s="8"/>
    </row>
    <row r="169" customFormat="false" ht="15" hidden="false" customHeight="false" outlineLevel="0" collapsed="false">
      <c r="A169" s="4" t="s">
        <v>385</v>
      </c>
      <c r="B169" s="5" t="n">
        <f aca="false">POWER(2,C169)</f>
        <v>0.237116902920185</v>
      </c>
      <c r="C169" s="6" t="n">
        <f aca="false">-2.07632958563161</f>
        <v>-2.07632958563161</v>
      </c>
      <c r="D169" s="5" t="n">
        <v>0.0028381709390559</v>
      </c>
      <c r="E169" s="5" t="s">
        <v>386</v>
      </c>
      <c r="F169" s="5" t="s">
        <v>387</v>
      </c>
      <c r="G169" s="5"/>
      <c r="H169" s="5"/>
      <c r="I169" s="5"/>
      <c r="J169" s="5"/>
      <c r="K169" s="5"/>
      <c r="L169" s="5"/>
      <c r="M169" s="8"/>
    </row>
    <row r="170" customFormat="false" ht="15.75" hidden="false" customHeight="false" outlineLevel="0" collapsed="false">
      <c r="A170" s="4" t="s">
        <v>388</v>
      </c>
      <c r="B170" s="5" t="n">
        <f aca="false">POWER(2,C170)</f>
        <v>0.237871310486811</v>
      </c>
      <c r="C170" s="6" t="n">
        <f aca="false">-2.07174681519799</f>
        <v>-2.07174681519799</v>
      </c>
      <c r="D170" s="5" t="n">
        <v>0.00498829023159822</v>
      </c>
      <c r="E170" s="5" t="s">
        <v>389</v>
      </c>
      <c r="F170" s="5" t="s">
        <v>390</v>
      </c>
      <c r="G170" s="5"/>
      <c r="H170" s="5"/>
      <c r="I170" s="5"/>
      <c r="J170" s="5"/>
      <c r="K170" s="5"/>
      <c r="L170" s="5"/>
      <c r="M170" s="10" t="s">
        <v>27</v>
      </c>
    </row>
    <row r="171" customFormat="false" ht="15" hidden="false" customHeight="false" outlineLevel="0" collapsed="false">
      <c r="A171" s="4" t="s">
        <v>391</v>
      </c>
      <c r="B171" s="5" t="n">
        <f aca="false">POWER(2,C171)</f>
        <v>0.237959438098324</v>
      </c>
      <c r="C171" s="6" t="n">
        <f aca="false">-2.07121241816742</f>
        <v>-2.07121241816742</v>
      </c>
      <c r="D171" s="7" t="n">
        <v>1.32620055304188E-007</v>
      </c>
      <c r="E171" s="5" t="s">
        <v>391</v>
      </c>
      <c r="F171" s="5" t="s">
        <v>392</v>
      </c>
      <c r="G171" s="5"/>
      <c r="H171" s="5"/>
      <c r="I171" s="5"/>
      <c r="J171" s="5"/>
      <c r="K171" s="5"/>
      <c r="L171" s="5"/>
      <c r="M171" s="8"/>
    </row>
    <row r="172" customFormat="false" ht="15" hidden="false" customHeight="false" outlineLevel="0" collapsed="false">
      <c r="A172" s="4" t="s">
        <v>393</v>
      </c>
      <c r="B172" s="5" t="n">
        <f aca="false">POWER(2,C172)</f>
        <v>0.238018416590048</v>
      </c>
      <c r="C172" s="6" t="n">
        <f aca="false">-2.07085488902136</f>
        <v>-2.07085488902136</v>
      </c>
      <c r="D172" s="7" t="n">
        <v>3.8293177902126E-006</v>
      </c>
      <c r="E172" s="5" t="s">
        <v>393</v>
      </c>
      <c r="F172" s="5" t="s">
        <v>394</v>
      </c>
      <c r="G172" s="5"/>
      <c r="H172" s="5"/>
      <c r="I172" s="5"/>
      <c r="J172" s="5"/>
      <c r="K172" s="5"/>
      <c r="L172" s="5"/>
      <c r="M172" s="8"/>
    </row>
    <row r="173" customFormat="false" ht="15" hidden="false" customHeight="false" outlineLevel="0" collapsed="false">
      <c r="A173" s="4" t="s">
        <v>395</v>
      </c>
      <c r="B173" s="5" t="n">
        <f aca="false">POWER(2,C173)</f>
        <v>0.238058609746429</v>
      </c>
      <c r="C173" s="6" t="n">
        <f aca="false">-2.07061128782106</f>
        <v>-2.07061128782106</v>
      </c>
      <c r="D173" s="7" t="n">
        <v>4.94060164035139E-005</v>
      </c>
      <c r="E173" s="5" t="s">
        <v>395</v>
      </c>
      <c r="F173" s="5" t="s">
        <v>209</v>
      </c>
      <c r="G173" s="5"/>
      <c r="H173" s="5"/>
      <c r="I173" s="5"/>
      <c r="J173" s="5"/>
      <c r="K173" s="5"/>
      <c r="L173" s="5"/>
      <c r="M173" s="8"/>
    </row>
    <row r="174" customFormat="false" ht="15" hidden="false" customHeight="false" outlineLevel="0" collapsed="false">
      <c r="A174" s="4" t="s">
        <v>396</v>
      </c>
      <c r="B174" s="5" t="n">
        <f aca="false">POWER(2,C174)</f>
        <v>0.238844222534063</v>
      </c>
      <c r="C174" s="6" t="n">
        <f aca="false">-2.06585811538723</f>
        <v>-2.06585811538723</v>
      </c>
      <c r="D174" s="7" t="n">
        <v>2.56339762715673E-017</v>
      </c>
      <c r="E174" s="5" t="s">
        <v>397</v>
      </c>
      <c r="F174" s="5" t="s">
        <v>398</v>
      </c>
      <c r="G174" s="5"/>
      <c r="H174" s="5"/>
      <c r="I174" s="5"/>
      <c r="J174" s="5"/>
      <c r="K174" s="5"/>
      <c r="L174" s="5"/>
      <c r="M174" s="8"/>
    </row>
    <row r="175" customFormat="false" ht="15" hidden="false" customHeight="false" outlineLevel="0" collapsed="false">
      <c r="A175" s="4" t="s">
        <v>399</v>
      </c>
      <c r="B175" s="5" t="n">
        <f aca="false">POWER(2,C175)</f>
        <v>0.239082151616284</v>
      </c>
      <c r="C175" s="6" t="n">
        <f aca="false">-2.06442166344012</f>
        <v>-2.06442166344012</v>
      </c>
      <c r="D175" s="7" t="n">
        <v>3.9108500545107E-027</v>
      </c>
      <c r="E175" s="5" t="s">
        <v>400</v>
      </c>
      <c r="F175" s="5" t="s">
        <v>401</v>
      </c>
      <c r="G175" s="5"/>
      <c r="H175" s="5"/>
      <c r="I175" s="5"/>
      <c r="J175" s="5"/>
      <c r="K175" s="5"/>
      <c r="L175" s="5"/>
      <c r="M175" s="8"/>
    </row>
    <row r="176" customFormat="false" ht="15" hidden="false" customHeight="false" outlineLevel="0" collapsed="false">
      <c r="A176" s="4" t="s">
        <v>402</v>
      </c>
      <c r="B176" s="5" t="n">
        <f aca="false">POWER(2,C176)</f>
        <v>0.23970117794265</v>
      </c>
      <c r="C176" s="6" t="n">
        <f aca="false">-2.06069109617214</f>
        <v>-2.06069109617214</v>
      </c>
      <c r="D176" s="7" t="n">
        <v>3.42134006107613E-005</v>
      </c>
      <c r="E176" s="5" t="s">
        <v>402</v>
      </c>
      <c r="F176" s="5" t="s">
        <v>403</v>
      </c>
      <c r="G176" s="5"/>
      <c r="H176" s="5"/>
      <c r="I176" s="5"/>
      <c r="J176" s="5"/>
      <c r="K176" s="5"/>
      <c r="L176" s="5"/>
      <c r="M176" s="8"/>
    </row>
    <row r="177" customFormat="false" ht="15" hidden="false" customHeight="false" outlineLevel="0" collapsed="false">
      <c r="A177" s="4" t="s">
        <v>404</v>
      </c>
      <c r="B177" s="5" t="n">
        <f aca="false">POWER(2,C177)</f>
        <v>0.240235194034236</v>
      </c>
      <c r="C177" s="6" t="n">
        <f aca="false">-2.05748057606984</f>
        <v>-2.05748057606984</v>
      </c>
      <c r="D177" s="5" t="n">
        <v>0.0115023871790707</v>
      </c>
      <c r="E177" s="5" t="s">
        <v>404</v>
      </c>
      <c r="F177" s="5" t="s">
        <v>87</v>
      </c>
      <c r="G177" s="5"/>
      <c r="H177" s="5"/>
      <c r="I177" s="5"/>
      <c r="J177" s="5"/>
      <c r="K177" s="5"/>
      <c r="L177" s="5"/>
      <c r="M177" s="8"/>
    </row>
    <row r="178" customFormat="false" ht="15" hidden="false" customHeight="false" outlineLevel="0" collapsed="false">
      <c r="A178" s="4" t="s">
        <v>405</v>
      </c>
      <c r="B178" s="5" t="n">
        <f aca="false">POWER(2,C178)</f>
        <v>0.240588444858778</v>
      </c>
      <c r="C178" s="6" t="n">
        <f aca="false">-2.05536074142268</f>
        <v>-2.05536074142268</v>
      </c>
      <c r="D178" s="7" t="n">
        <v>2.78542633462901E-010</v>
      </c>
      <c r="E178" s="5" t="s">
        <v>406</v>
      </c>
      <c r="F178" s="5" t="s">
        <v>407</v>
      </c>
      <c r="G178" s="5"/>
      <c r="H178" s="5"/>
      <c r="I178" s="5"/>
      <c r="J178" s="5"/>
      <c r="K178" s="5"/>
      <c r="L178" s="5"/>
      <c r="M178" s="8"/>
    </row>
    <row r="179" customFormat="false" ht="15.75" hidden="false" customHeight="false" outlineLevel="0" collapsed="false">
      <c r="A179" s="4" t="s">
        <v>408</v>
      </c>
      <c r="B179" s="5" t="n">
        <f aca="false">POWER(2,C179)</f>
        <v>0.241241224489176</v>
      </c>
      <c r="C179" s="6" t="n">
        <f aca="false">-2.05145163174484</f>
        <v>-2.05145163174484</v>
      </c>
      <c r="D179" s="7" t="n">
        <v>4.78469917529941E-042</v>
      </c>
      <c r="E179" s="5" t="s">
        <v>409</v>
      </c>
      <c r="F179" s="5" t="s">
        <v>410</v>
      </c>
      <c r="G179" s="5"/>
      <c r="H179" s="9" t="s">
        <v>27</v>
      </c>
      <c r="I179" s="9"/>
      <c r="J179" s="9"/>
      <c r="K179" s="9"/>
      <c r="L179" s="5"/>
      <c r="M179" s="8"/>
    </row>
    <row r="180" customFormat="false" ht="15" hidden="false" customHeight="false" outlineLevel="0" collapsed="false">
      <c r="A180" s="4" t="s">
        <v>411</v>
      </c>
      <c r="B180" s="5" t="n">
        <f aca="false">POWER(2,C180)</f>
        <v>0.241276298959155</v>
      </c>
      <c r="C180" s="6" t="n">
        <f aca="false">-2.05124189111769</f>
        <v>-2.05124189111769</v>
      </c>
      <c r="D180" s="5" t="n">
        <v>0.0261297936560011</v>
      </c>
      <c r="E180" s="5" t="s">
        <v>412</v>
      </c>
      <c r="F180" s="5" t="s">
        <v>413</v>
      </c>
      <c r="G180" s="5"/>
      <c r="H180" s="5"/>
      <c r="I180" s="5"/>
      <c r="J180" s="5"/>
      <c r="K180" s="5"/>
      <c r="L180" s="5"/>
      <c r="M180" s="8"/>
    </row>
    <row r="181" customFormat="false" ht="15" hidden="false" customHeight="false" outlineLevel="0" collapsed="false">
      <c r="A181" s="4" t="s">
        <v>414</v>
      </c>
      <c r="B181" s="5" t="n">
        <f aca="false">POWER(2,C181)</f>
        <v>0.241503164578756</v>
      </c>
      <c r="C181" s="6" t="n">
        <f aca="false">-2.04988600109685</f>
        <v>-2.04988600109685</v>
      </c>
      <c r="D181" s="5" t="n">
        <v>0.00677831151113223</v>
      </c>
      <c r="E181" s="5" t="s">
        <v>415</v>
      </c>
      <c r="F181" s="5" t="s">
        <v>416</v>
      </c>
      <c r="G181" s="5"/>
      <c r="H181" s="5"/>
      <c r="I181" s="5"/>
      <c r="J181" s="5"/>
      <c r="K181" s="5"/>
      <c r="L181" s="5"/>
      <c r="M181" s="8"/>
    </row>
    <row r="182" customFormat="false" ht="15" hidden="false" customHeight="false" outlineLevel="0" collapsed="false">
      <c r="A182" s="4" t="s">
        <v>417</v>
      </c>
      <c r="B182" s="5" t="n">
        <f aca="false">POWER(2,C182)</f>
        <v>0.242092066292856</v>
      </c>
      <c r="C182" s="6" t="n">
        <f aca="false">-2.04637229397885</f>
        <v>-2.04637229397885</v>
      </c>
      <c r="D182" s="7" t="n">
        <v>1.97178758710173E-013</v>
      </c>
      <c r="E182" s="5" t="s">
        <v>418</v>
      </c>
      <c r="F182" s="5" t="s">
        <v>419</v>
      </c>
      <c r="G182" s="5"/>
      <c r="H182" s="5"/>
      <c r="I182" s="5"/>
      <c r="J182" s="5"/>
      <c r="K182" s="5"/>
      <c r="L182" s="5"/>
      <c r="M182" s="8"/>
    </row>
    <row r="183" customFormat="false" ht="15" hidden="false" customHeight="false" outlineLevel="0" collapsed="false">
      <c r="A183" s="4" t="s">
        <v>420</v>
      </c>
      <c r="B183" s="5" t="n">
        <f aca="false">POWER(2,C183)</f>
        <v>0.242132377724038</v>
      </c>
      <c r="C183" s="6" t="n">
        <f aca="false">-2.04613208676622</f>
        <v>-2.04613208676622</v>
      </c>
      <c r="D183" s="5" t="n">
        <v>0.00604665194752799</v>
      </c>
      <c r="E183" s="5" t="s">
        <v>420</v>
      </c>
      <c r="F183" s="5" t="s">
        <v>421</v>
      </c>
      <c r="G183" s="5"/>
      <c r="H183" s="5"/>
      <c r="I183" s="5"/>
      <c r="J183" s="5"/>
      <c r="K183" s="5"/>
      <c r="L183" s="5"/>
      <c r="M183" s="8"/>
    </row>
    <row r="184" customFormat="false" ht="15" hidden="false" customHeight="false" outlineLevel="0" collapsed="false">
      <c r="A184" s="4" t="s">
        <v>422</v>
      </c>
      <c r="B184" s="5" t="n">
        <f aca="false">POWER(2,C184)</f>
        <v>0.242250886586185</v>
      </c>
      <c r="C184" s="6" t="n">
        <f aca="false">-2.04542614928353</f>
        <v>-2.04542614928353</v>
      </c>
      <c r="D184" s="5" t="n">
        <v>0.000138162782602056</v>
      </c>
      <c r="E184" s="5" t="s">
        <v>422</v>
      </c>
      <c r="F184" s="5" t="s">
        <v>423</v>
      </c>
      <c r="G184" s="5"/>
      <c r="H184" s="5"/>
      <c r="I184" s="5"/>
      <c r="J184" s="5"/>
      <c r="K184" s="5"/>
      <c r="L184" s="5"/>
      <c r="M184" s="8"/>
    </row>
    <row r="185" customFormat="false" ht="15" hidden="false" customHeight="false" outlineLevel="0" collapsed="false">
      <c r="A185" s="4" t="s">
        <v>424</v>
      </c>
      <c r="B185" s="5" t="n">
        <f aca="false">POWER(2,C185)</f>
        <v>0.242633907824246</v>
      </c>
      <c r="C185" s="6" t="n">
        <f aca="false">-2.04314691527987</f>
        <v>-2.04314691527987</v>
      </c>
      <c r="D185" s="5" t="n">
        <v>0.0315995239232853</v>
      </c>
      <c r="E185" s="5" t="s">
        <v>425</v>
      </c>
      <c r="F185" s="5" t="s">
        <v>63</v>
      </c>
      <c r="G185" s="5"/>
      <c r="H185" s="5"/>
      <c r="I185" s="5"/>
      <c r="J185" s="5"/>
      <c r="K185" s="5"/>
      <c r="L185" s="5"/>
      <c r="M185" s="8"/>
    </row>
    <row r="186" customFormat="false" ht="15" hidden="false" customHeight="false" outlineLevel="0" collapsed="false">
      <c r="A186" s="4" t="s">
        <v>426</v>
      </c>
      <c r="B186" s="5" t="n">
        <f aca="false">POWER(2,C186)</f>
        <v>0.243290260740735</v>
      </c>
      <c r="C186" s="6" t="n">
        <f aca="false">-2.0392495266138</f>
        <v>-2.0392495266138</v>
      </c>
      <c r="D186" s="7" t="n">
        <v>1.58982308873205E-006</v>
      </c>
      <c r="E186" s="5" t="s">
        <v>426</v>
      </c>
      <c r="F186" s="5" t="s">
        <v>427</v>
      </c>
      <c r="G186" s="5"/>
      <c r="H186" s="5"/>
      <c r="I186" s="5"/>
      <c r="J186" s="5"/>
      <c r="K186" s="5"/>
      <c r="L186" s="5"/>
      <c r="M186" s="8"/>
    </row>
    <row r="187" customFormat="false" ht="15" hidden="false" customHeight="false" outlineLevel="0" collapsed="false">
      <c r="A187" s="4" t="s">
        <v>428</v>
      </c>
      <c r="B187" s="5" t="n">
        <f aca="false">POWER(2,C187)</f>
        <v>0.24329297748724</v>
      </c>
      <c r="C187" s="6" t="n">
        <f aca="false">-2.03923341657793</f>
        <v>-2.03923341657793</v>
      </c>
      <c r="D187" s="5" t="n">
        <v>0.00488934160318408</v>
      </c>
      <c r="E187" s="5" t="s">
        <v>428</v>
      </c>
      <c r="F187" s="5" t="s">
        <v>429</v>
      </c>
      <c r="G187" s="5"/>
      <c r="H187" s="5"/>
      <c r="I187" s="5"/>
      <c r="J187" s="5"/>
      <c r="K187" s="5"/>
      <c r="L187" s="5"/>
      <c r="M187" s="8"/>
    </row>
    <row r="188" customFormat="false" ht="15" hidden="false" customHeight="false" outlineLevel="0" collapsed="false">
      <c r="A188" s="4" t="s">
        <v>430</v>
      </c>
      <c r="B188" s="5" t="n">
        <f aca="false">POWER(2,C188)</f>
        <v>0.243806844251987</v>
      </c>
      <c r="C188" s="6" t="n">
        <f aca="false">-2.03618946839682</f>
        <v>-2.03618946839682</v>
      </c>
      <c r="D188" s="5" t="n">
        <v>0.0117248236242806</v>
      </c>
      <c r="E188" s="5" t="s">
        <v>430</v>
      </c>
      <c r="F188" s="5" t="s">
        <v>431</v>
      </c>
      <c r="G188" s="5"/>
      <c r="H188" s="5"/>
      <c r="I188" s="5"/>
      <c r="J188" s="5"/>
      <c r="K188" s="5"/>
      <c r="L188" s="5"/>
      <c r="M188" s="8"/>
    </row>
    <row r="189" customFormat="false" ht="15" hidden="false" customHeight="false" outlineLevel="0" collapsed="false">
      <c r="A189" s="4" t="s">
        <v>432</v>
      </c>
      <c r="B189" s="5" t="n">
        <f aca="false">POWER(2,C189)</f>
        <v>0.244021213369851</v>
      </c>
      <c r="C189" s="6" t="n">
        <f aca="false">-2.03492152458614</f>
        <v>-2.03492152458614</v>
      </c>
      <c r="D189" s="5" t="n">
        <v>0.00895191820070639</v>
      </c>
      <c r="E189" s="5" t="s">
        <v>432</v>
      </c>
      <c r="F189" s="5" t="s">
        <v>433</v>
      </c>
      <c r="G189" s="5"/>
      <c r="H189" s="5"/>
      <c r="I189" s="5"/>
      <c r="J189" s="5"/>
      <c r="K189" s="5"/>
      <c r="L189" s="5"/>
      <c r="M189" s="8"/>
    </row>
    <row r="190" customFormat="false" ht="15" hidden="false" customHeight="false" outlineLevel="0" collapsed="false">
      <c r="A190" s="4" t="s">
        <v>434</v>
      </c>
      <c r="B190" s="5" t="n">
        <f aca="false">POWER(2,C190)</f>
        <v>0.244356218696256</v>
      </c>
      <c r="C190" s="6" t="n">
        <f aca="false">-2.03294227424758</f>
        <v>-2.03294227424758</v>
      </c>
      <c r="D190" s="7" t="n">
        <v>3.96954467378011E-024</v>
      </c>
      <c r="E190" s="5" t="s">
        <v>435</v>
      </c>
      <c r="F190" s="5" t="s">
        <v>436</v>
      </c>
      <c r="G190" s="5"/>
      <c r="H190" s="5"/>
      <c r="I190" s="5"/>
      <c r="J190" s="5"/>
      <c r="K190" s="5"/>
      <c r="L190" s="5"/>
      <c r="M190" s="8"/>
    </row>
    <row r="191" customFormat="false" ht="15" hidden="false" customHeight="false" outlineLevel="0" collapsed="false">
      <c r="A191" s="4" t="s">
        <v>437</v>
      </c>
      <c r="B191" s="5" t="n">
        <f aca="false">POWER(2,C191)</f>
        <v>0.245046031637663</v>
      </c>
      <c r="C191" s="6" t="n">
        <f aca="false">-2.02887531146563</f>
        <v>-2.02887531146563</v>
      </c>
      <c r="D191" s="5" t="n">
        <v>0.000109859215535503</v>
      </c>
      <c r="E191" s="5" t="s">
        <v>437</v>
      </c>
      <c r="F191" s="5" t="s">
        <v>438</v>
      </c>
      <c r="G191" s="5"/>
      <c r="H191" s="5"/>
      <c r="I191" s="5"/>
      <c r="J191" s="5"/>
      <c r="K191" s="5"/>
      <c r="L191" s="5"/>
      <c r="M191" s="8"/>
    </row>
    <row r="192" customFormat="false" ht="15" hidden="false" customHeight="false" outlineLevel="0" collapsed="false">
      <c r="A192" s="4" t="s">
        <v>439</v>
      </c>
      <c r="B192" s="5" t="n">
        <f aca="false">POWER(2,C192)</f>
        <v>0.245102050641021</v>
      </c>
      <c r="C192" s="6" t="n">
        <f aca="false">-2.02854554035517</f>
        <v>-2.02854554035517</v>
      </c>
      <c r="D192" s="5" t="n">
        <v>0.000517024681686822</v>
      </c>
      <c r="E192" s="5" t="s">
        <v>439</v>
      </c>
      <c r="F192" s="5" t="s">
        <v>315</v>
      </c>
      <c r="G192" s="5"/>
      <c r="H192" s="5"/>
      <c r="I192" s="5"/>
      <c r="J192" s="5"/>
      <c r="K192" s="5"/>
      <c r="L192" s="5"/>
      <c r="M192" s="8"/>
    </row>
    <row r="193" customFormat="false" ht="15" hidden="false" customHeight="false" outlineLevel="0" collapsed="false">
      <c r="A193" s="4" t="s">
        <v>440</v>
      </c>
      <c r="B193" s="5" t="n">
        <f aca="false">POWER(2,C193)</f>
        <v>0.245326252868853</v>
      </c>
      <c r="C193" s="6" t="n">
        <f aca="false">-2.02722646695558</f>
        <v>-2.02722646695558</v>
      </c>
      <c r="D193" s="7" t="n">
        <v>1.1248532156414E-005</v>
      </c>
      <c r="E193" s="5" t="s">
        <v>441</v>
      </c>
      <c r="F193" s="5" t="s">
        <v>442</v>
      </c>
      <c r="G193" s="5"/>
      <c r="H193" s="5"/>
      <c r="I193" s="5"/>
      <c r="J193" s="5"/>
      <c r="K193" s="5"/>
      <c r="L193" s="5"/>
      <c r="M193" s="8"/>
    </row>
    <row r="194" customFormat="false" ht="15" hidden="false" customHeight="false" outlineLevel="0" collapsed="false">
      <c r="A194" s="4" t="s">
        <v>443</v>
      </c>
      <c r="B194" s="5" t="n">
        <f aca="false">POWER(2,C194)</f>
        <v>0.245742933029542</v>
      </c>
      <c r="C194" s="6" t="n">
        <f aca="false">-2.02477816613364</f>
        <v>-2.02477816613364</v>
      </c>
      <c r="D194" s="5" t="n">
        <v>0.014703816191544</v>
      </c>
      <c r="E194" s="5" t="s">
        <v>443</v>
      </c>
      <c r="F194" s="5" t="s">
        <v>444</v>
      </c>
      <c r="G194" s="5"/>
      <c r="H194" s="5"/>
      <c r="I194" s="5"/>
      <c r="J194" s="5"/>
      <c r="K194" s="5"/>
      <c r="L194" s="5"/>
      <c r="M194" s="8"/>
    </row>
    <row r="195" customFormat="false" ht="15" hidden="false" customHeight="false" outlineLevel="0" collapsed="false">
      <c r="A195" s="4" t="s">
        <v>445</v>
      </c>
      <c r="B195" s="5" t="n">
        <f aca="false">POWER(2,C195)</f>
        <v>0.246278356244884</v>
      </c>
      <c r="C195" s="6" t="n">
        <f aca="false">-2.02163825028323</f>
        <v>-2.02163825028323</v>
      </c>
      <c r="D195" s="5" t="n">
        <v>0.0145251844156808</v>
      </c>
      <c r="E195" s="5" t="s">
        <v>445</v>
      </c>
      <c r="F195" s="5" t="s">
        <v>446</v>
      </c>
      <c r="G195" s="5"/>
      <c r="H195" s="5"/>
      <c r="I195" s="5"/>
      <c r="J195" s="5"/>
      <c r="K195" s="5"/>
      <c r="L195" s="5"/>
      <c r="M195" s="8"/>
    </row>
    <row r="196" customFormat="false" ht="15" hidden="false" customHeight="false" outlineLevel="0" collapsed="false">
      <c r="A196" s="4" t="s">
        <v>447</v>
      </c>
      <c r="B196" s="5" t="n">
        <f aca="false">POWER(2,C196)</f>
        <v>0.24661622787711</v>
      </c>
      <c r="C196" s="6" t="n">
        <f aca="false">-2.01966035959293</f>
        <v>-2.01966035959293</v>
      </c>
      <c r="D196" s="5" t="n">
        <v>0.000542201146722396</v>
      </c>
      <c r="E196" s="5" t="s">
        <v>447</v>
      </c>
      <c r="F196" s="5" t="s">
        <v>448</v>
      </c>
      <c r="G196" s="5"/>
      <c r="H196" s="5"/>
      <c r="I196" s="5"/>
      <c r="J196" s="5"/>
      <c r="K196" s="5"/>
      <c r="L196" s="5"/>
      <c r="M196" s="8"/>
    </row>
    <row r="197" customFormat="false" ht="15" hidden="false" customHeight="false" outlineLevel="0" collapsed="false">
      <c r="A197" s="4" t="s">
        <v>449</v>
      </c>
      <c r="B197" s="5" t="n">
        <f aca="false">POWER(2,C197)</f>
        <v>0.247059414195556</v>
      </c>
      <c r="C197" s="6" t="n">
        <f aca="false">-2.01707006417997</f>
        <v>-2.01707006417997</v>
      </c>
      <c r="D197" s="5" t="n">
        <v>0.010617125678219</v>
      </c>
      <c r="E197" s="5" t="s">
        <v>450</v>
      </c>
      <c r="F197" s="5" t="s">
        <v>451</v>
      </c>
      <c r="G197" s="5"/>
      <c r="H197" s="5"/>
      <c r="I197" s="5"/>
      <c r="J197" s="5"/>
      <c r="K197" s="5"/>
      <c r="L197" s="5"/>
      <c r="M197" s="8"/>
    </row>
    <row r="198" customFormat="false" ht="15" hidden="false" customHeight="false" outlineLevel="0" collapsed="false">
      <c r="A198" s="4" t="s">
        <v>452</v>
      </c>
      <c r="B198" s="5" t="n">
        <f aca="false">POWER(2,C198)</f>
        <v>0.247289909668195</v>
      </c>
      <c r="C198" s="6" t="n">
        <f aca="false">-2.0157247211872</f>
        <v>-2.0157247211872</v>
      </c>
      <c r="D198" s="5" t="n">
        <v>0.000379356451178014</v>
      </c>
      <c r="E198" s="5" t="s">
        <v>452</v>
      </c>
      <c r="F198" s="5" t="s">
        <v>350</v>
      </c>
      <c r="G198" s="5"/>
      <c r="H198" s="5"/>
      <c r="I198" s="5"/>
      <c r="J198" s="5"/>
      <c r="K198" s="5"/>
      <c r="L198" s="5"/>
      <c r="M198" s="8"/>
    </row>
    <row r="199" customFormat="false" ht="15" hidden="false" customHeight="false" outlineLevel="0" collapsed="false">
      <c r="A199" s="4" t="s">
        <v>453</v>
      </c>
      <c r="B199" s="5" t="n">
        <f aca="false">POWER(2,C199)</f>
        <v>0.247306217172141</v>
      </c>
      <c r="C199" s="6" t="n">
        <f aca="false">-2.01562958596958</f>
        <v>-2.01562958596958</v>
      </c>
      <c r="D199" s="7" t="n">
        <v>7.49774052421206E-008</v>
      </c>
      <c r="E199" s="5" t="s">
        <v>453</v>
      </c>
      <c r="F199" s="5" t="s">
        <v>454</v>
      </c>
      <c r="G199" s="5"/>
      <c r="H199" s="5"/>
      <c r="I199" s="5"/>
      <c r="J199" s="5"/>
      <c r="K199" s="5"/>
      <c r="L199" s="5"/>
      <c r="M199" s="8"/>
    </row>
    <row r="200" customFormat="false" ht="15" hidden="false" customHeight="false" outlineLevel="0" collapsed="false">
      <c r="A200" s="4" t="s">
        <v>455</v>
      </c>
      <c r="B200" s="5" t="n">
        <f aca="false">POWER(2,C200)</f>
        <v>0.247568506508203</v>
      </c>
      <c r="C200" s="6" t="n">
        <f aca="false">-2.01410029565936</f>
        <v>-2.01410029565936</v>
      </c>
      <c r="D200" s="5" t="n">
        <v>0.00340438707507251</v>
      </c>
      <c r="E200" s="5" t="s">
        <v>455</v>
      </c>
      <c r="F200" s="5" t="s">
        <v>456</v>
      </c>
      <c r="G200" s="5"/>
      <c r="H200" s="5"/>
      <c r="I200" s="5"/>
      <c r="J200" s="5"/>
      <c r="K200" s="5"/>
      <c r="L200" s="5"/>
      <c r="M200" s="8"/>
    </row>
    <row r="201" customFormat="false" ht="15" hidden="false" customHeight="false" outlineLevel="0" collapsed="false">
      <c r="A201" s="4" t="s">
        <v>457</v>
      </c>
      <c r="B201" s="5" t="n">
        <f aca="false">POWER(2,C201)</f>
        <v>0.247670569071447</v>
      </c>
      <c r="C201" s="6" t="n">
        <f aca="false">-2.0135056529375</f>
        <v>-2.0135056529375</v>
      </c>
      <c r="D201" s="7" t="n">
        <v>1.88808389199575E-005</v>
      </c>
      <c r="E201" s="5" t="s">
        <v>457</v>
      </c>
      <c r="F201" s="5" t="s">
        <v>458</v>
      </c>
      <c r="G201" s="5"/>
      <c r="H201" s="5"/>
      <c r="I201" s="5"/>
      <c r="J201" s="5"/>
      <c r="K201" s="5"/>
      <c r="L201" s="5"/>
      <c r="M201" s="8"/>
    </row>
    <row r="202" customFormat="false" ht="15" hidden="false" customHeight="false" outlineLevel="0" collapsed="false">
      <c r="A202" s="4" t="s">
        <v>459</v>
      </c>
      <c r="B202" s="5" t="n">
        <f aca="false">POWER(2,C202)</f>
        <v>0.248424094327879</v>
      </c>
      <c r="C202" s="6" t="n">
        <f aca="false">-2.00912298943851</f>
        <v>-2.00912298943851</v>
      </c>
      <c r="D202" s="5" t="n">
        <v>0.0176264400442607</v>
      </c>
      <c r="E202" s="5" t="s">
        <v>459</v>
      </c>
      <c r="F202" s="5" t="s">
        <v>35</v>
      </c>
      <c r="G202" s="5"/>
      <c r="H202" s="5"/>
      <c r="I202" s="5"/>
      <c r="J202" s="5"/>
      <c r="K202" s="5"/>
      <c r="L202" s="5"/>
      <c r="M202" s="8"/>
    </row>
    <row r="203" customFormat="false" ht="15" hidden="false" customHeight="false" outlineLevel="0" collapsed="false">
      <c r="A203" s="4" t="s">
        <v>460</v>
      </c>
      <c r="B203" s="5" t="n">
        <f aca="false">POWER(2,C203)</f>
        <v>0.248603640620268</v>
      </c>
      <c r="C203" s="6" t="n">
        <f aca="false">-2.00808067111825</f>
        <v>-2.00808067111825</v>
      </c>
      <c r="D203" s="5" t="n">
        <v>0.0395588236577311</v>
      </c>
      <c r="E203" s="5" t="s">
        <v>460</v>
      </c>
      <c r="F203" s="5" t="s">
        <v>29</v>
      </c>
      <c r="G203" s="5"/>
      <c r="H203" s="5"/>
      <c r="I203" s="5"/>
      <c r="J203" s="5"/>
      <c r="K203" s="5"/>
      <c r="L203" s="5"/>
      <c r="M203" s="8"/>
    </row>
    <row r="204" customFormat="false" ht="15" hidden="false" customHeight="false" outlineLevel="0" collapsed="false">
      <c r="A204" s="4" t="s">
        <v>461</v>
      </c>
      <c r="B204" s="5" t="n">
        <f aca="false">POWER(2,C204)</f>
        <v>0.2486244420631</v>
      </c>
      <c r="C204" s="6" t="n">
        <f aca="false">-2.00795996136963</f>
        <v>-2.00795996136963</v>
      </c>
      <c r="D204" s="5" t="n">
        <v>0.00240266950897497</v>
      </c>
      <c r="E204" s="5" t="s">
        <v>461</v>
      </c>
      <c r="F204" s="5" t="s">
        <v>209</v>
      </c>
      <c r="G204" s="5"/>
      <c r="H204" s="5"/>
      <c r="I204" s="5"/>
      <c r="J204" s="5"/>
      <c r="K204" s="5"/>
      <c r="L204" s="5"/>
      <c r="M204" s="8"/>
    </row>
    <row r="205" customFormat="false" ht="15" hidden="false" customHeight="false" outlineLevel="0" collapsed="false">
      <c r="A205" s="4" t="s">
        <v>462</v>
      </c>
      <c r="B205" s="5" t="n">
        <f aca="false">POWER(2,C205)</f>
        <v>0.248850064765036</v>
      </c>
      <c r="C205" s="6" t="n">
        <f aca="false">-2.00665133240052</f>
        <v>-2.00665133240052</v>
      </c>
      <c r="D205" s="5" t="n">
        <v>0.0021641551398885</v>
      </c>
      <c r="E205" s="5" t="s">
        <v>463</v>
      </c>
      <c r="F205" s="5" t="s">
        <v>464</v>
      </c>
      <c r="G205" s="5"/>
      <c r="H205" s="5"/>
      <c r="I205" s="5"/>
      <c r="J205" s="5"/>
      <c r="K205" s="5"/>
      <c r="L205" s="5"/>
      <c r="M205" s="8"/>
    </row>
    <row r="206" customFormat="false" ht="15" hidden="false" customHeight="false" outlineLevel="0" collapsed="false">
      <c r="A206" s="4" t="s">
        <v>465</v>
      </c>
      <c r="B206" s="5" t="n">
        <f aca="false">POWER(2,C206)</f>
        <v>0.248862194537989</v>
      </c>
      <c r="C206" s="6" t="n">
        <f aca="false">-2.00658101239951</f>
        <v>-2.00658101239951</v>
      </c>
      <c r="D206" s="5" t="n">
        <v>0.0207280774317903</v>
      </c>
      <c r="E206" s="5" t="s">
        <v>466</v>
      </c>
      <c r="F206" s="5" t="s">
        <v>365</v>
      </c>
      <c r="G206" s="5"/>
      <c r="H206" s="5"/>
      <c r="I206" s="5"/>
      <c r="J206" s="5"/>
      <c r="K206" s="5"/>
      <c r="L206" s="5"/>
      <c r="M206" s="8"/>
    </row>
    <row r="207" customFormat="false" ht="15" hidden="false" customHeight="false" outlineLevel="0" collapsed="false">
      <c r="A207" s="4" t="s">
        <v>467</v>
      </c>
      <c r="B207" s="5" t="n">
        <f aca="false">POWER(2,C207)</f>
        <v>0.249377824930347</v>
      </c>
      <c r="C207" s="6" t="n">
        <f aca="false">-2.00359491073566</f>
        <v>-2.00359491073566</v>
      </c>
      <c r="D207" s="5" t="n">
        <v>0.0183417581227991</v>
      </c>
      <c r="E207" s="5" t="s">
        <v>468</v>
      </c>
      <c r="F207" s="5" t="s">
        <v>469</v>
      </c>
      <c r="G207" s="5"/>
      <c r="H207" s="5"/>
      <c r="I207" s="5"/>
      <c r="J207" s="5"/>
      <c r="K207" s="5"/>
      <c r="L207" s="5"/>
      <c r="M207" s="8"/>
    </row>
    <row r="208" customFormat="false" ht="15" hidden="false" customHeight="false" outlineLevel="0" collapsed="false">
      <c r="A208" s="4" t="s">
        <v>470</v>
      </c>
      <c r="B208" s="5" t="n">
        <f aca="false">POWER(2,C208)</f>
        <v>0.249460956721486</v>
      </c>
      <c r="C208" s="6" t="n">
        <f aca="false">-2.00311405869152</f>
        <v>-2.00311405869152</v>
      </c>
      <c r="D208" s="5" t="n">
        <v>0.0479287745866505</v>
      </c>
      <c r="E208" s="5" t="s">
        <v>470</v>
      </c>
      <c r="F208" s="5" t="s">
        <v>29</v>
      </c>
      <c r="G208" s="5"/>
      <c r="H208" s="5"/>
      <c r="I208" s="5"/>
      <c r="J208" s="5"/>
      <c r="K208" s="5"/>
      <c r="L208" s="5"/>
      <c r="M208" s="8"/>
    </row>
    <row r="209" customFormat="false" ht="15" hidden="false" customHeight="false" outlineLevel="0" collapsed="false">
      <c r="A209" s="4" t="s">
        <v>471</v>
      </c>
      <c r="B209" s="5" t="n">
        <f aca="false">POWER(2,C209)</f>
        <v>0.250685344248386</v>
      </c>
      <c r="C209" s="6" t="n">
        <f aca="false">-1.99605044015238</f>
        <v>-1.99605044015238</v>
      </c>
      <c r="D209" s="7" t="n">
        <v>2.18610429536125E-005</v>
      </c>
      <c r="E209" s="5" t="s">
        <v>472</v>
      </c>
      <c r="F209" s="5" t="s">
        <v>473</v>
      </c>
      <c r="G209" s="5"/>
      <c r="H209" s="5"/>
      <c r="I209" s="5"/>
      <c r="J209" s="5"/>
      <c r="K209" s="5"/>
      <c r="L209" s="5"/>
      <c r="M209" s="8"/>
    </row>
    <row r="210" customFormat="false" ht="15.75" hidden="false" customHeight="false" outlineLevel="0" collapsed="false">
      <c r="A210" s="4" t="s">
        <v>474</v>
      </c>
      <c r="B210" s="5" t="n">
        <f aca="false">POWER(2,C210)</f>
        <v>0.251446351443174</v>
      </c>
      <c r="C210" s="6" t="n">
        <f aca="false">-1.99167747522699</f>
        <v>-1.99167747522699</v>
      </c>
      <c r="D210" s="7" t="n">
        <v>1.16949031722006E-005</v>
      </c>
      <c r="E210" s="5" t="s">
        <v>474</v>
      </c>
      <c r="F210" s="5" t="s">
        <v>317</v>
      </c>
      <c r="G210" s="5"/>
      <c r="H210" s="5"/>
      <c r="I210" s="5"/>
      <c r="J210" s="5"/>
      <c r="K210" s="5"/>
      <c r="L210" s="5"/>
      <c r="M210" s="10" t="s">
        <v>27</v>
      </c>
    </row>
    <row r="211" customFormat="false" ht="15" hidden="false" customHeight="false" outlineLevel="0" collapsed="false">
      <c r="A211" s="4" t="s">
        <v>475</v>
      </c>
      <c r="B211" s="5" t="n">
        <f aca="false">POWER(2,C211)</f>
        <v>0.251896107167843</v>
      </c>
      <c r="C211" s="6" t="n">
        <f aca="false">-1.98909926822229</f>
        <v>-1.98909926822229</v>
      </c>
      <c r="D211" s="7" t="n">
        <v>4.46958548898163E-008</v>
      </c>
      <c r="E211" s="5" t="s">
        <v>475</v>
      </c>
      <c r="F211" s="5" t="s">
        <v>476</v>
      </c>
      <c r="G211" s="5"/>
      <c r="H211" s="5"/>
      <c r="I211" s="5"/>
      <c r="J211" s="5"/>
      <c r="K211" s="5"/>
      <c r="L211" s="5"/>
      <c r="M211" s="8"/>
    </row>
    <row r="212" customFormat="false" ht="15" hidden="false" customHeight="false" outlineLevel="0" collapsed="false">
      <c r="A212" s="4" t="s">
        <v>477</v>
      </c>
      <c r="B212" s="5" t="n">
        <f aca="false">POWER(2,C212)</f>
        <v>0.251905919421546</v>
      </c>
      <c r="C212" s="6" t="n">
        <f aca="false">-1.98904307118849</f>
        <v>-1.98904307118849</v>
      </c>
      <c r="D212" s="7" t="n">
        <v>1.30045269818399E-005</v>
      </c>
      <c r="E212" s="5" t="s">
        <v>477</v>
      </c>
      <c r="F212" s="5" t="s">
        <v>448</v>
      </c>
      <c r="G212" s="5"/>
      <c r="H212" s="5"/>
      <c r="I212" s="5"/>
      <c r="J212" s="5"/>
      <c r="K212" s="5"/>
      <c r="L212" s="5"/>
      <c r="M212" s="8"/>
    </row>
    <row r="213" customFormat="false" ht="15" hidden="false" customHeight="false" outlineLevel="0" collapsed="false">
      <c r="A213" s="4" t="s">
        <v>478</v>
      </c>
      <c r="B213" s="5" t="n">
        <f aca="false">POWER(2,C213)</f>
        <v>0.251942747347884</v>
      </c>
      <c r="C213" s="6" t="n">
        <f aca="false">-1.98883216870807</f>
        <v>-1.98883216870807</v>
      </c>
      <c r="D213" s="7" t="n">
        <v>2.38743581503297E-012</v>
      </c>
      <c r="E213" s="5" t="s">
        <v>479</v>
      </c>
      <c r="F213" s="5" t="s">
        <v>480</v>
      </c>
      <c r="G213" s="5"/>
      <c r="H213" s="5"/>
      <c r="I213" s="5"/>
      <c r="J213" s="5"/>
      <c r="K213" s="5"/>
      <c r="L213" s="5"/>
      <c r="M213" s="8"/>
    </row>
    <row r="214" customFormat="false" ht="15" hidden="false" customHeight="false" outlineLevel="0" collapsed="false">
      <c r="A214" s="4" t="s">
        <v>481</v>
      </c>
      <c r="B214" s="5" t="n">
        <f aca="false">POWER(2,C214)</f>
        <v>0.251962190602682</v>
      </c>
      <c r="C214" s="6" t="n">
        <f aca="false">-1.98872083545778</f>
        <v>-1.98872083545778</v>
      </c>
      <c r="D214" s="5" t="n">
        <v>0.000211592521705804</v>
      </c>
      <c r="E214" s="5" t="s">
        <v>481</v>
      </c>
      <c r="F214" s="5" t="s">
        <v>482</v>
      </c>
      <c r="G214" s="5"/>
      <c r="H214" s="5"/>
      <c r="I214" s="5"/>
      <c r="J214" s="5"/>
      <c r="K214" s="5"/>
      <c r="L214" s="5"/>
      <c r="M214" s="8"/>
    </row>
    <row r="215" customFormat="false" ht="15" hidden="false" customHeight="false" outlineLevel="0" collapsed="false">
      <c r="A215" s="4" t="s">
        <v>483</v>
      </c>
      <c r="B215" s="5" t="n">
        <f aca="false">POWER(2,C215)</f>
        <v>0.251997240040081</v>
      </c>
      <c r="C215" s="6" t="n">
        <f aca="false">-1.98852016196492</f>
        <v>-1.98852016196492</v>
      </c>
      <c r="D215" s="5" t="n">
        <v>0.000128406235169402</v>
      </c>
      <c r="E215" s="5" t="s">
        <v>483</v>
      </c>
      <c r="F215" s="5" t="s">
        <v>423</v>
      </c>
      <c r="G215" s="5"/>
      <c r="H215" s="5"/>
      <c r="I215" s="5"/>
      <c r="J215" s="5"/>
      <c r="K215" s="5"/>
      <c r="L215" s="5"/>
      <c r="M215" s="8"/>
    </row>
    <row r="216" customFormat="false" ht="15" hidden="false" customHeight="false" outlineLevel="0" collapsed="false">
      <c r="A216" s="4" t="s">
        <v>484</v>
      </c>
      <c r="B216" s="5" t="n">
        <f aca="false">POWER(2,C216)</f>
        <v>0.252044938269908</v>
      </c>
      <c r="C216" s="6" t="n">
        <f aca="false">-1.98824711338765</f>
        <v>-1.98824711338765</v>
      </c>
      <c r="D216" s="5" t="n">
        <v>0.0390470401158224</v>
      </c>
      <c r="E216" s="5" t="s">
        <v>484</v>
      </c>
      <c r="F216" s="5" t="s">
        <v>485</v>
      </c>
      <c r="G216" s="5"/>
      <c r="H216" s="5"/>
      <c r="I216" s="5"/>
      <c r="J216" s="5"/>
      <c r="K216" s="5"/>
      <c r="L216" s="5"/>
      <c r="M216" s="8"/>
    </row>
    <row r="217" customFormat="false" ht="15" hidden="false" customHeight="false" outlineLevel="0" collapsed="false">
      <c r="A217" s="4" t="s">
        <v>486</v>
      </c>
      <c r="B217" s="5" t="n">
        <f aca="false">POWER(2,C217)</f>
        <v>0.25234412621387</v>
      </c>
      <c r="C217" s="6" t="n">
        <f aca="false">-1.98653558931203</f>
        <v>-1.98653558931203</v>
      </c>
      <c r="D217" s="5" t="n">
        <v>0.00633549642017369</v>
      </c>
      <c r="E217" s="5" t="s">
        <v>486</v>
      </c>
      <c r="F217" s="5" t="s">
        <v>35</v>
      </c>
      <c r="G217" s="5"/>
      <c r="H217" s="5"/>
      <c r="I217" s="5"/>
      <c r="J217" s="5"/>
      <c r="K217" s="5"/>
      <c r="L217" s="5"/>
      <c r="M217" s="8"/>
    </row>
    <row r="218" customFormat="false" ht="15" hidden="false" customHeight="false" outlineLevel="0" collapsed="false">
      <c r="A218" s="4" t="s">
        <v>487</v>
      </c>
      <c r="B218" s="5" t="n">
        <f aca="false">POWER(2,C218)</f>
        <v>0.252350742267238</v>
      </c>
      <c r="C218" s="6" t="n">
        <f aca="false">-1.98649776468578</f>
        <v>-1.98649776468578</v>
      </c>
      <c r="D218" s="7" t="n">
        <v>7.94299042940011E-007</v>
      </c>
      <c r="E218" s="5" t="s">
        <v>487</v>
      </c>
      <c r="F218" s="5" t="s">
        <v>488</v>
      </c>
      <c r="G218" s="5"/>
      <c r="H218" s="5"/>
      <c r="I218" s="5"/>
      <c r="J218" s="5"/>
      <c r="K218" s="5"/>
      <c r="L218" s="5"/>
      <c r="M218" s="8"/>
    </row>
    <row r="219" customFormat="false" ht="15" hidden="false" customHeight="false" outlineLevel="0" collapsed="false">
      <c r="A219" s="4" t="s">
        <v>489</v>
      </c>
      <c r="B219" s="5" t="n">
        <f aca="false">POWER(2,C219)</f>
        <v>0.252694773797844</v>
      </c>
      <c r="C219" s="6" t="n">
        <f aca="false">-1.98453226793709</f>
        <v>-1.98453226793709</v>
      </c>
      <c r="D219" s="7" t="n">
        <v>2.01478523441212E-015</v>
      </c>
      <c r="E219" s="5" t="s">
        <v>489</v>
      </c>
      <c r="F219" s="5" t="s">
        <v>490</v>
      </c>
      <c r="G219" s="5"/>
      <c r="H219" s="5"/>
      <c r="I219" s="5"/>
      <c r="J219" s="5"/>
      <c r="K219" s="5"/>
      <c r="L219" s="5"/>
      <c r="M219" s="8"/>
    </row>
    <row r="220" customFormat="false" ht="15" hidden="false" customHeight="false" outlineLevel="0" collapsed="false">
      <c r="A220" s="4" t="s">
        <v>491</v>
      </c>
      <c r="B220" s="5" t="n">
        <f aca="false">POWER(2,C220)</f>
        <v>0.252916253111402</v>
      </c>
      <c r="C220" s="6" t="n">
        <f aca="false">-1.98326834325681</f>
        <v>-1.98326834325681</v>
      </c>
      <c r="D220" s="7" t="n">
        <v>5.12379984598613E-006</v>
      </c>
      <c r="E220" s="5" t="s">
        <v>492</v>
      </c>
      <c r="F220" s="5" t="s">
        <v>493</v>
      </c>
      <c r="G220" s="5"/>
      <c r="H220" s="5"/>
      <c r="I220" s="5"/>
      <c r="J220" s="5"/>
      <c r="K220" s="5"/>
      <c r="L220" s="5"/>
      <c r="M220" s="8"/>
    </row>
    <row r="221" customFormat="false" ht="15" hidden="false" customHeight="false" outlineLevel="0" collapsed="false">
      <c r="A221" s="4" t="s">
        <v>494</v>
      </c>
      <c r="B221" s="5" t="n">
        <f aca="false">POWER(2,C221)</f>
        <v>0.252920097429146</v>
      </c>
      <c r="C221" s="6" t="n">
        <f aca="false">-1.98324641451191</f>
        <v>-1.98324641451191</v>
      </c>
      <c r="D221" s="7" t="n">
        <v>9.81703576466801E-007</v>
      </c>
      <c r="E221" s="5" t="s">
        <v>495</v>
      </c>
      <c r="F221" s="5" t="s">
        <v>496</v>
      </c>
      <c r="G221" s="5"/>
      <c r="H221" s="5"/>
      <c r="I221" s="5"/>
      <c r="J221" s="5"/>
      <c r="K221" s="5"/>
      <c r="L221" s="5"/>
      <c r="M221" s="8"/>
    </row>
    <row r="222" customFormat="false" ht="15" hidden="false" customHeight="false" outlineLevel="0" collapsed="false">
      <c r="A222" s="4" t="s">
        <v>497</v>
      </c>
      <c r="B222" s="5" t="n">
        <f aca="false">POWER(2,C222)</f>
        <v>0.253005553687633</v>
      </c>
      <c r="C222" s="6" t="n">
        <f aca="false">-1.98275904123391</f>
        <v>-1.98275904123391</v>
      </c>
      <c r="D222" s="7" t="n">
        <v>6.00155729283431E-005</v>
      </c>
      <c r="E222" s="5" t="s">
        <v>497</v>
      </c>
      <c r="F222" s="5" t="s">
        <v>498</v>
      </c>
      <c r="G222" s="5"/>
      <c r="H222" s="5"/>
      <c r="I222" s="5"/>
      <c r="J222" s="5"/>
      <c r="K222" s="5"/>
      <c r="L222" s="5"/>
      <c r="M222" s="8"/>
    </row>
    <row r="223" customFormat="false" ht="15" hidden="false" customHeight="false" outlineLevel="0" collapsed="false">
      <c r="A223" s="4" t="s">
        <v>499</v>
      </c>
      <c r="B223" s="5" t="n">
        <f aca="false">POWER(2,C223)</f>
        <v>0.253218980037791</v>
      </c>
      <c r="C223" s="6" t="n">
        <f aca="false">-1.98154254880931</f>
        <v>-1.98154254880931</v>
      </c>
      <c r="D223" s="5" t="n">
        <v>0.0141898209600014</v>
      </c>
      <c r="E223" s="5" t="s">
        <v>500</v>
      </c>
      <c r="F223" s="5" t="s">
        <v>501</v>
      </c>
      <c r="G223" s="5"/>
      <c r="H223" s="5"/>
      <c r="I223" s="5"/>
      <c r="J223" s="5"/>
      <c r="K223" s="5"/>
      <c r="L223" s="5"/>
      <c r="M223" s="8"/>
    </row>
    <row r="224" customFormat="false" ht="15" hidden="false" customHeight="false" outlineLevel="0" collapsed="false">
      <c r="A224" s="4" t="s">
        <v>502</v>
      </c>
      <c r="B224" s="5" t="n">
        <f aca="false">POWER(2,C224)</f>
        <v>0.253344572942958</v>
      </c>
      <c r="C224" s="6" t="n">
        <f aca="false">-1.98082717059427</f>
        <v>-1.98082717059427</v>
      </c>
      <c r="D224" s="5" t="n">
        <v>0.000903453309934547</v>
      </c>
      <c r="E224" s="5" t="s">
        <v>503</v>
      </c>
      <c r="F224" s="5" t="s">
        <v>365</v>
      </c>
      <c r="G224" s="5"/>
      <c r="H224" s="5"/>
      <c r="I224" s="5"/>
      <c r="J224" s="5"/>
      <c r="K224" s="5"/>
      <c r="L224" s="5"/>
      <c r="M224" s="8"/>
    </row>
    <row r="225" customFormat="false" ht="15" hidden="false" customHeight="false" outlineLevel="0" collapsed="false">
      <c r="A225" s="4" t="s">
        <v>504</v>
      </c>
      <c r="B225" s="5" t="n">
        <f aca="false">POWER(2,C225)</f>
        <v>0.253617507512645</v>
      </c>
      <c r="C225" s="6" t="n">
        <f aca="false">-1.97927375504941</f>
        <v>-1.97927375504941</v>
      </c>
      <c r="D225" s="5" t="n">
        <v>0.0170358944518882</v>
      </c>
      <c r="E225" s="5" t="s">
        <v>504</v>
      </c>
      <c r="F225" s="5" t="s">
        <v>505</v>
      </c>
      <c r="G225" s="5"/>
      <c r="H225" s="5"/>
      <c r="I225" s="5"/>
      <c r="J225" s="5"/>
      <c r="K225" s="5"/>
      <c r="L225" s="5"/>
      <c r="M225" s="8"/>
    </row>
    <row r="226" customFormat="false" ht="15" hidden="false" customHeight="false" outlineLevel="0" collapsed="false">
      <c r="A226" s="4" t="s">
        <v>506</v>
      </c>
      <c r="B226" s="5" t="n">
        <f aca="false">POWER(2,C226)</f>
        <v>0.253806754472976</v>
      </c>
      <c r="C226" s="6" t="n">
        <f aca="false">-1.9781976312442</f>
        <v>-1.9781976312442</v>
      </c>
      <c r="D226" s="5" t="n">
        <v>0.0194613094076544</v>
      </c>
      <c r="E226" s="5" t="s">
        <v>507</v>
      </c>
      <c r="F226" s="5" t="s">
        <v>508</v>
      </c>
      <c r="G226" s="5"/>
      <c r="H226" s="5"/>
      <c r="I226" s="5"/>
      <c r="J226" s="5"/>
      <c r="K226" s="5"/>
      <c r="L226" s="5"/>
      <c r="M226" s="8"/>
    </row>
    <row r="227" customFormat="false" ht="15" hidden="false" customHeight="false" outlineLevel="0" collapsed="false">
      <c r="A227" s="4" t="s">
        <v>509</v>
      </c>
      <c r="B227" s="5" t="n">
        <f aca="false">POWER(2,C227)</f>
        <v>0.253888389150627</v>
      </c>
      <c r="C227" s="6" t="n">
        <f aca="false">-1.9777336758682</f>
        <v>-1.9777336758682</v>
      </c>
      <c r="D227" s="5" t="n">
        <v>0.0468623667978883</v>
      </c>
      <c r="E227" s="5" t="s">
        <v>510</v>
      </c>
      <c r="F227" s="5" t="s">
        <v>114</v>
      </c>
      <c r="G227" s="5"/>
      <c r="H227" s="5"/>
      <c r="I227" s="5"/>
      <c r="J227" s="5"/>
      <c r="K227" s="5"/>
      <c r="L227" s="5"/>
      <c r="M227" s="8"/>
    </row>
    <row r="228" customFormat="false" ht="15" hidden="false" customHeight="false" outlineLevel="0" collapsed="false">
      <c r="A228" s="4" t="s">
        <v>511</v>
      </c>
      <c r="B228" s="5" t="n">
        <f aca="false">POWER(2,C228)</f>
        <v>0.253947708231201</v>
      </c>
      <c r="C228" s="6" t="n">
        <f aca="false">-1.97739664057589</f>
        <v>-1.97739664057589</v>
      </c>
      <c r="D228" s="7" t="n">
        <v>4.28098696428638E-010</v>
      </c>
      <c r="E228" s="5" t="s">
        <v>511</v>
      </c>
      <c r="F228" s="5" t="s">
        <v>211</v>
      </c>
      <c r="G228" s="5"/>
      <c r="H228" s="5"/>
      <c r="I228" s="5"/>
      <c r="J228" s="5"/>
      <c r="K228" s="5"/>
      <c r="L228" s="5"/>
      <c r="M228" s="8"/>
    </row>
    <row r="229" customFormat="false" ht="15" hidden="false" customHeight="false" outlineLevel="0" collapsed="false">
      <c r="A229" s="4" t="s">
        <v>512</v>
      </c>
      <c r="B229" s="5" t="n">
        <f aca="false">POWER(2,C229)</f>
        <v>0.255035897874616</v>
      </c>
      <c r="C229" s="6" t="n">
        <f aca="false">-1.97122776529085</f>
        <v>-1.97122776529085</v>
      </c>
      <c r="D229" s="5" t="n">
        <v>0.0264486212394225</v>
      </c>
      <c r="E229" s="5" t="s">
        <v>512</v>
      </c>
      <c r="F229" s="5" t="s">
        <v>423</v>
      </c>
      <c r="G229" s="5"/>
      <c r="H229" s="5"/>
      <c r="I229" s="5"/>
      <c r="J229" s="5"/>
      <c r="K229" s="5"/>
      <c r="L229" s="5"/>
      <c r="M229" s="8"/>
    </row>
    <row r="230" customFormat="false" ht="15" hidden="false" customHeight="false" outlineLevel="0" collapsed="false">
      <c r="A230" s="4" t="s">
        <v>513</v>
      </c>
      <c r="B230" s="5" t="n">
        <f aca="false">POWER(2,C230)</f>
        <v>0.25538861760034</v>
      </c>
      <c r="C230" s="6" t="n">
        <f aca="false">-1.96923386780083</f>
        <v>-1.96923386780083</v>
      </c>
      <c r="D230" s="5" t="n">
        <v>0.0198841188170699</v>
      </c>
      <c r="E230" s="5" t="s">
        <v>513</v>
      </c>
      <c r="F230" s="5" t="s">
        <v>29</v>
      </c>
      <c r="G230" s="5"/>
      <c r="H230" s="5"/>
      <c r="I230" s="5"/>
      <c r="J230" s="5"/>
      <c r="K230" s="5"/>
      <c r="L230" s="5"/>
      <c r="M230" s="8"/>
    </row>
    <row r="231" customFormat="false" ht="15.75" hidden="false" customHeight="false" outlineLevel="0" collapsed="false">
      <c r="A231" s="4" t="s">
        <v>514</v>
      </c>
      <c r="B231" s="5" t="n">
        <f aca="false">POWER(2,C231)</f>
        <v>0.2556391827573</v>
      </c>
      <c r="C231" s="6" t="n">
        <f aca="false">-1.96781911448181</f>
        <v>-1.96781911448181</v>
      </c>
      <c r="D231" s="7" t="n">
        <v>7.60426413869625E-019</v>
      </c>
      <c r="E231" s="5" t="s">
        <v>515</v>
      </c>
      <c r="F231" s="5" t="s">
        <v>516</v>
      </c>
      <c r="G231" s="5"/>
      <c r="H231" s="9" t="s">
        <v>27</v>
      </c>
      <c r="I231" s="9"/>
      <c r="J231" s="9"/>
      <c r="K231" s="9"/>
      <c r="L231" s="5"/>
      <c r="M231" s="8"/>
    </row>
    <row r="232" customFormat="false" ht="15" hidden="false" customHeight="false" outlineLevel="0" collapsed="false">
      <c r="A232" s="4" t="s">
        <v>517</v>
      </c>
      <c r="B232" s="5" t="n">
        <f aca="false">POWER(2,C232)</f>
        <v>0.255755321646161</v>
      </c>
      <c r="C232" s="6" t="n">
        <f aca="false">-1.96716383562976</f>
        <v>-1.96716383562976</v>
      </c>
      <c r="D232" s="7" t="n">
        <v>1.20392966798533E-005</v>
      </c>
      <c r="E232" s="5" t="s">
        <v>517</v>
      </c>
      <c r="F232" s="5" t="s">
        <v>518</v>
      </c>
      <c r="G232" s="5"/>
      <c r="H232" s="5"/>
      <c r="I232" s="5"/>
      <c r="J232" s="5"/>
      <c r="K232" s="5"/>
      <c r="L232" s="5"/>
      <c r="M232" s="8"/>
    </row>
    <row r="233" customFormat="false" ht="15" hidden="false" customHeight="false" outlineLevel="0" collapsed="false">
      <c r="A233" s="4" t="s">
        <v>519</v>
      </c>
      <c r="B233" s="5" t="n">
        <f aca="false">POWER(2,C233)</f>
        <v>0.255823940467144</v>
      </c>
      <c r="C233" s="6" t="n">
        <f aca="false">-1.96677681433836</f>
        <v>-1.96677681433836</v>
      </c>
      <c r="D233" s="5" t="n">
        <v>0.0185579270209731</v>
      </c>
      <c r="E233" s="5" t="s">
        <v>520</v>
      </c>
      <c r="F233" s="5" t="s">
        <v>521</v>
      </c>
      <c r="G233" s="5"/>
      <c r="H233" s="5"/>
      <c r="I233" s="5"/>
      <c r="J233" s="5"/>
      <c r="K233" s="5"/>
      <c r="L233" s="5"/>
      <c r="M233" s="8"/>
    </row>
    <row r="234" customFormat="false" ht="15" hidden="false" customHeight="false" outlineLevel="0" collapsed="false">
      <c r="A234" s="4" t="s">
        <v>522</v>
      </c>
      <c r="B234" s="5" t="n">
        <f aca="false">POWER(2,C234)</f>
        <v>0.255978485286848</v>
      </c>
      <c r="C234" s="6" t="n">
        <f aca="false">-1.96590553651497</f>
        <v>-1.96590553651497</v>
      </c>
      <c r="D234" s="5" t="n">
        <v>0.00040199212062789</v>
      </c>
      <c r="E234" s="5" t="s">
        <v>522</v>
      </c>
      <c r="F234" s="5" t="s">
        <v>29</v>
      </c>
      <c r="G234" s="5"/>
      <c r="H234" s="5"/>
      <c r="I234" s="5"/>
      <c r="J234" s="5"/>
      <c r="K234" s="5"/>
      <c r="L234" s="5"/>
      <c r="M234" s="8"/>
    </row>
    <row r="235" customFormat="false" ht="15" hidden="false" customHeight="false" outlineLevel="0" collapsed="false">
      <c r="A235" s="4" t="s">
        <v>523</v>
      </c>
      <c r="B235" s="5" t="n">
        <f aca="false">POWER(2,C235)</f>
        <v>0.256157494945267</v>
      </c>
      <c r="C235" s="6" t="n">
        <f aca="false">-1.96489699047658</f>
        <v>-1.96489699047658</v>
      </c>
      <c r="D235" s="5" t="n">
        <v>0.00839533478483207</v>
      </c>
      <c r="E235" s="5" t="s">
        <v>523</v>
      </c>
      <c r="F235" s="5" t="s">
        <v>209</v>
      </c>
      <c r="G235" s="5"/>
      <c r="H235" s="5"/>
      <c r="I235" s="5"/>
      <c r="J235" s="5"/>
      <c r="K235" s="5"/>
      <c r="L235" s="5"/>
      <c r="M235" s="8"/>
    </row>
    <row r="236" customFormat="false" ht="15" hidden="false" customHeight="false" outlineLevel="0" collapsed="false">
      <c r="A236" s="4" t="s">
        <v>524</v>
      </c>
      <c r="B236" s="5" t="n">
        <f aca="false">POWER(2,C236)</f>
        <v>0.256373532342199</v>
      </c>
      <c r="C236" s="6" t="n">
        <f aca="false">-1.96368076713374</f>
        <v>-1.96368076713374</v>
      </c>
      <c r="D236" s="7" t="n">
        <v>1.86763925009175E-005</v>
      </c>
      <c r="E236" s="5" t="s">
        <v>524</v>
      </c>
      <c r="F236" s="5" t="s">
        <v>525</v>
      </c>
      <c r="G236" s="5"/>
      <c r="H236" s="5"/>
      <c r="I236" s="5"/>
      <c r="J236" s="5"/>
      <c r="K236" s="5"/>
      <c r="L236" s="5"/>
      <c r="M236" s="8"/>
    </row>
    <row r="237" customFormat="false" ht="15" hidden="false" customHeight="false" outlineLevel="0" collapsed="false">
      <c r="A237" s="4" t="s">
        <v>526</v>
      </c>
      <c r="B237" s="5" t="n">
        <f aca="false">POWER(2,C237)</f>
        <v>0.256609934226442</v>
      </c>
      <c r="C237" s="6" t="n">
        <f aca="false">-1.96235107184169</f>
        <v>-1.96235107184169</v>
      </c>
      <c r="D237" s="7" t="n">
        <v>2.00449846034361E-006</v>
      </c>
      <c r="E237" s="5" t="s">
        <v>526</v>
      </c>
      <c r="F237" s="5" t="s">
        <v>527</v>
      </c>
      <c r="G237" s="5"/>
      <c r="H237" s="5"/>
      <c r="I237" s="5"/>
      <c r="J237" s="5"/>
      <c r="K237" s="5"/>
      <c r="L237" s="5"/>
      <c r="M237" s="8"/>
    </row>
    <row r="238" customFormat="false" ht="15" hidden="false" customHeight="false" outlineLevel="0" collapsed="false">
      <c r="A238" s="4" t="s">
        <v>528</v>
      </c>
      <c r="B238" s="5" t="n">
        <f aca="false">POWER(2,C238)</f>
        <v>0.256716786129837</v>
      </c>
      <c r="C238" s="6" t="n">
        <f aca="false">-1.96175046132503</f>
        <v>-1.96175046132503</v>
      </c>
      <c r="D238" s="5" t="n">
        <v>0.000139488585459381</v>
      </c>
      <c r="E238" s="5" t="s">
        <v>528</v>
      </c>
      <c r="F238" s="5" t="s">
        <v>529</v>
      </c>
      <c r="G238" s="5"/>
      <c r="H238" s="5"/>
      <c r="I238" s="5"/>
      <c r="J238" s="5"/>
      <c r="K238" s="5"/>
      <c r="L238" s="5"/>
      <c r="M238" s="8"/>
    </row>
    <row r="239" customFormat="false" ht="15" hidden="false" customHeight="false" outlineLevel="0" collapsed="false">
      <c r="A239" s="4" t="s">
        <v>530</v>
      </c>
      <c r="B239" s="5" t="n">
        <f aca="false">POWER(2,C239)</f>
        <v>0.25709334069151</v>
      </c>
      <c r="C239" s="6" t="n">
        <f aca="false">-1.95963585334963</f>
        <v>-1.95963585334963</v>
      </c>
      <c r="D239" s="5" t="n">
        <v>0.00558040813629549</v>
      </c>
      <c r="E239" s="5" t="s">
        <v>530</v>
      </c>
      <c r="F239" s="5" t="s">
        <v>394</v>
      </c>
      <c r="G239" s="5"/>
      <c r="H239" s="5"/>
      <c r="I239" s="5"/>
      <c r="J239" s="5"/>
      <c r="K239" s="5"/>
      <c r="L239" s="5"/>
      <c r="M239" s="8"/>
    </row>
    <row r="240" customFormat="false" ht="15" hidden="false" customHeight="false" outlineLevel="0" collapsed="false">
      <c r="A240" s="4" t="s">
        <v>531</v>
      </c>
      <c r="B240" s="5" t="n">
        <f aca="false">POWER(2,C240)</f>
        <v>0.257137876626375</v>
      </c>
      <c r="C240" s="6" t="n">
        <f aca="false">-1.95938595886494</f>
        <v>-1.95938595886494</v>
      </c>
      <c r="D240" s="5" t="n">
        <v>0.0104509281738015</v>
      </c>
      <c r="E240" s="5" t="s">
        <v>532</v>
      </c>
      <c r="F240" s="5" t="s">
        <v>209</v>
      </c>
      <c r="G240" s="5"/>
      <c r="H240" s="5"/>
      <c r="I240" s="5"/>
      <c r="J240" s="5"/>
      <c r="K240" s="5"/>
      <c r="L240" s="5"/>
      <c r="M240" s="8"/>
    </row>
    <row r="241" customFormat="false" ht="15" hidden="false" customHeight="false" outlineLevel="0" collapsed="false">
      <c r="A241" s="4" t="s">
        <v>533</v>
      </c>
      <c r="B241" s="5" t="n">
        <f aca="false">POWER(2,C241)</f>
        <v>0.25726525907429</v>
      </c>
      <c r="C241" s="6" t="n">
        <f aca="false">-1.95867144522027</f>
        <v>-1.95867144522027</v>
      </c>
      <c r="D241" s="7" t="n">
        <v>2.78322444039453E-006</v>
      </c>
      <c r="E241" s="5" t="s">
        <v>534</v>
      </c>
      <c r="F241" s="5" t="s">
        <v>350</v>
      </c>
      <c r="G241" s="5"/>
      <c r="H241" s="5"/>
      <c r="I241" s="5"/>
      <c r="J241" s="5"/>
      <c r="K241" s="5"/>
      <c r="L241" s="5"/>
      <c r="M241" s="8"/>
    </row>
    <row r="242" customFormat="false" ht="15" hidden="false" customHeight="false" outlineLevel="0" collapsed="false">
      <c r="A242" s="4" t="s">
        <v>535</v>
      </c>
      <c r="B242" s="5" t="n">
        <f aca="false">POWER(2,C242)</f>
        <v>0.25731299180014</v>
      </c>
      <c r="C242" s="6" t="n">
        <f aca="false">-1.95840379392738</f>
        <v>-1.95840379392738</v>
      </c>
      <c r="D242" s="5" t="n">
        <v>0.0186795560500057</v>
      </c>
      <c r="E242" s="5" t="s">
        <v>535</v>
      </c>
      <c r="F242" s="5" t="s">
        <v>29</v>
      </c>
      <c r="G242" s="5"/>
      <c r="H242" s="5"/>
      <c r="I242" s="5"/>
      <c r="J242" s="5"/>
      <c r="K242" s="5"/>
      <c r="L242" s="5"/>
      <c r="M242" s="8"/>
    </row>
    <row r="243" customFormat="false" ht="15" hidden="false" customHeight="false" outlineLevel="0" collapsed="false">
      <c r="A243" s="4" t="s">
        <v>536</v>
      </c>
      <c r="B243" s="5" t="n">
        <f aca="false">POWER(2,C243)</f>
        <v>0.257895831912008</v>
      </c>
      <c r="C243" s="6" t="n">
        <f aca="false">-1.95513963827233</f>
        <v>-1.95513963827233</v>
      </c>
      <c r="D243" s="7" t="n">
        <v>1.3976402094816E-005</v>
      </c>
      <c r="E243" s="5" t="s">
        <v>537</v>
      </c>
      <c r="F243" s="5" t="s">
        <v>538</v>
      </c>
      <c r="G243" s="5"/>
      <c r="H243" s="5"/>
      <c r="I243" s="5"/>
      <c r="J243" s="5"/>
      <c r="K243" s="5"/>
      <c r="L243" s="5"/>
      <c r="M243" s="8"/>
    </row>
    <row r="244" customFormat="false" ht="15" hidden="false" customHeight="false" outlineLevel="0" collapsed="false">
      <c r="A244" s="4" t="s">
        <v>539</v>
      </c>
      <c r="B244" s="5" t="n">
        <f aca="false">POWER(2,C244)</f>
        <v>0.258091205785105</v>
      </c>
      <c r="C244" s="6" t="n">
        <f aca="false">-1.95404711109349</f>
        <v>-1.95404711109349</v>
      </c>
      <c r="D244" s="5" t="n">
        <v>0.0220527061446796</v>
      </c>
      <c r="E244" s="5" t="s">
        <v>539</v>
      </c>
      <c r="F244" s="5" t="s">
        <v>52</v>
      </c>
      <c r="G244" s="5"/>
      <c r="H244" s="5"/>
      <c r="I244" s="5"/>
      <c r="J244" s="5"/>
      <c r="K244" s="5"/>
      <c r="L244" s="5"/>
      <c r="M244" s="8"/>
    </row>
    <row r="245" customFormat="false" ht="15" hidden="false" customHeight="false" outlineLevel="0" collapsed="false">
      <c r="A245" s="4" t="s">
        <v>540</v>
      </c>
      <c r="B245" s="5" t="n">
        <f aca="false">POWER(2,C245)</f>
        <v>0.25810750694189</v>
      </c>
      <c r="C245" s="6" t="n">
        <f aca="false">-1.95395599270252</f>
        <v>-1.95395599270252</v>
      </c>
      <c r="D245" s="5" t="n">
        <v>0.0112394763656903</v>
      </c>
      <c r="E245" s="5" t="s">
        <v>540</v>
      </c>
      <c r="F245" s="5" t="s">
        <v>170</v>
      </c>
      <c r="G245" s="5"/>
      <c r="H245" s="5"/>
      <c r="I245" s="5"/>
      <c r="J245" s="5"/>
      <c r="K245" s="5"/>
      <c r="L245" s="5"/>
      <c r="M245" s="8"/>
    </row>
    <row r="246" customFormat="false" ht="15" hidden="false" customHeight="false" outlineLevel="0" collapsed="false">
      <c r="A246" s="4" t="s">
        <v>541</v>
      </c>
      <c r="B246" s="5" t="n">
        <f aca="false">POWER(2,C246)</f>
        <v>0.258467334424253</v>
      </c>
      <c r="C246" s="6" t="n">
        <f aca="false">-1.95194613327163</f>
        <v>-1.95194613327163</v>
      </c>
      <c r="D246" s="5" t="n">
        <v>0.00501492983865769</v>
      </c>
      <c r="E246" s="5" t="s">
        <v>541</v>
      </c>
      <c r="F246" s="5" t="s">
        <v>542</v>
      </c>
      <c r="G246" s="5"/>
      <c r="H246" s="5"/>
      <c r="I246" s="5"/>
      <c r="J246" s="5"/>
      <c r="K246" s="5"/>
      <c r="L246" s="5"/>
      <c r="M246" s="8"/>
    </row>
    <row r="247" customFormat="false" ht="15" hidden="false" customHeight="false" outlineLevel="0" collapsed="false">
      <c r="A247" s="4" t="s">
        <v>543</v>
      </c>
      <c r="B247" s="5" t="n">
        <f aca="false">POWER(2,C247)</f>
        <v>0.258488974272502</v>
      </c>
      <c r="C247" s="6" t="n">
        <f aca="false">-1.95182535052366</f>
        <v>-1.95182535052366</v>
      </c>
      <c r="D247" s="7" t="n">
        <v>3.97763730131131E-029</v>
      </c>
      <c r="E247" s="5" t="s">
        <v>543</v>
      </c>
      <c r="F247" s="5" t="s">
        <v>315</v>
      </c>
      <c r="G247" s="5"/>
      <c r="H247" s="5"/>
      <c r="I247" s="5"/>
      <c r="J247" s="5"/>
      <c r="K247" s="5"/>
      <c r="L247" s="5"/>
      <c r="M247" s="8"/>
    </row>
    <row r="248" customFormat="false" ht="15" hidden="false" customHeight="false" outlineLevel="0" collapsed="false">
      <c r="A248" s="4" t="s">
        <v>544</v>
      </c>
      <c r="B248" s="5" t="n">
        <f aca="false">POWER(2,C248)</f>
        <v>0.258610446026707</v>
      </c>
      <c r="C248" s="6" t="n">
        <f aca="false">-1.95114754392112</f>
        <v>-1.95114754392112</v>
      </c>
      <c r="D248" s="7" t="n">
        <v>8.97879632786786E-006</v>
      </c>
      <c r="E248" s="5" t="s">
        <v>545</v>
      </c>
      <c r="F248" s="5" t="s">
        <v>546</v>
      </c>
      <c r="G248" s="5"/>
      <c r="H248" s="5"/>
      <c r="I248" s="5"/>
      <c r="J248" s="5"/>
      <c r="K248" s="5"/>
      <c r="L248" s="5"/>
      <c r="M248" s="8"/>
    </row>
    <row r="249" customFormat="false" ht="15" hidden="false" customHeight="false" outlineLevel="0" collapsed="false">
      <c r="A249" s="4" t="s">
        <v>547</v>
      </c>
      <c r="B249" s="5" t="n">
        <f aca="false">POWER(2,C249)</f>
        <v>0.258709546713405</v>
      </c>
      <c r="C249" s="6" t="n">
        <f aca="false">-1.95059480258886</f>
        <v>-1.95059480258886</v>
      </c>
      <c r="D249" s="5" t="n">
        <v>0.0177665634681347</v>
      </c>
      <c r="E249" s="5" t="s">
        <v>548</v>
      </c>
      <c r="F249" s="5" t="s">
        <v>549</v>
      </c>
      <c r="G249" s="5"/>
      <c r="H249" s="5"/>
      <c r="I249" s="5"/>
      <c r="J249" s="5"/>
      <c r="K249" s="5"/>
      <c r="L249" s="5"/>
      <c r="M249" s="8"/>
    </row>
    <row r="250" customFormat="false" ht="15" hidden="false" customHeight="false" outlineLevel="0" collapsed="false">
      <c r="A250" s="4" t="s">
        <v>550</v>
      </c>
      <c r="B250" s="5" t="n">
        <f aca="false">POWER(2,C250)</f>
        <v>0.259274240541719</v>
      </c>
      <c r="C250" s="6" t="n">
        <f aca="false">-1.94744921645848</f>
        <v>-1.94744921645848</v>
      </c>
      <c r="D250" s="5" t="n">
        <v>0.000316187744759236</v>
      </c>
      <c r="E250" s="5" t="s">
        <v>550</v>
      </c>
      <c r="F250" s="5" t="s">
        <v>448</v>
      </c>
      <c r="G250" s="5"/>
      <c r="H250" s="5"/>
      <c r="I250" s="5"/>
      <c r="J250" s="5"/>
      <c r="K250" s="5"/>
      <c r="L250" s="5"/>
      <c r="M250" s="8"/>
    </row>
    <row r="251" customFormat="false" ht="15" hidden="false" customHeight="false" outlineLevel="0" collapsed="false">
      <c r="A251" s="4" t="s">
        <v>551</v>
      </c>
      <c r="B251" s="5" t="n">
        <f aca="false">POWER(2,C251)</f>
        <v>0.259544437946348</v>
      </c>
      <c r="C251" s="6" t="n">
        <f aca="false">-1.94594652387194</f>
        <v>-1.94594652387194</v>
      </c>
      <c r="D251" s="5" t="n">
        <v>0.0140552746573036</v>
      </c>
      <c r="E251" s="5" t="s">
        <v>552</v>
      </c>
      <c r="F251" s="5" t="s">
        <v>423</v>
      </c>
      <c r="G251" s="5"/>
      <c r="H251" s="5"/>
      <c r="I251" s="5"/>
      <c r="J251" s="5"/>
      <c r="K251" s="5"/>
      <c r="L251" s="5"/>
      <c r="M251" s="8"/>
    </row>
    <row r="252" customFormat="false" ht="15.75" hidden="false" customHeight="false" outlineLevel="0" collapsed="false">
      <c r="A252" s="4" t="s">
        <v>553</v>
      </c>
      <c r="B252" s="5" t="n">
        <f aca="false">POWER(2,C252)</f>
        <v>0.259702551941378</v>
      </c>
      <c r="C252" s="6" t="n">
        <f aca="false">-1.94506790430161</f>
        <v>-1.94506790430161</v>
      </c>
      <c r="D252" s="5" t="n">
        <v>0.00571032416768028</v>
      </c>
      <c r="E252" s="5" t="s">
        <v>554</v>
      </c>
      <c r="F252" s="5" t="s">
        <v>317</v>
      </c>
      <c r="G252" s="5"/>
      <c r="H252" s="5"/>
      <c r="I252" s="5"/>
      <c r="J252" s="5"/>
      <c r="K252" s="5"/>
      <c r="L252" s="5"/>
      <c r="M252" s="10" t="s">
        <v>27</v>
      </c>
    </row>
    <row r="253" customFormat="false" ht="15" hidden="false" customHeight="false" outlineLevel="0" collapsed="false">
      <c r="A253" s="4" t="s">
        <v>555</v>
      </c>
      <c r="B253" s="5" t="n">
        <f aca="false">POWER(2,C253)</f>
        <v>0.259769476544875</v>
      </c>
      <c r="C253" s="6" t="n">
        <f aca="false">-1.94469617381828</f>
        <v>-1.94469617381828</v>
      </c>
      <c r="D253" s="7" t="n">
        <v>3.30721350634028E-005</v>
      </c>
      <c r="E253" s="5" t="s">
        <v>555</v>
      </c>
      <c r="F253" s="5" t="s">
        <v>29</v>
      </c>
      <c r="G253" s="5"/>
      <c r="H253" s="5"/>
      <c r="I253" s="5"/>
      <c r="J253" s="5"/>
      <c r="K253" s="5"/>
      <c r="L253" s="5"/>
      <c r="M253" s="8"/>
    </row>
    <row r="254" customFormat="false" ht="15" hidden="false" customHeight="false" outlineLevel="0" collapsed="false">
      <c r="A254" s="4" t="s">
        <v>556</v>
      </c>
      <c r="B254" s="5" t="n">
        <f aca="false">POWER(2,C254)</f>
        <v>0.260082551235616</v>
      </c>
      <c r="C254" s="6" t="n">
        <f aca="false">-1.94295848180506</f>
        <v>-1.94295848180506</v>
      </c>
      <c r="D254" s="5" t="n">
        <v>0.0412719140699404</v>
      </c>
      <c r="E254" s="5" t="s">
        <v>556</v>
      </c>
      <c r="F254" s="5" t="s">
        <v>557</v>
      </c>
      <c r="G254" s="5"/>
      <c r="H254" s="5"/>
      <c r="I254" s="5"/>
      <c r="J254" s="5"/>
      <c r="K254" s="5"/>
      <c r="L254" s="5"/>
      <c r="M254" s="8"/>
    </row>
    <row r="255" customFormat="false" ht="15" hidden="false" customHeight="false" outlineLevel="0" collapsed="false">
      <c r="A255" s="4" t="s">
        <v>558</v>
      </c>
      <c r="B255" s="5" t="n">
        <f aca="false">POWER(2,C255)</f>
        <v>0.2601433696123</v>
      </c>
      <c r="C255" s="6" t="n">
        <f aca="false">-1.94262115770289</f>
        <v>-1.94262115770289</v>
      </c>
      <c r="D255" s="5" t="n">
        <v>0.00552188697199103</v>
      </c>
      <c r="E255" s="5" t="s">
        <v>558</v>
      </c>
      <c r="F255" s="5" t="s">
        <v>76</v>
      </c>
      <c r="G255" s="5"/>
      <c r="H255" s="5"/>
      <c r="I255" s="5"/>
      <c r="J255" s="5"/>
      <c r="K255" s="5"/>
      <c r="L255" s="5"/>
      <c r="M255" s="8"/>
    </row>
    <row r="256" customFormat="false" ht="15" hidden="false" customHeight="false" outlineLevel="0" collapsed="false">
      <c r="A256" s="4" t="s">
        <v>559</v>
      </c>
      <c r="B256" s="5" t="n">
        <f aca="false">POWER(2,C256)</f>
        <v>0.260150762106645</v>
      </c>
      <c r="C256" s="6" t="n">
        <f aca="false">-1.94258016121924</f>
        <v>-1.94258016121924</v>
      </c>
      <c r="D256" s="5" t="n">
        <v>0.00274352980387311</v>
      </c>
      <c r="E256" s="5" t="s">
        <v>560</v>
      </c>
      <c r="F256" s="5" t="s">
        <v>561</v>
      </c>
      <c r="G256" s="5"/>
      <c r="H256" s="5"/>
      <c r="I256" s="5"/>
      <c r="J256" s="5"/>
      <c r="K256" s="5"/>
      <c r="L256" s="5"/>
      <c r="M256" s="8"/>
    </row>
    <row r="257" customFormat="false" ht="15" hidden="false" customHeight="false" outlineLevel="0" collapsed="false">
      <c r="A257" s="4" t="s">
        <v>562</v>
      </c>
      <c r="B257" s="5" t="n">
        <f aca="false">POWER(2,C257)</f>
        <v>0.26024907265957</v>
      </c>
      <c r="C257" s="6" t="n">
        <f aca="false">-1.94203507208053</f>
        <v>-1.94203507208053</v>
      </c>
      <c r="D257" s="7" t="n">
        <v>3.39781781624277E-008</v>
      </c>
      <c r="E257" s="5" t="s">
        <v>562</v>
      </c>
      <c r="F257" s="5" t="s">
        <v>563</v>
      </c>
      <c r="G257" s="5"/>
      <c r="H257" s="5"/>
      <c r="I257" s="5"/>
      <c r="J257" s="5"/>
      <c r="K257" s="5"/>
      <c r="L257" s="5"/>
      <c r="M257" s="8"/>
    </row>
    <row r="258" customFormat="false" ht="15" hidden="false" customHeight="false" outlineLevel="0" collapsed="false">
      <c r="A258" s="4" t="s">
        <v>564</v>
      </c>
      <c r="B258" s="5" t="n">
        <f aca="false">POWER(2,C258)</f>
        <v>0.260401306001857</v>
      </c>
      <c r="C258" s="6" t="n">
        <f aca="false">-1.94119141075525</f>
        <v>-1.94119141075525</v>
      </c>
      <c r="D258" s="7" t="n">
        <v>2.15826568553066E-009</v>
      </c>
      <c r="E258" s="5" t="s">
        <v>565</v>
      </c>
      <c r="F258" s="5" t="s">
        <v>566</v>
      </c>
      <c r="G258" s="5"/>
      <c r="H258" s="5"/>
      <c r="I258" s="5"/>
      <c r="J258" s="5"/>
      <c r="K258" s="5"/>
      <c r="L258" s="5"/>
      <c r="M258" s="8"/>
    </row>
    <row r="259" customFormat="false" ht="15.75" hidden="false" customHeight="false" outlineLevel="0" collapsed="false">
      <c r="A259" s="4" t="s">
        <v>567</v>
      </c>
      <c r="B259" s="5" t="n">
        <f aca="false">POWER(2,C259)</f>
        <v>0.260427330762618</v>
      </c>
      <c r="C259" s="6" t="n">
        <f aca="false">-1.94104723360879</f>
        <v>-1.94104723360879</v>
      </c>
      <c r="D259" s="7" t="n">
        <v>4.10196547264614E-007</v>
      </c>
      <c r="E259" s="5" t="s">
        <v>567</v>
      </c>
      <c r="F259" s="5" t="s">
        <v>365</v>
      </c>
      <c r="G259" s="5"/>
      <c r="H259" s="5"/>
      <c r="I259" s="5"/>
      <c r="J259" s="9" t="s">
        <v>27</v>
      </c>
      <c r="K259" s="9"/>
      <c r="L259" s="5"/>
      <c r="M259" s="8"/>
    </row>
    <row r="260" customFormat="false" ht="15" hidden="false" customHeight="false" outlineLevel="0" collapsed="false">
      <c r="A260" s="4" t="s">
        <v>568</v>
      </c>
      <c r="B260" s="5" t="n">
        <f aca="false">POWER(2,C260)</f>
        <v>0.26052408140165</v>
      </c>
      <c r="C260" s="6" t="n">
        <f aca="false">-1.94051136148913</f>
        <v>-1.94051136148913</v>
      </c>
      <c r="D260" s="5" t="n">
        <v>0.0125125326686928</v>
      </c>
      <c r="E260" s="5" t="s">
        <v>568</v>
      </c>
      <c r="F260" s="5" t="s">
        <v>569</v>
      </c>
      <c r="G260" s="5"/>
      <c r="H260" s="5"/>
      <c r="I260" s="5"/>
      <c r="J260" s="5"/>
      <c r="K260" s="5"/>
      <c r="L260" s="5"/>
      <c r="M260" s="8"/>
    </row>
    <row r="261" customFormat="false" ht="15" hidden="false" customHeight="false" outlineLevel="0" collapsed="false">
      <c r="A261" s="4" t="s">
        <v>570</v>
      </c>
      <c r="B261" s="5" t="n">
        <f aca="false">POWER(2,C261)</f>
        <v>0.260638928903235</v>
      </c>
      <c r="C261" s="6" t="n">
        <f aca="false">-1.9398755146604</f>
        <v>-1.9398755146604</v>
      </c>
      <c r="D261" s="5" t="n">
        <v>0.0237171304543376</v>
      </c>
      <c r="E261" s="5" t="s">
        <v>570</v>
      </c>
      <c r="F261" s="5" t="s">
        <v>571</v>
      </c>
      <c r="G261" s="5"/>
      <c r="H261" s="5"/>
      <c r="I261" s="5"/>
      <c r="J261" s="5"/>
      <c r="K261" s="5"/>
      <c r="L261" s="5"/>
      <c r="M261" s="8"/>
    </row>
    <row r="262" customFormat="false" ht="15" hidden="false" customHeight="false" outlineLevel="0" collapsed="false">
      <c r="A262" s="4" t="s">
        <v>572</v>
      </c>
      <c r="B262" s="5" t="n">
        <f aca="false">POWER(2,C262)</f>
        <v>0.262694522339106</v>
      </c>
      <c r="C262" s="6" t="n">
        <f aca="false">-1.92854197693047</f>
        <v>-1.92854197693047</v>
      </c>
      <c r="D262" s="7" t="n">
        <v>5.22793903829531E-006</v>
      </c>
      <c r="E262" s="5" t="s">
        <v>572</v>
      </c>
      <c r="F262" s="5" t="s">
        <v>108</v>
      </c>
      <c r="G262" s="5"/>
      <c r="H262" s="5"/>
      <c r="I262" s="5"/>
      <c r="J262" s="5"/>
      <c r="K262" s="5"/>
      <c r="L262" s="5"/>
      <c r="M262" s="8"/>
    </row>
    <row r="263" customFormat="false" ht="15" hidden="false" customHeight="false" outlineLevel="0" collapsed="false">
      <c r="A263" s="4" t="s">
        <v>573</v>
      </c>
      <c r="B263" s="5" t="n">
        <f aca="false">POWER(2,C263)</f>
        <v>0.262808363503441</v>
      </c>
      <c r="C263" s="6" t="n">
        <f aca="false">-1.92791690677299</f>
        <v>-1.92791690677299</v>
      </c>
      <c r="D263" s="5" t="n">
        <v>0.0139849213346505</v>
      </c>
      <c r="E263" s="5" t="s">
        <v>574</v>
      </c>
      <c r="F263" s="5" t="s">
        <v>575</v>
      </c>
      <c r="G263" s="5"/>
      <c r="H263" s="5"/>
      <c r="I263" s="5"/>
      <c r="J263" s="5"/>
      <c r="K263" s="5"/>
      <c r="L263" s="5"/>
      <c r="M263" s="8"/>
    </row>
    <row r="264" customFormat="false" ht="15" hidden="false" customHeight="false" outlineLevel="0" collapsed="false">
      <c r="A264" s="4" t="s">
        <v>576</v>
      </c>
      <c r="B264" s="5" t="n">
        <f aca="false">POWER(2,C264)</f>
        <v>0.262923083684389</v>
      </c>
      <c r="C264" s="6" t="n">
        <f aca="false">-1.92728728402679</f>
        <v>-1.92728728402679</v>
      </c>
      <c r="D264" s="5" t="n">
        <v>0.0243835109436261</v>
      </c>
      <c r="E264" s="5" t="s">
        <v>576</v>
      </c>
      <c r="F264" s="5" t="s">
        <v>14</v>
      </c>
      <c r="G264" s="5"/>
      <c r="H264" s="5"/>
      <c r="I264" s="5"/>
      <c r="J264" s="5"/>
      <c r="K264" s="5"/>
      <c r="L264" s="5"/>
      <c r="M264" s="8"/>
    </row>
    <row r="265" customFormat="false" ht="15" hidden="false" customHeight="false" outlineLevel="0" collapsed="false">
      <c r="A265" s="4" t="s">
        <v>577</v>
      </c>
      <c r="B265" s="5" t="n">
        <f aca="false">POWER(2,C265)</f>
        <v>0.263226819780871</v>
      </c>
      <c r="C265" s="6" t="n">
        <f aca="false">-1.92562160431869</f>
        <v>-1.92562160431869</v>
      </c>
      <c r="D265" s="5" t="n">
        <v>0.0385892293675935</v>
      </c>
      <c r="E265" s="5" t="s">
        <v>578</v>
      </c>
      <c r="F265" s="5" t="s">
        <v>579</v>
      </c>
      <c r="G265" s="5"/>
      <c r="H265" s="5"/>
      <c r="I265" s="5"/>
      <c r="J265" s="5"/>
      <c r="K265" s="5"/>
      <c r="L265" s="5"/>
      <c r="M265" s="8"/>
    </row>
    <row r="266" customFormat="false" ht="15" hidden="false" customHeight="false" outlineLevel="0" collapsed="false">
      <c r="A266" s="4" t="s">
        <v>580</v>
      </c>
      <c r="B266" s="5" t="n">
        <f aca="false">POWER(2,C266)</f>
        <v>0.26368087495859</v>
      </c>
      <c r="C266" s="6" t="n">
        <f aca="false">-1.92313516002542</f>
        <v>-1.92313516002542</v>
      </c>
      <c r="D266" s="5" t="n">
        <v>0.0121859295734463</v>
      </c>
      <c r="E266" s="5" t="s">
        <v>580</v>
      </c>
      <c r="F266" s="5" t="s">
        <v>581</v>
      </c>
      <c r="G266" s="5"/>
      <c r="H266" s="5"/>
      <c r="I266" s="5"/>
      <c r="J266" s="5"/>
      <c r="K266" s="5"/>
      <c r="L266" s="5"/>
      <c r="M266" s="8"/>
    </row>
    <row r="267" customFormat="false" ht="15" hidden="false" customHeight="false" outlineLevel="0" collapsed="false">
      <c r="A267" s="4" t="s">
        <v>582</v>
      </c>
      <c r="B267" s="5" t="n">
        <f aca="false">POWER(2,C267)</f>
        <v>0.263804854595819</v>
      </c>
      <c r="C267" s="6" t="n">
        <f aca="false">-1.92245698125745</f>
        <v>-1.92245698125745</v>
      </c>
      <c r="D267" s="7" t="n">
        <v>1.08311207870073E-020</v>
      </c>
      <c r="E267" s="5" t="s">
        <v>583</v>
      </c>
      <c r="F267" s="5" t="s">
        <v>329</v>
      </c>
      <c r="G267" s="5"/>
      <c r="H267" s="5"/>
      <c r="I267" s="5"/>
      <c r="J267" s="5"/>
      <c r="K267" s="5"/>
      <c r="L267" s="5"/>
      <c r="M267" s="8"/>
    </row>
    <row r="268" customFormat="false" ht="15" hidden="false" customHeight="false" outlineLevel="0" collapsed="false">
      <c r="A268" s="4" t="s">
        <v>584</v>
      </c>
      <c r="B268" s="5" t="n">
        <f aca="false">POWER(2,C268)</f>
        <v>0.263899620074436</v>
      </c>
      <c r="C268" s="6" t="n">
        <f aca="false">-1.92193882121114</f>
        <v>-1.92193882121114</v>
      </c>
      <c r="D268" s="5" t="n">
        <v>0.0194685211769504</v>
      </c>
      <c r="E268" s="5" t="s">
        <v>584</v>
      </c>
      <c r="F268" s="5" t="s">
        <v>29</v>
      </c>
      <c r="G268" s="5"/>
      <c r="H268" s="5"/>
      <c r="I268" s="5"/>
      <c r="J268" s="5"/>
      <c r="K268" s="5"/>
      <c r="L268" s="5"/>
      <c r="M268" s="8"/>
    </row>
    <row r="269" customFormat="false" ht="15.75" hidden="false" customHeight="false" outlineLevel="0" collapsed="false">
      <c r="A269" s="4" t="s">
        <v>585</v>
      </c>
      <c r="B269" s="5" t="n">
        <f aca="false">POWER(2,C269)</f>
        <v>0.264296862027703</v>
      </c>
      <c r="C269" s="6" t="n">
        <f aca="false">-1.91976879879152</f>
        <v>-1.91976879879152</v>
      </c>
      <c r="D269" s="7" t="n">
        <v>5.93791792534893E-006</v>
      </c>
      <c r="E269" s="5" t="s">
        <v>586</v>
      </c>
      <c r="F269" s="5" t="s">
        <v>587</v>
      </c>
      <c r="G269" s="5"/>
      <c r="H269" s="5"/>
      <c r="I269" s="5"/>
      <c r="J269" s="9" t="s">
        <v>27</v>
      </c>
      <c r="K269" s="9"/>
      <c r="L269" s="5"/>
      <c r="M269" s="8"/>
    </row>
    <row r="270" customFormat="false" ht="15" hidden="false" customHeight="false" outlineLevel="0" collapsed="false">
      <c r="A270" s="4" t="s">
        <v>588</v>
      </c>
      <c r="B270" s="5" t="n">
        <f aca="false">POWER(2,C270)</f>
        <v>0.264625875978869</v>
      </c>
      <c r="C270" s="6" t="n">
        <f aca="false">-1.91797395495954</f>
        <v>-1.91797395495954</v>
      </c>
      <c r="D270" s="5" t="n">
        <v>0.0487551951994655</v>
      </c>
      <c r="E270" s="5" t="s">
        <v>588</v>
      </c>
      <c r="F270" s="5" t="s">
        <v>589</v>
      </c>
      <c r="G270" s="5"/>
      <c r="H270" s="5"/>
      <c r="I270" s="5"/>
      <c r="J270" s="5"/>
      <c r="K270" s="5"/>
      <c r="L270" s="5"/>
      <c r="M270" s="8"/>
    </row>
    <row r="271" customFormat="false" ht="15" hidden="false" customHeight="false" outlineLevel="0" collapsed="false">
      <c r="A271" s="4" t="s">
        <v>590</v>
      </c>
      <c r="B271" s="5" t="n">
        <f aca="false">POWER(2,C271)</f>
        <v>0.264696728818789</v>
      </c>
      <c r="C271" s="6" t="n">
        <f aca="false">-1.91758772909097</f>
        <v>-1.91758772909097</v>
      </c>
      <c r="D271" s="5" t="n">
        <v>0.000489891846326234</v>
      </c>
      <c r="E271" s="5" t="s">
        <v>591</v>
      </c>
      <c r="F271" s="5" t="s">
        <v>592</v>
      </c>
      <c r="G271" s="5"/>
      <c r="H271" s="5"/>
      <c r="I271" s="5"/>
      <c r="J271" s="5"/>
      <c r="K271" s="5"/>
      <c r="L271" s="5"/>
      <c r="M271" s="8"/>
    </row>
    <row r="272" customFormat="false" ht="15" hidden="false" customHeight="false" outlineLevel="0" collapsed="false">
      <c r="A272" s="4" t="s">
        <v>593</v>
      </c>
      <c r="B272" s="5" t="n">
        <f aca="false">POWER(2,C272)</f>
        <v>0.264724432724189</v>
      </c>
      <c r="C272" s="6" t="n">
        <f aca="false">-1.91743674046462</f>
        <v>-1.91743674046462</v>
      </c>
      <c r="D272" s="7" t="n">
        <v>1.40518641103217E-015</v>
      </c>
      <c r="E272" s="5" t="s">
        <v>593</v>
      </c>
      <c r="F272" s="5" t="s">
        <v>594</v>
      </c>
      <c r="G272" s="5"/>
      <c r="H272" s="5"/>
      <c r="I272" s="5"/>
      <c r="J272" s="5"/>
      <c r="K272" s="5"/>
      <c r="L272" s="5"/>
      <c r="M272" s="8"/>
    </row>
    <row r="273" customFormat="false" ht="15" hidden="false" customHeight="false" outlineLevel="0" collapsed="false">
      <c r="A273" s="4" t="s">
        <v>595</v>
      </c>
      <c r="B273" s="5" t="n">
        <f aca="false">POWER(2,C273)</f>
        <v>0.264939563756704</v>
      </c>
      <c r="C273" s="6" t="n">
        <f aca="false">-1.9162647956359</f>
        <v>-1.9162647956359</v>
      </c>
      <c r="D273" s="5" t="n">
        <v>0.042325306570405</v>
      </c>
      <c r="E273" s="5" t="s">
        <v>595</v>
      </c>
      <c r="F273" s="5" t="s">
        <v>596</v>
      </c>
      <c r="G273" s="5"/>
      <c r="H273" s="5"/>
      <c r="I273" s="5"/>
      <c r="J273" s="5"/>
      <c r="K273" s="5"/>
      <c r="L273" s="5"/>
      <c r="M273" s="8"/>
    </row>
    <row r="274" customFormat="false" ht="15" hidden="false" customHeight="false" outlineLevel="0" collapsed="false">
      <c r="A274" s="4" t="s">
        <v>597</v>
      </c>
      <c r="B274" s="5" t="n">
        <f aca="false">POWER(2,C274)</f>
        <v>0.265190002137636</v>
      </c>
      <c r="C274" s="6" t="n">
        <f aca="false">-1.91490170909879</f>
        <v>-1.91490170909879</v>
      </c>
      <c r="D274" s="7" t="n">
        <v>1.4662280984547E-005</v>
      </c>
      <c r="E274" s="5" t="s">
        <v>597</v>
      </c>
      <c r="F274" s="5" t="s">
        <v>598</v>
      </c>
      <c r="G274" s="5"/>
      <c r="H274" s="5"/>
      <c r="I274" s="5"/>
      <c r="J274" s="5"/>
      <c r="K274" s="5"/>
      <c r="L274" s="5"/>
      <c r="M274" s="8"/>
    </row>
    <row r="275" customFormat="false" ht="15.75" hidden="false" customHeight="false" outlineLevel="0" collapsed="false">
      <c r="A275" s="4" t="s">
        <v>599</v>
      </c>
      <c r="B275" s="5" t="n">
        <f aca="false">POWER(2,C275)</f>
        <v>0.265476484948863</v>
      </c>
      <c r="C275" s="6" t="n">
        <f aca="false">-1.91334401747414</f>
        <v>-1.91334401747414</v>
      </c>
      <c r="D275" s="7" t="n">
        <v>9.21263773997478E-005</v>
      </c>
      <c r="E275" s="5" t="s">
        <v>599</v>
      </c>
      <c r="F275" s="5" t="s">
        <v>600</v>
      </c>
      <c r="G275" s="5"/>
      <c r="H275" s="9" t="s">
        <v>27</v>
      </c>
      <c r="I275" s="9"/>
      <c r="J275" s="9"/>
      <c r="K275" s="9"/>
      <c r="L275" s="5"/>
      <c r="M275" s="8"/>
    </row>
    <row r="276" customFormat="false" ht="15" hidden="false" customHeight="false" outlineLevel="0" collapsed="false">
      <c r="A276" s="4" t="s">
        <v>601</v>
      </c>
      <c r="B276" s="5" t="n">
        <f aca="false">POWER(2,C276)</f>
        <v>0.265484926492815</v>
      </c>
      <c r="C276" s="6" t="n">
        <f aca="false">-1.91329814380673</f>
        <v>-1.91329814380673</v>
      </c>
      <c r="D276" s="5" t="n">
        <v>0.00186019427037132</v>
      </c>
      <c r="E276" s="5" t="s">
        <v>601</v>
      </c>
      <c r="F276" s="5" t="s">
        <v>602</v>
      </c>
      <c r="G276" s="5"/>
      <c r="H276" s="5"/>
      <c r="I276" s="5"/>
      <c r="J276" s="5"/>
      <c r="K276" s="5"/>
      <c r="L276" s="5"/>
      <c r="M276" s="8"/>
    </row>
    <row r="277" customFormat="false" ht="15" hidden="false" customHeight="false" outlineLevel="0" collapsed="false">
      <c r="A277" s="4" t="s">
        <v>603</v>
      </c>
      <c r="B277" s="5" t="n">
        <f aca="false">POWER(2,C277)</f>
        <v>0.265498450016171</v>
      </c>
      <c r="C277" s="6" t="n">
        <f aca="false">-1.91322465630807</f>
        <v>-1.91322465630807</v>
      </c>
      <c r="D277" s="7" t="n">
        <v>2.80448171362875E-008</v>
      </c>
      <c r="E277" s="5" t="s">
        <v>604</v>
      </c>
      <c r="F277" s="5" t="s">
        <v>605</v>
      </c>
      <c r="G277" s="5"/>
      <c r="H277" s="5"/>
      <c r="I277" s="5"/>
      <c r="J277" s="5"/>
      <c r="K277" s="5"/>
      <c r="L277" s="5"/>
      <c r="M277" s="8"/>
    </row>
    <row r="278" customFormat="false" ht="15" hidden="false" customHeight="false" outlineLevel="0" collapsed="false">
      <c r="A278" s="4" t="s">
        <v>606</v>
      </c>
      <c r="B278" s="5" t="n">
        <f aca="false">POWER(2,C278)</f>
        <v>0.266016586654639</v>
      </c>
      <c r="C278" s="6" t="n">
        <f aca="false">-1.91041189149792</f>
        <v>-1.91041189149792</v>
      </c>
      <c r="D278" s="5" t="n">
        <v>0.000432767826601177</v>
      </c>
      <c r="E278" s="5" t="s">
        <v>607</v>
      </c>
      <c r="F278" s="5" t="s">
        <v>608</v>
      </c>
      <c r="G278" s="5"/>
      <c r="H278" s="5"/>
      <c r="I278" s="5"/>
      <c r="J278" s="5"/>
      <c r="K278" s="5"/>
      <c r="L278" s="5"/>
      <c r="M278" s="8"/>
    </row>
    <row r="279" customFormat="false" ht="15" hidden="false" customHeight="false" outlineLevel="0" collapsed="false">
      <c r="A279" s="4" t="s">
        <v>609</v>
      </c>
      <c r="B279" s="5" t="n">
        <f aca="false">POWER(2,C279)</f>
        <v>0.266289654730115</v>
      </c>
      <c r="C279" s="6" t="n">
        <f aca="false">-1.90893171350171</f>
        <v>-1.90893171350171</v>
      </c>
      <c r="D279" s="5" t="n">
        <v>0.0199952660421648</v>
      </c>
      <c r="E279" s="5" t="s">
        <v>609</v>
      </c>
      <c r="F279" s="5" t="s">
        <v>29</v>
      </c>
      <c r="G279" s="5"/>
      <c r="H279" s="5"/>
      <c r="I279" s="5"/>
      <c r="J279" s="5"/>
      <c r="K279" s="5"/>
      <c r="L279" s="5"/>
      <c r="M279" s="8"/>
    </row>
    <row r="280" customFormat="false" ht="15" hidden="false" customHeight="false" outlineLevel="0" collapsed="false">
      <c r="A280" s="4" t="s">
        <v>610</v>
      </c>
      <c r="B280" s="5" t="n">
        <f aca="false">POWER(2,C280)</f>
        <v>0.266387490750622</v>
      </c>
      <c r="C280" s="6" t="n">
        <f aca="false">-1.90840175818303</f>
        <v>-1.90840175818303</v>
      </c>
      <c r="D280" s="5" t="n">
        <v>0.0138926597706464</v>
      </c>
      <c r="E280" s="5" t="s">
        <v>610</v>
      </c>
      <c r="F280" s="5" t="s">
        <v>29</v>
      </c>
      <c r="G280" s="5"/>
      <c r="H280" s="5"/>
      <c r="I280" s="5"/>
      <c r="J280" s="5"/>
      <c r="K280" s="5"/>
      <c r="L280" s="5"/>
      <c r="M280" s="8"/>
    </row>
    <row r="281" customFormat="false" ht="15" hidden="false" customHeight="false" outlineLevel="0" collapsed="false">
      <c r="A281" s="4" t="s">
        <v>611</v>
      </c>
      <c r="B281" s="5" t="n">
        <f aca="false">POWER(2,C281)</f>
        <v>0.266396306549191</v>
      </c>
      <c r="C281" s="6" t="n">
        <f aca="false">-1.90835401458068</f>
        <v>-1.90835401458068</v>
      </c>
      <c r="D281" s="5" t="n">
        <v>0.0117824202652241</v>
      </c>
      <c r="E281" s="5" t="s">
        <v>612</v>
      </c>
      <c r="F281" s="5" t="s">
        <v>365</v>
      </c>
      <c r="G281" s="5"/>
      <c r="H281" s="5"/>
      <c r="I281" s="5"/>
      <c r="J281" s="5"/>
      <c r="K281" s="5"/>
      <c r="L281" s="5"/>
      <c r="M281" s="8"/>
    </row>
    <row r="282" customFormat="false" ht="15" hidden="false" customHeight="false" outlineLevel="0" collapsed="false">
      <c r="A282" s="4" t="s">
        <v>613</v>
      </c>
      <c r="B282" s="5" t="n">
        <f aca="false">POWER(2,C282)</f>
        <v>0.267238233723546</v>
      </c>
      <c r="C282" s="6" t="n">
        <f aca="false">-1.90380166620216</f>
        <v>-1.90380166620216</v>
      </c>
      <c r="D282" s="5" t="n">
        <v>0.00493875291787037</v>
      </c>
      <c r="E282" s="5" t="s">
        <v>614</v>
      </c>
      <c r="F282" s="5" t="s">
        <v>615</v>
      </c>
      <c r="G282" s="5"/>
      <c r="H282" s="5"/>
      <c r="I282" s="5"/>
      <c r="J282" s="5"/>
      <c r="K282" s="5"/>
      <c r="L282" s="5"/>
      <c r="M282" s="8"/>
    </row>
    <row r="283" customFormat="false" ht="15" hidden="false" customHeight="false" outlineLevel="0" collapsed="false">
      <c r="A283" s="4" t="s">
        <v>616</v>
      </c>
      <c r="B283" s="5" t="n">
        <f aca="false">POWER(2,C283)</f>
        <v>0.267280739968772</v>
      </c>
      <c r="C283" s="6" t="n">
        <f aca="false">-1.90357221298406</f>
        <v>-1.90357221298406</v>
      </c>
      <c r="D283" s="5" t="n">
        <v>0.0158402297771961</v>
      </c>
      <c r="E283" s="5" t="s">
        <v>617</v>
      </c>
      <c r="F283" s="5" t="s">
        <v>618</v>
      </c>
      <c r="G283" s="5"/>
      <c r="H283" s="5"/>
      <c r="I283" s="5"/>
      <c r="J283" s="5"/>
      <c r="K283" s="5"/>
      <c r="L283" s="5"/>
      <c r="M283" s="8"/>
    </row>
    <row r="284" customFormat="false" ht="15" hidden="false" customHeight="false" outlineLevel="0" collapsed="false">
      <c r="A284" s="4" t="s">
        <v>619</v>
      </c>
      <c r="B284" s="5" t="n">
        <f aca="false">POWER(2,C284)</f>
        <v>0.267525902598504</v>
      </c>
      <c r="C284" s="6" t="n">
        <f aca="false">-1.90224951088297</f>
        <v>-1.90224951088297</v>
      </c>
      <c r="D284" s="7" t="n">
        <v>3.37470612379379E-006</v>
      </c>
      <c r="E284" s="5" t="s">
        <v>620</v>
      </c>
      <c r="F284" s="5" t="s">
        <v>621</v>
      </c>
      <c r="G284" s="5"/>
      <c r="H284" s="5"/>
      <c r="I284" s="5"/>
      <c r="J284" s="5"/>
      <c r="K284" s="5"/>
      <c r="L284" s="5"/>
      <c r="M284" s="8"/>
    </row>
    <row r="285" customFormat="false" ht="15" hidden="false" customHeight="false" outlineLevel="0" collapsed="false">
      <c r="A285" s="4" t="s">
        <v>622</v>
      </c>
      <c r="B285" s="5" t="n">
        <f aca="false">POWER(2,C285)</f>
        <v>0.267997504479002</v>
      </c>
      <c r="C285" s="6" t="n">
        <f aca="false">-1.89970852813167</f>
        <v>-1.89970852813167</v>
      </c>
      <c r="D285" s="5" t="n">
        <v>0.0460158023492774</v>
      </c>
      <c r="E285" s="5" t="s">
        <v>622</v>
      </c>
      <c r="F285" s="5" t="s">
        <v>529</v>
      </c>
      <c r="G285" s="5"/>
      <c r="H285" s="5"/>
      <c r="I285" s="5"/>
      <c r="J285" s="5"/>
      <c r="K285" s="5"/>
      <c r="L285" s="5"/>
      <c r="M285" s="8"/>
    </row>
    <row r="286" customFormat="false" ht="15" hidden="false" customHeight="false" outlineLevel="0" collapsed="false">
      <c r="A286" s="4" t="s">
        <v>623</v>
      </c>
      <c r="B286" s="5" t="n">
        <f aca="false">POWER(2,C286)</f>
        <v>0.267998425775221</v>
      </c>
      <c r="C286" s="6" t="n">
        <f aca="false">-1.899703568581</f>
        <v>-1.899703568581</v>
      </c>
      <c r="D286" s="5" t="n">
        <v>0.0186529617200268</v>
      </c>
      <c r="E286" s="5" t="s">
        <v>623</v>
      </c>
      <c r="F286" s="5" t="s">
        <v>350</v>
      </c>
      <c r="G286" s="5"/>
      <c r="H286" s="5"/>
      <c r="I286" s="5"/>
      <c r="J286" s="5"/>
      <c r="K286" s="5"/>
      <c r="L286" s="5"/>
      <c r="M286" s="8"/>
    </row>
    <row r="287" customFormat="false" ht="15.75" hidden="false" customHeight="false" outlineLevel="0" collapsed="false">
      <c r="A287" s="4" t="s">
        <v>624</v>
      </c>
      <c r="B287" s="5" t="n">
        <f aca="false">POWER(2,C287)</f>
        <v>0.268059617562621</v>
      </c>
      <c r="C287" s="6" t="n">
        <f aca="false">-1.89937419720152</f>
        <v>-1.89937419720152</v>
      </c>
      <c r="D287" s="7" t="n">
        <v>3.30578216358742E-007</v>
      </c>
      <c r="E287" s="5" t="s">
        <v>625</v>
      </c>
      <c r="F287" s="5" t="s">
        <v>626</v>
      </c>
      <c r="G287" s="5"/>
      <c r="H287" s="9" t="s">
        <v>27</v>
      </c>
      <c r="I287" s="9" t="s">
        <v>27</v>
      </c>
      <c r="J287" s="9"/>
      <c r="K287" s="9"/>
      <c r="L287" s="5"/>
      <c r="M287" s="8"/>
    </row>
    <row r="288" customFormat="false" ht="15" hidden="false" customHeight="false" outlineLevel="0" collapsed="false">
      <c r="A288" s="4" t="s">
        <v>627</v>
      </c>
      <c r="B288" s="5" t="n">
        <f aca="false">POWER(2,C288)</f>
        <v>0.268076628765697</v>
      </c>
      <c r="C288" s="6" t="n">
        <f aca="false">-1.89928264592703</f>
        <v>-1.89928264592703</v>
      </c>
      <c r="D288" s="5" t="n">
        <v>0.00024694013375475</v>
      </c>
      <c r="E288" s="5" t="s">
        <v>627</v>
      </c>
      <c r="F288" s="5" t="s">
        <v>628</v>
      </c>
      <c r="G288" s="5"/>
      <c r="H288" s="5"/>
      <c r="I288" s="5"/>
      <c r="J288" s="5"/>
      <c r="K288" s="5"/>
      <c r="L288" s="5"/>
      <c r="M288" s="8"/>
    </row>
    <row r="289" customFormat="false" ht="15" hidden="false" customHeight="false" outlineLevel="0" collapsed="false">
      <c r="A289" s="4" t="s">
        <v>629</v>
      </c>
      <c r="B289" s="5" t="n">
        <f aca="false">POWER(2,C289)</f>
        <v>0.268364356493704</v>
      </c>
      <c r="C289" s="6" t="n">
        <f aca="false">-1.89773502589972</f>
        <v>-1.89773502589972</v>
      </c>
      <c r="D289" s="7" t="n">
        <v>3.01066960818403E-005</v>
      </c>
      <c r="E289" s="5" t="s">
        <v>629</v>
      </c>
      <c r="F289" s="5" t="s">
        <v>446</v>
      </c>
      <c r="G289" s="5"/>
      <c r="H289" s="5"/>
      <c r="I289" s="5"/>
      <c r="J289" s="5"/>
      <c r="K289" s="5"/>
      <c r="L289" s="5"/>
      <c r="M289" s="8"/>
    </row>
    <row r="290" customFormat="false" ht="15" hidden="false" customHeight="false" outlineLevel="0" collapsed="false">
      <c r="A290" s="4" t="s">
        <v>630</v>
      </c>
      <c r="B290" s="5" t="n">
        <f aca="false">POWER(2,C290)</f>
        <v>0.268594114431258</v>
      </c>
      <c r="C290" s="6" t="n">
        <f aca="false">-1.89650040283186</f>
        <v>-1.89650040283186</v>
      </c>
      <c r="D290" s="7" t="n">
        <v>4.27236474149783E-005</v>
      </c>
      <c r="E290" s="5" t="s">
        <v>630</v>
      </c>
      <c r="F290" s="5" t="s">
        <v>631</v>
      </c>
      <c r="G290" s="5"/>
      <c r="H290" s="5"/>
      <c r="I290" s="5"/>
      <c r="J290" s="5"/>
      <c r="K290" s="5"/>
      <c r="L290" s="5"/>
      <c r="M290" s="8"/>
    </row>
    <row r="291" customFormat="false" ht="15" hidden="false" customHeight="false" outlineLevel="0" collapsed="false">
      <c r="A291" s="4" t="s">
        <v>632</v>
      </c>
      <c r="B291" s="5" t="n">
        <f aca="false">POWER(2,C291)</f>
        <v>0.269158942364842</v>
      </c>
      <c r="C291" s="6" t="n">
        <f aca="false">-1.89346973755491</f>
        <v>-1.89346973755491</v>
      </c>
      <c r="D291" s="5" t="n">
        <v>0.0347705031493591</v>
      </c>
      <c r="E291" s="5" t="s">
        <v>633</v>
      </c>
      <c r="F291" s="5" t="s">
        <v>634</v>
      </c>
      <c r="G291" s="5"/>
      <c r="H291" s="5"/>
      <c r="I291" s="5"/>
      <c r="J291" s="5"/>
      <c r="K291" s="5"/>
      <c r="L291" s="5"/>
      <c r="M291" s="8"/>
    </row>
    <row r="292" customFormat="false" ht="15" hidden="false" customHeight="false" outlineLevel="0" collapsed="false">
      <c r="A292" s="4" t="s">
        <v>635</v>
      </c>
      <c r="B292" s="5" t="n">
        <f aca="false">POWER(2,C292)</f>
        <v>0.269268211614856</v>
      </c>
      <c r="C292" s="6" t="n">
        <f aca="false">-1.89288417196404</f>
        <v>-1.89288417196404</v>
      </c>
      <c r="D292" s="5" t="n">
        <v>0.0195953819714259</v>
      </c>
      <c r="E292" s="5" t="s">
        <v>636</v>
      </c>
      <c r="F292" s="5" t="s">
        <v>637</v>
      </c>
      <c r="G292" s="5"/>
      <c r="H292" s="5"/>
      <c r="I292" s="5"/>
      <c r="J292" s="5"/>
      <c r="K292" s="5"/>
      <c r="L292" s="5"/>
      <c r="M292" s="8"/>
    </row>
    <row r="293" customFormat="false" ht="15" hidden="false" customHeight="false" outlineLevel="0" collapsed="false">
      <c r="A293" s="4" t="s">
        <v>638</v>
      </c>
      <c r="B293" s="5" t="n">
        <f aca="false">POWER(2,C293)</f>
        <v>0.269346686665316</v>
      </c>
      <c r="C293" s="6" t="n">
        <f aca="false">-1.89246377673437</f>
        <v>-1.89246377673437</v>
      </c>
      <c r="D293" s="5" t="n">
        <v>0.0263642385420883</v>
      </c>
      <c r="E293" s="5" t="s">
        <v>638</v>
      </c>
      <c r="F293" s="5" t="s">
        <v>639</v>
      </c>
      <c r="G293" s="5"/>
      <c r="H293" s="5"/>
      <c r="I293" s="5"/>
      <c r="J293" s="5"/>
      <c r="K293" s="5"/>
      <c r="L293" s="5"/>
      <c r="M293" s="8"/>
    </row>
    <row r="294" customFormat="false" ht="15" hidden="false" customHeight="false" outlineLevel="0" collapsed="false">
      <c r="A294" s="4" t="s">
        <v>640</v>
      </c>
      <c r="B294" s="5" t="n">
        <f aca="false">POWER(2,C294)</f>
        <v>0.269384857851348</v>
      </c>
      <c r="C294" s="6" t="n">
        <f aca="false">-1.89225933583446</f>
        <v>-1.89225933583446</v>
      </c>
      <c r="D294" s="5" t="n">
        <v>0.000411711964938152</v>
      </c>
      <c r="E294" s="5" t="s">
        <v>641</v>
      </c>
      <c r="F294" s="5" t="s">
        <v>642</v>
      </c>
      <c r="G294" s="5"/>
      <c r="H294" s="5"/>
      <c r="I294" s="5"/>
      <c r="J294" s="5"/>
      <c r="K294" s="5"/>
      <c r="L294" s="5"/>
      <c r="M294" s="8"/>
    </row>
    <row r="295" customFormat="false" ht="15" hidden="false" customHeight="false" outlineLevel="0" collapsed="false">
      <c r="A295" s="4" t="s">
        <v>643</v>
      </c>
      <c r="B295" s="5" t="n">
        <f aca="false">POWER(2,C295)</f>
        <v>0.269782290859323</v>
      </c>
      <c r="C295" s="6" t="n">
        <f aca="false">-1.89013244537049</f>
        <v>-1.89013244537049</v>
      </c>
      <c r="D295" s="5" t="n">
        <v>0.0127682220098023</v>
      </c>
      <c r="E295" s="5" t="s">
        <v>643</v>
      </c>
      <c r="F295" s="5" t="s">
        <v>248</v>
      </c>
      <c r="G295" s="5"/>
      <c r="H295" s="5"/>
      <c r="I295" s="5"/>
      <c r="J295" s="5"/>
      <c r="K295" s="5"/>
      <c r="L295" s="5"/>
      <c r="M295" s="8"/>
    </row>
    <row r="296" customFormat="false" ht="15" hidden="false" customHeight="false" outlineLevel="0" collapsed="false">
      <c r="A296" s="4" t="s">
        <v>644</v>
      </c>
      <c r="B296" s="5" t="n">
        <f aca="false">POWER(2,C296)</f>
        <v>0.270101617922756</v>
      </c>
      <c r="C296" s="6" t="n">
        <f aca="false">-1.88842581319618</f>
        <v>-1.88842581319618</v>
      </c>
      <c r="D296" s="7" t="n">
        <v>8.87732153020887E-010</v>
      </c>
      <c r="E296" s="5" t="s">
        <v>644</v>
      </c>
      <c r="F296" s="5" t="s">
        <v>407</v>
      </c>
      <c r="G296" s="5"/>
      <c r="H296" s="5"/>
      <c r="I296" s="5"/>
      <c r="J296" s="5"/>
      <c r="K296" s="5"/>
      <c r="L296" s="5"/>
      <c r="M296" s="8"/>
    </row>
    <row r="297" customFormat="false" ht="15" hidden="false" customHeight="false" outlineLevel="0" collapsed="false">
      <c r="A297" s="4" t="s">
        <v>645</v>
      </c>
      <c r="B297" s="5" t="n">
        <f aca="false">POWER(2,C297)</f>
        <v>0.270118025167048</v>
      </c>
      <c r="C297" s="6" t="n">
        <f aca="false">-1.88833817976676</f>
        <v>-1.88833817976676</v>
      </c>
      <c r="D297" s="7" t="n">
        <v>3.41631983111165E-005</v>
      </c>
      <c r="E297" s="5" t="s">
        <v>645</v>
      </c>
      <c r="F297" s="5" t="s">
        <v>196</v>
      </c>
      <c r="G297" s="5"/>
      <c r="H297" s="5"/>
      <c r="I297" s="5"/>
      <c r="J297" s="5"/>
      <c r="K297" s="5"/>
      <c r="L297" s="5"/>
      <c r="M297" s="8"/>
    </row>
    <row r="298" customFormat="false" ht="15" hidden="false" customHeight="false" outlineLevel="0" collapsed="false">
      <c r="A298" s="4" t="s">
        <v>646</v>
      </c>
      <c r="B298" s="5" t="n">
        <f aca="false">POWER(2,C298)</f>
        <v>0.270436586200407</v>
      </c>
      <c r="C298" s="6" t="n">
        <f aca="false">-1.88663775406846</f>
        <v>-1.88663775406846</v>
      </c>
      <c r="D298" s="5" t="n">
        <v>0.0233349597050545</v>
      </c>
      <c r="E298" s="5" t="s">
        <v>647</v>
      </c>
      <c r="F298" s="5" t="s">
        <v>648</v>
      </c>
      <c r="G298" s="5"/>
      <c r="H298" s="5"/>
      <c r="I298" s="5"/>
      <c r="J298" s="5"/>
      <c r="K298" s="5"/>
      <c r="L298" s="5"/>
      <c r="M298" s="8"/>
    </row>
    <row r="299" customFormat="false" ht="15" hidden="false" customHeight="false" outlineLevel="0" collapsed="false">
      <c r="A299" s="4" t="s">
        <v>649</v>
      </c>
      <c r="B299" s="5" t="n">
        <f aca="false">POWER(2,C299)</f>
        <v>0.270509107068358</v>
      </c>
      <c r="C299" s="6" t="n">
        <f aca="false">-1.88625092966637</f>
        <v>-1.88625092966637</v>
      </c>
      <c r="D299" s="5" t="n">
        <v>0.0242182465068679</v>
      </c>
      <c r="E299" s="5" t="s">
        <v>650</v>
      </c>
      <c r="F299" s="5" t="s">
        <v>651</v>
      </c>
      <c r="G299" s="5"/>
      <c r="H299" s="5"/>
      <c r="I299" s="5"/>
      <c r="J299" s="5"/>
      <c r="K299" s="5"/>
      <c r="L299" s="5"/>
      <c r="M299" s="8"/>
    </row>
    <row r="300" customFormat="false" ht="15" hidden="false" customHeight="false" outlineLevel="0" collapsed="false">
      <c r="A300" s="4" t="s">
        <v>652</v>
      </c>
      <c r="B300" s="5" t="n">
        <f aca="false">POWER(2,C300)</f>
        <v>0.270521217068872</v>
      </c>
      <c r="C300" s="6" t="n">
        <f aca="false">-1.88618634534675</f>
        <v>-1.88618634534675</v>
      </c>
      <c r="D300" s="7" t="n">
        <v>5.96979549252652E-026</v>
      </c>
      <c r="E300" s="5" t="s">
        <v>653</v>
      </c>
      <c r="F300" s="5" t="s">
        <v>654</v>
      </c>
      <c r="G300" s="5"/>
      <c r="H300" s="5"/>
      <c r="I300" s="5"/>
      <c r="J300" s="5"/>
      <c r="K300" s="5"/>
      <c r="L300" s="5"/>
      <c r="M300" s="8"/>
    </row>
    <row r="301" customFormat="false" ht="15" hidden="false" customHeight="false" outlineLevel="0" collapsed="false">
      <c r="A301" s="4" t="s">
        <v>655</v>
      </c>
      <c r="B301" s="5" t="n">
        <f aca="false">POWER(2,C301)</f>
        <v>0.270648102934551</v>
      </c>
      <c r="C301" s="6" t="n">
        <f aca="false">-1.88550981914409</f>
        <v>-1.88550981914409</v>
      </c>
      <c r="D301" s="5" t="n">
        <v>0.00617242857960495</v>
      </c>
      <c r="E301" s="5" t="s">
        <v>655</v>
      </c>
      <c r="F301" s="5" t="s">
        <v>656</v>
      </c>
      <c r="G301" s="5"/>
      <c r="H301" s="5"/>
      <c r="I301" s="5"/>
      <c r="J301" s="5"/>
      <c r="K301" s="5"/>
      <c r="L301" s="5"/>
      <c r="M301" s="8"/>
    </row>
    <row r="302" customFormat="false" ht="15" hidden="false" customHeight="false" outlineLevel="0" collapsed="false">
      <c r="A302" s="4" t="s">
        <v>657</v>
      </c>
      <c r="B302" s="5" t="n">
        <f aca="false">POWER(2,C302)</f>
        <v>0.270947248516097</v>
      </c>
      <c r="C302" s="6" t="n">
        <f aca="false">-1.88391609833488</f>
        <v>-1.88391609833488</v>
      </c>
      <c r="D302" s="5" t="n">
        <v>0.0219234925722697</v>
      </c>
      <c r="E302" s="5" t="s">
        <v>657</v>
      </c>
      <c r="F302" s="5" t="s">
        <v>658</v>
      </c>
      <c r="G302" s="5"/>
      <c r="H302" s="5"/>
      <c r="I302" s="5"/>
      <c r="J302" s="5"/>
      <c r="K302" s="5"/>
      <c r="L302" s="5"/>
      <c r="M302" s="8"/>
    </row>
    <row r="303" customFormat="false" ht="15" hidden="false" customHeight="false" outlineLevel="0" collapsed="false">
      <c r="A303" s="4" t="s">
        <v>659</v>
      </c>
      <c r="B303" s="5" t="n">
        <f aca="false">POWER(2,C303)</f>
        <v>0.271313197661487</v>
      </c>
      <c r="C303" s="6" t="n">
        <f aca="false">-1.88196886762262</f>
        <v>-1.88196886762262</v>
      </c>
      <c r="D303" s="5" t="n">
        <v>0.000550897072992819</v>
      </c>
      <c r="E303" s="5" t="s">
        <v>659</v>
      </c>
      <c r="F303" s="5" t="s">
        <v>660</v>
      </c>
      <c r="G303" s="5"/>
      <c r="H303" s="5"/>
      <c r="I303" s="5"/>
      <c r="J303" s="5"/>
      <c r="K303" s="5"/>
      <c r="L303" s="5"/>
      <c r="M303" s="8"/>
    </row>
    <row r="304" customFormat="false" ht="15" hidden="false" customHeight="false" outlineLevel="0" collapsed="false">
      <c r="A304" s="4" t="s">
        <v>661</v>
      </c>
      <c r="B304" s="5" t="n">
        <f aca="false">POWER(2,C304)</f>
        <v>0.271752242090679</v>
      </c>
      <c r="C304" s="6" t="n">
        <f aca="false">-1.87963615663658</f>
        <v>-1.87963615663658</v>
      </c>
      <c r="D304" s="5" t="n">
        <v>0.0134654308575648</v>
      </c>
      <c r="E304" s="5" t="s">
        <v>661</v>
      </c>
      <c r="F304" s="5" t="s">
        <v>209</v>
      </c>
      <c r="G304" s="5"/>
      <c r="H304" s="5"/>
      <c r="I304" s="5"/>
      <c r="J304" s="5"/>
      <c r="K304" s="5"/>
      <c r="L304" s="5"/>
      <c r="M304" s="8"/>
    </row>
    <row r="305" customFormat="false" ht="15" hidden="false" customHeight="false" outlineLevel="0" collapsed="false">
      <c r="A305" s="4" t="s">
        <v>662</v>
      </c>
      <c r="B305" s="5" t="n">
        <f aca="false">POWER(2,C305)</f>
        <v>0.272125198738993</v>
      </c>
      <c r="C305" s="6" t="n">
        <f aca="false">-1.87765753884171</f>
        <v>-1.87765753884171</v>
      </c>
      <c r="D305" s="5" t="n">
        <v>0.0215849210513202</v>
      </c>
      <c r="E305" s="5" t="s">
        <v>663</v>
      </c>
      <c r="F305" s="5" t="s">
        <v>664</v>
      </c>
      <c r="G305" s="5"/>
      <c r="H305" s="5"/>
      <c r="I305" s="5"/>
      <c r="J305" s="5"/>
      <c r="K305" s="5"/>
      <c r="L305" s="5"/>
      <c r="M305" s="8"/>
    </row>
    <row r="306" customFormat="false" ht="15" hidden="false" customHeight="false" outlineLevel="0" collapsed="false">
      <c r="A306" s="4" t="s">
        <v>665</v>
      </c>
      <c r="B306" s="5" t="n">
        <f aca="false">POWER(2,C306)</f>
        <v>0.272424478062477</v>
      </c>
      <c r="C306" s="6" t="n">
        <f aca="false">-1.87607175573432</f>
        <v>-1.87607175573432</v>
      </c>
      <c r="D306" s="5" t="n">
        <v>0.000129351867774839</v>
      </c>
      <c r="E306" s="5" t="s">
        <v>666</v>
      </c>
      <c r="F306" s="5" t="s">
        <v>667</v>
      </c>
      <c r="G306" s="5"/>
      <c r="H306" s="5"/>
      <c r="I306" s="5"/>
      <c r="J306" s="5"/>
      <c r="K306" s="5"/>
      <c r="L306" s="5"/>
      <c r="M306" s="8"/>
    </row>
    <row r="307" customFormat="false" ht="15" hidden="false" customHeight="false" outlineLevel="0" collapsed="false">
      <c r="A307" s="4" t="s">
        <v>668</v>
      </c>
      <c r="B307" s="5" t="n">
        <f aca="false">POWER(2,C307)</f>
        <v>0.272431409980986</v>
      </c>
      <c r="C307" s="6" t="n">
        <f aca="false">-1.87603504641475</f>
        <v>-1.87603504641475</v>
      </c>
      <c r="D307" s="5" t="n">
        <v>0.0374047586381243</v>
      </c>
      <c r="E307" s="5" t="s">
        <v>668</v>
      </c>
      <c r="F307" s="5" t="s">
        <v>669</v>
      </c>
      <c r="G307" s="5"/>
      <c r="H307" s="5"/>
      <c r="I307" s="5"/>
      <c r="J307" s="5"/>
      <c r="K307" s="5"/>
      <c r="L307" s="5"/>
      <c r="M307" s="8"/>
    </row>
    <row r="308" customFormat="false" ht="15" hidden="false" customHeight="false" outlineLevel="0" collapsed="false">
      <c r="A308" s="4" t="s">
        <v>670</v>
      </c>
      <c r="B308" s="5" t="n">
        <f aca="false">POWER(2,C308)</f>
        <v>0.272464871102373</v>
      </c>
      <c r="C308" s="6" t="n">
        <f aca="false">-1.87585785968904</f>
        <v>-1.87585785968904</v>
      </c>
      <c r="D308" s="5" t="n">
        <v>0.000735531241744123</v>
      </c>
      <c r="E308" s="5" t="s">
        <v>670</v>
      </c>
      <c r="F308" s="5" t="s">
        <v>671</v>
      </c>
      <c r="G308" s="5"/>
      <c r="H308" s="5"/>
      <c r="I308" s="5"/>
      <c r="J308" s="5"/>
      <c r="K308" s="5"/>
      <c r="L308" s="5"/>
      <c r="M308" s="8"/>
    </row>
    <row r="309" customFormat="false" ht="15" hidden="false" customHeight="false" outlineLevel="0" collapsed="false">
      <c r="A309" s="4" t="s">
        <v>672</v>
      </c>
      <c r="B309" s="5" t="n">
        <f aca="false">POWER(2,C309)</f>
        <v>0.27250565064013</v>
      </c>
      <c r="C309" s="6" t="n">
        <f aca="false">-1.87564194915937</f>
        <v>-1.87564194915937</v>
      </c>
      <c r="D309" s="7" t="n">
        <v>2.86969326711742E-015</v>
      </c>
      <c r="E309" s="5" t="s">
        <v>673</v>
      </c>
      <c r="F309" s="5" t="s">
        <v>674</v>
      </c>
      <c r="G309" s="5"/>
      <c r="H309" s="5"/>
      <c r="I309" s="5"/>
      <c r="J309" s="5"/>
      <c r="K309" s="5"/>
      <c r="L309" s="5"/>
      <c r="M309" s="8"/>
    </row>
    <row r="310" customFormat="false" ht="15" hidden="false" customHeight="false" outlineLevel="0" collapsed="false">
      <c r="A310" s="4" t="s">
        <v>675</v>
      </c>
      <c r="B310" s="5" t="n">
        <f aca="false">POWER(2,C310)</f>
        <v>0.272775154766205</v>
      </c>
      <c r="C310" s="6" t="n">
        <f aca="false">-1.87421584982122</f>
        <v>-1.87421584982122</v>
      </c>
      <c r="D310" s="5" t="n">
        <v>0.0176568582779473</v>
      </c>
      <c r="E310" s="5" t="s">
        <v>676</v>
      </c>
      <c r="F310" s="5" t="s">
        <v>677</v>
      </c>
      <c r="G310" s="5"/>
      <c r="H310" s="5"/>
      <c r="I310" s="5"/>
      <c r="J310" s="5"/>
      <c r="K310" s="5"/>
      <c r="L310" s="5"/>
      <c r="M310" s="8"/>
    </row>
    <row r="311" customFormat="false" ht="15" hidden="false" customHeight="false" outlineLevel="0" collapsed="false">
      <c r="A311" s="4" t="s">
        <v>678</v>
      </c>
      <c r="B311" s="5" t="n">
        <f aca="false">POWER(2,C311)</f>
        <v>0.272888238716452</v>
      </c>
      <c r="C311" s="6" t="n">
        <f aca="false">-1.87361787803675</f>
        <v>-1.87361787803675</v>
      </c>
      <c r="D311" s="7" t="n">
        <v>8.15992655045571E-005</v>
      </c>
      <c r="E311" s="5" t="s">
        <v>678</v>
      </c>
      <c r="F311" s="5" t="s">
        <v>679</v>
      </c>
      <c r="G311" s="5"/>
      <c r="H311" s="5"/>
      <c r="I311" s="5"/>
      <c r="J311" s="5"/>
      <c r="K311" s="5"/>
      <c r="L311" s="5"/>
      <c r="M311" s="8"/>
    </row>
    <row r="312" customFormat="false" ht="15" hidden="false" customHeight="false" outlineLevel="0" collapsed="false">
      <c r="A312" s="4" t="s">
        <v>680</v>
      </c>
      <c r="B312" s="5" t="n">
        <f aca="false">POWER(2,C312)</f>
        <v>0.273299919888056</v>
      </c>
      <c r="C312" s="6" t="n">
        <f aca="false">-1.87144305792094</f>
        <v>-1.87144305792094</v>
      </c>
      <c r="D312" s="5" t="n">
        <v>0.00441752675523912</v>
      </c>
      <c r="E312" s="5" t="s">
        <v>680</v>
      </c>
      <c r="F312" s="5" t="s">
        <v>29</v>
      </c>
      <c r="G312" s="5"/>
      <c r="H312" s="5"/>
      <c r="I312" s="5"/>
      <c r="J312" s="5"/>
      <c r="K312" s="5"/>
      <c r="L312" s="5"/>
      <c r="M312" s="8"/>
    </row>
    <row r="313" customFormat="false" ht="15" hidden="false" customHeight="false" outlineLevel="0" collapsed="false">
      <c r="A313" s="4" t="s">
        <v>681</v>
      </c>
      <c r="B313" s="5" t="n">
        <f aca="false">POWER(2,C313)</f>
        <v>0.273505740093918</v>
      </c>
      <c r="C313" s="6" t="n">
        <f aca="false">-1.87035698355827</f>
        <v>-1.87035698355827</v>
      </c>
      <c r="D313" s="5" t="n">
        <v>0.0472860763231209</v>
      </c>
      <c r="E313" s="5" t="s">
        <v>681</v>
      </c>
      <c r="F313" s="5" t="s">
        <v>682</v>
      </c>
      <c r="G313" s="5"/>
      <c r="H313" s="5"/>
      <c r="I313" s="5"/>
      <c r="J313" s="5"/>
      <c r="K313" s="5"/>
      <c r="L313" s="5"/>
      <c r="M313" s="8"/>
    </row>
    <row r="314" customFormat="false" ht="15" hidden="false" customHeight="false" outlineLevel="0" collapsed="false">
      <c r="A314" s="4" t="s">
        <v>683</v>
      </c>
      <c r="B314" s="5" t="n">
        <f aca="false">POWER(2,C314)</f>
        <v>0.273824298994547</v>
      </c>
      <c r="C314" s="6" t="n">
        <f aca="false">-1.86867761876832</f>
        <v>-1.86867761876832</v>
      </c>
      <c r="D314" s="7" t="n">
        <v>8.34732362633005E-006</v>
      </c>
      <c r="E314" s="5" t="s">
        <v>684</v>
      </c>
      <c r="F314" s="5" t="s">
        <v>685</v>
      </c>
      <c r="G314" s="5"/>
      <c r="H314" s="5"/>
      <c r="I314" s="5"/>
      <c r="J314" s="5"/>
      <c r="K314" s="5"/>
      <c r="L314" s="5"/>
      <c r="M314" s="8"/>
    </row>
    <row r="315" customFormat="false" ht="15" hidden="false" customHeight="false" outlineLevel="0" collapsed="false">
      <c r="A315" s="4" t="s">
        <v>686</v>
      </c>
      <c r="B315" s="5" t="n">
        <f aca="false">POWER(2,C315)</f>
        <v>0.274005634479827</v>
      </c>
      <c r="C315" s="6" t="n">
        <f aca="false">-1.86772253472154</f>
        <v>-1.86772253472154</v>
      </c>
      <c r="D315" s="5" t="n">
        <v>0.000483061714579936</v>
      </c>
      <c r="E315" s="5" t="s">
        <v>687</v>
      </c>
      <c r="F315" s="5" t="s">
        <v>688</v>
      </c>
      <c r="G315" s="5"/>
      <c r="H315" s="5"/>
      <c r="I315" s="5"/>
      <c r="J315" s="5"/>
      <c r="K315" s="5"/>
      <c r="L315" s="5"/>
      <c r="M315" s="8"/>
    </row>
    <row r="316" customFormat="false" ht="15" hidden="false" customHeight="false" outlineLevel="0" collapsed="false">
      <c r="A316" s="4" t="s">
        <v>689</v>
      </c>
      <c r="B316" s="5" t="n">
        <f aca="false">POWER(2,C316)</f>
        <v>0.27441651687048</v>
      </c>
      <c r="C316" s="6" t="n">
        <f aca="false">-1.86556077631395</f>
        <v>-1.86556077631395</v>
      </c>
      <c r="D316" s="7" t="n">
        <v>5.54840821719795E-006</v>
      </c>
      <c r="E316" s="5" t="s">
        <v>689</v>
      </c>
      <c r="F316" s="5" t="s">
        <v>690</v>
      </c>
      <c r="G316" s="5"/>
      <c r="H316" s="5"/>
      <c r="I316" s="5"/>
      <c r="J316" s="5"/>
      <c r="K316" s="5"/>
      <c r="L316" s="5"/>
      <c r="M316" s="8"/>
    </row>
    <row r="317" customFormat="false" ht="15" hidden="false" customHeight="false" outlineLevel="0" collapsed="false">
      <c r="A317" s="4" t="s">
        <v>691</v>
      </c>
      <c r="B317" s="5" t="n">
        <f aca="false">POWER(2,C317)</f>
        <v>0.274667251343096</v>
      </c>
      <c r="C317" s="6" t="n">
        <f aca="false">-1.86424318717252</f>
        <v>-1.86424318717252</v>
      </c>
      <c r="D317" s="5" t="n">
        <v>0.0183957784167156</v>
      </c>
      <c r="E317" s="5" t="s">
        <v>691</v>
      </c>
      <c r="F317" s="5" t="s">
        <v>52</v>
      </c>
      <c r="G317" s="5"/>
      <c r="H317" s="5"/>
      <c r="I317" s="5"/>
      <c r="J317" s="5"/>
      <c r="K317" s="5"/>
      <c r="L317" s="5"/>
      <c r="M317" s="8"/>
    </row>
    <row r="318" customFormat="false" ht="15" hidden="false" customHeight="false" outlineLevel="0" collapsed="false">
      <c r="A318" s="4" t="s">
        <v>692</v>
      </c>
      <c r="B318" s="5" t="n">
        <f aca="false">POWER(2,C318)</f>
        <v>0.275055918752694</v>
      </c>
      <c r="C318" s="6" t="n">
        <f aca="false">-1.86220314713667</f>
        <v>-1.86220314713667</v>
      </c>
      <c r="D318" s="5" t="n">
        <v>0.0182341400820177</v>
      </c>
      <c r="E318" s="5" t="s">
        <v>693</v>
      </c>
      <c r="F318" s="5" t="s">
        <v>618</v>
      </c>
      <c r="G318" s="5"/>
      <c r="H318" s="5"/>
      <c r="I318" s="5"/>
      <c r="J318" s="5"/>
      <c r="K318" s="5"/>
      <c r="L318" s="5"/>
      <c r="M318" s="8"/>
    </row>
    <row r="319" customFormat="false" ht="15" hidden="false" customHeight="false" outlineLevel="0" collapsed="false">
      <c r="A319" s="4" t="s">
        <v>694</v>
      </c>
      <c r="B319" s="5" t="n">
        <f aca="false">POWER(2,C319)</f>
        <v>0.275313833270844</v>
      </c>
      <c r="C319" s="6" t="n">
        <f aca="false">-1.86085099425335</f>
        <v>-1.86085099425335</v>
      </c>
      <c r="D319" s="7" t="n">
        <v>3.23116943504371E-005</v>
      </c>
      <c r="E319" s="5" t="s">
        <v>694</v>
      </c>
      <c r="F319" s="5" t="s">
        <v>695</v>
      </c>
      <c r="G319" s="5"/>
      <c r="H319" s="5"/>
      <c r="I319" s="5"/>
      <c r="J319" s="5"/>
      <c r="K319" s="5"/>
      <c r="L319" s="5"/>
      <c r="M319" s="8"/>
    </row>
    <row r="320" customFormat="false" ht="15" hidden="false" customHeight="false" outlineLevel="0" collapsed="false">
      <c r="A320" s="4" t="s">
        <v>696</v>
      </c>
      <c r="B320" s="5" t="n">
        <f aca="false">POWER(2,C320)</f>
        <v>0.275507284521202</v>
      </c>
      <c r="C320" s="6" t="n">
        <f aca="false">-1.85983763016107</f>
        <v>-1.85983763016107</v>
      </c>
      <c r="D320" s="5" t="n">
        <v>0.0494636698111611</v>
      </c>
      <c r="E320" s="5" t="s">
        <v>697</v>
      </c>
      <c r="F320" s="5" t="s">
        <v>698</v>
      </c>
      <c r="G320" s="5"/>
      <c r="H320" s="5"/>
      <c r="I320" s="5"/>
      <c r="J320" s="5"/>
      <c r="K320" s="5"/>
      <c r="L320" s="5"/>
      <c r="M320" s="8"/>
    </row>
    <row r="321" customFormat="false" ht="15" hidden="false" customHeight="false" outlineLevel="0" collapsed="false">
      <c r="A321" s="4" t="s">
        <v>699</v>
      </c>
      <c r="B321" s="5" t="n">
        <f aca="false">POWER(2,C321)</f>
        <v>0.275841798452503</v>
      </c>
      <c r="C321" s="6" t="n">
        <f aca="false">-1.85808700913379</f>
        <v>-1.85808700913379</v>
      </c>
      <c r="D321" s="5" t="n">
        <v>0.0446128497186707</v>
      </c>
      <c r="E321" s="5" t="s">
        <v>700</v>
      </c>
      <c r="F321" s="5" t="s">
        <v>701</v>
      </c>
      <c r="G321" s="5"/>
      <c r="H321" s="5"/>
      <c r="I321" s="5"/>
      <c r="J321" s="5"/>
      <c r="K321" s="5"/>
      <c r="L321" s="5"/>
      <c r="M321" s="8"/>
    </row>
    <row r="322" customFormat="false" ht="15" hidden="false" customHeight="false" outlineLevel="0" collapsed="false">
      <c r="A322" s="4" t="s">
        <v>702</v>
      </c>
      <c r="B322" s="5" t="n">
        <f aca="false">POWER(2,C322)</f>
        <v>0.276073831536397</v>
      </c>
      <c r="C322" s="6" t="n">
        <f aca="false">-1.85687395053936</f>
        <v>-1.85687395053936</v>
      </c>
      <c r="D322" s="7" t="n">
        <v>1.66074471686521E-005</v>
      </c>
      <c r="E322" s="5" t="s">
        <v>702</v>
      </c>
      <c r="F322" s="5" t="s">
        <v>52</v>
      </c>
      <c r="G322" s="5"/>
      <c r="H322" s="5"/>
      <c r="I322" s="5"/>
      <c r="J322" s="5"/>
      <c r="K322" s="5"/>
      <c r="L322" s="5"/>
      <c r="M322" s="8"/>
    </row>
    <row r="323" customFormat="false" ht="15" hidden="false" customHeight="false" outlineLevel="0" collapsed="false">
      <c r="A323" s="4" t="s">
        <v>703</v>
      </c>
      <c r="B323" s="5" t="n">
        <f aca="false">POWER(2,C323)</f>
        <v>0.276088128009615</v>
      </c>
      <c r="C323" s="6" t="n">
        <f aca="false">-1.85679924256406</f>
        <v>-1.85679924256406</v>
      </c>
      <c r="D323" s="5" t="n">
        <v>0.0241034175310967</v>
      </c>
      <c r="E323" s="5" t="s">
        <v>704</v>
      </c>
      <c r="F323" s="5" t="s">
        <v>705</v>
      </c>
      <c r="G323" s="5"/>
      <c r="H323" s="5"/>
      <c r="I323" s="5"/>
      <c r="J323" s="5"/>
      <c r="K323" s="5"/>
      <c r="L323" s="5"/>
      <c r="M323" s="8"/>
    </row>
    <row r="324" customFormat="false" ht="15" hidden="false" customHeight="false" outlineLevel="0" collapsed="false">
      <c r="A324" s="4" t="s">
        <v>706</v>
      </c>
      <c r="B324" s="5" t="n">
        <f aca="false">POWER(2,C324)</f>
        <v>0.276285622422913</v>
      </c>
      <c r="C324" s="6" t="n">
        <f aca="false">-1.85576760692755</f>
        <v>-1.85576760692755</v>
      </c>
      <c r="D324" s="7" t="n">
        <v>3.85046121041099E-006</v>
      </c>
      <c r="E324" s="5" t="s">
        <v>706</v>
      </c>
      <c r="F324" s="5" t="s">
        <v>707</v>
      </c>
      <c r="G324" s="5"/>
      <c r="H324" s="5"/>
      <c r="I324" s="5"/>
      <c r="J324" s="5"/>
      <c r="K324" s="5"/>
      <c r="L324" s="5"/>
      <c r="M324" s="8"/>
    </row>
    <row r="325" customFormat="false" ht="15.75" hidden="false" customHeight="false" outlineLevel="0" collapsed="false">
      <c r="A325" s="4" t="s">
        <v>708</v>
      </c>
      <c r="B325" s="5" t="n">
        <f aca="false">POWER(2,C325)</f>
        <v>0.276296330862316</v>
      </c>
      <c r="C325" s="6" t="n">
        <f aca="false">-1.85571169119475</f>
        <v>-1.85571169119475</v>
      </c>
      <c r="D325" s="5" t="n">
        <v>0.0192733975244855</v>
      </c>
      <c r="E325" s="5" t="s">
        <v>709</v>
      </c>
      <c r="F325" s="5" t="s">
        <v>710</v>
      </c>
      <c r="G325" s="5"/>
      <c r="H325" s="9" t="s">
        <v>27</v>
      </c>
      <c r="I325" s="9" t="s">
        <v>27</v>
      </c>
      <c r="J325" s="9"/>
      <c r="K325" s="9"/>
      <c r="L325" s="5"/>
      <c r="M325" s="8"/>
    </row>
    <row r="326" customFormat="false" ht="15" hidden="false" customHeight="false" outlineLevel="0" collapsed="false">
      <c r="A326" s="4" t="s">
        <v>711</v>
      </c>
      <c r="B326" s="5" t="n">
        <f aca="false">POWER(2,C326)</f>
        <v>0.276331548953558</v>
      </c>
      <c r="C326" s="6" t="n">
        <f aca="false">-1.85552780989774</f>
        <v>-1.85552780989774</v>
      </c>
      <c r="D326" s="7" t="n">
        <v>2.06527083736044E-037</v>
      </c>
      <c r="E326" s="5" t="s">
        <v>711</v>
      </c>
      <c r="F326" s="5" t="s">
        <v>14</v>
      </c>
      <c r="G326" s="5"/>
      <c r="H326" s="5"/>
      <c r="I326" s="5"/>
      <c r="J326" s="5"/>
      <c r="K326" s="5"/>
      <c r="L326" s="5"/>
      <c r="M326" s="8"/>
    </row>
    <row r="327" customFormat="false" ht="15" hidden="false" customHeight="false" outlineLevel="0" collapsed="false">
      <c r="A327" s="4" t="s">
        <v>712</v>
      </c>
      <c r="B327" s="5" t="n">
        <f aca="false">POWER(2,C327)</f>
        <v>0.276370357475442</v>
      </c>
      <c r="C327" s="6" t="n">
        <f aca="false">-1.85532520932225</f>
        <v>-1.85532520932225</v>
      </c>
      <c r="D327" s="5" t="n">
        <v>0.0208672120045976</v>
      </c>
      <c r="E327" s="5" t="s">
        <v>712</v>
      </c>
      <c r="F327" s="5" t="s">
        <v>29</v>
      </c>
      <c r="G327" s="5"/>
      <c r="H327" s="5"/>
      <c r="I327" s="5"/>
      <c r="J327" s="5"/>
      <c r="K327" s="5"/>
      <c r="L327" s="5"/>
      <c r="M327" s="8"/>
    </row>
    <row r="328" customFormat="false" ht="15" hidden="false" customHeight="false" outlineLevel="0" collapsed="false">
      <c r="A328" s="4" t="s">
        <v>713</v>
      </c>
      <c r="B328" s="5" t="n">
        <f aca="false">POWER(2,C328)</f>
        <v>0.276643956660075</v>
      </c>
      <c r="C328" s="6" t="n">
        <f aca="false">-1.85389768671035</f>
        <v>-1.85389768671035</v>
      </c>
      <c r="D328" s="7" t="n">
        <v>3.63772944268467E-008</v>
      </c>
      <c r="E328" s="5" t="s">
        <v>714</v>
      </c>
      <c r="F328" s="5" t="s">
        <v>365</v>
      </c>
      <c r="G328" s="5"/>
      <c r="H328" s="5"/>
      <c r="I328" s="5"/>
      <c r="J328" s="5"/>
      <c r="K328" s="5"/>
      <c r="L328" s="5"/>
      <c r="M328" s="8"/>
    </row>
    <row r="329" customFormat="false" ht="15" hidden="false" customHeight="false" outlineLevel="0" collapsed="false">
      <c r="A329" s="4" t="s">
        <v>715</v>
      </c>
      <c r="B329" s="5" t="n">
        <f aca="false">POWER(2,C329)</f>
        <v>0.276728939408177</v>
      </c>
      <c r="C329" s="6" t="n">
        <f aca="false">-1.8534545707172</f>
        <v>-1.8534545707172</v>
      </c>
      <c r="D329" s="7" t="n">
        <v>2.90394191726125E-008</v>
      </c>
      <c r="E329" s="5" t="s">
        <v>715</v>
      </c>
      <c r="F329" s="5" t="s">
        <v>716</v>
      </c>
      <c r="G329" s="5"/>
      <c r="H329" s="5"/>
      <c r="I329" s="5"/>
      <c r="J329" s="5"/>
      <c r="K329" s="5"/>
      <c r="L329" s="5"/>
      <c r="M329" s="8"/>
    </row>
    <row r="330" customFormat="false" ht="15" hidden="false" customHeight="false" outlineLevel="0" collapsed="false">
      <c r="A330" s="4" t="s">
        <v>717</v>
      </c>
      <c r="B330" s="5" t="n">
        <f aca="false">POWER(2,C330)</f>
        <v>0.276931344874623</v>
      </c>
      <c r="C330" s="6" t="n">
        <f aca="false">-1.85239973841664</f>
        <v>-1.85239973841664</v>
      </c>
      <c r="D330" s="7" t="n">
        <v>9.25073035873706E-018</v>
      </c>
      <c r="E330" s="5" t="s">
        <v>718</v>
      </c>
      <c r="F330" s="5" t="s">
        <v>85</v>
      </c>
      <c r="G330" s="5"/>
      <c r="H330" s="5"/>
      <c r="I330" s="5"/>
      <c r="J330" s="5"/>
      <c r="K330" s="5"/>
      <c r="L330" s="5"/>
      <c r="M330" s="8"/>
    </row>
    <row r="331" customFormat="false" ht="15" hidden="false" customHeight="false" outlineLevel="0" collapsed="false">
      <c r="A331" s="4" t="s">
        <v>719</v>
      </c>
      <c r="B331" s="5" t="n">
        <f aca="false">POWER(2,C331)</f>
        <v>0.276957145335324</v>
      </c>
      <c r="C331" s="6" t="n">
        <f aca="false">-1.85226533520231</f>
        <v>-1.85226533520231</v>
      </c>
      <c r="D331" s="7" t="n">
        <v>5.32336539271568E-007</v>
      </c>
      <c r="E331" s="5" t="s">
        <v>720</v>
      </c>
      <c r="F331" s="5" t="s">
        <v>721</v>
      </c>
      <c r="G331" s="5"/>
      <c r="H331" s="5"/>
      <c r="I331" s="5"/>
      <c r="J331" s="5"/>
      <c r="K331" s="5"/>
      <c r="L331" s="5"/>
      <c r="M331" s="8"/>
    </row>
    <row r="332" customFormat="false" ht="15" hidden="false" customHeight="false" outlineLevel="0" collapsed="false">
      <c r="A332" s="4" t="s">
        <v>722</v>
      </c>
      <c r="B332" s="5" t="n">
        <f aca="false">POWER(2,C332)</f>
        <v>0.277045010657667</v>
      </c>
      <c r="C332" s="6" t="n">
        <f aca="false">-1.85180770930861</f>
        <v>-1.85180770930861</v>
      </c>
      <c r="D332" s="5" t="n">
        <v>0.0222757829744764</v>
      </c>
      <c r="E332" s="5" t="s">
        <v>722</v>
      </c>
      <c r="F332" s="5" t="s">
        <v>723</v>
      </c>
      <c r="G332" s="5"/>
      <c r="H332" s="5"/>
      <c r="I332" s="5"/>
      <c r="J332" s="5"/>
      <c r="K332" s="5"/>
      <c r="L332" s="5"/>
      <c r="M332" s="8"/>
    </row>
    <row r="333" customFormat="false" ht="15" hidden="false" customHeight="false" outlineLevel="0" collapsed="false">
      <c r="A333" s="4" t="s">
        <v>724</v>
      </c>
      <c r="B333" s="5" t="n">
        <f aca="false">POWER(2,C333)</f>
        <v>0.277188264029757</v>
      </c>
      <c r="C333" s="6" t="n">
        <f aca="false">-1.85106191888589</f>
        <v>-1.85106191888589</v>
      </c>
      <c r="D333" s="7" t="n">
        <v>2.5753853569797E-006</v>
      </c>
      <c r="E333" s="5" t="s">
        <v>724</v>
      </c>
      <c r="F333" s="5" t="s">
        <v>725</v>
      </c>
      <c r="G333" s="5"/>
      <c r="H333" s="5"/>
      <c r="I333" s="5"/>
      <c r="J333" s="5"/>
      <c r="K333" s="5"/>
      <c r="L333" s="5"/>
      <c r="M333" s="8"/>
    </row>
    <row r="334" customFormat="false" ht="15" hidden="false" customHeight="false" outlineLevel="0" collapsed="false">
      <c r="A334" s="4" t="s">
        <v>726</v>
      </c>
      <c r="B334" s="5" t="n">
        <f aca="false">POWER(2,C334)</f>
        <v>0.277646162686361</v>
      </c>
      <c r="C334" s="6" t="n">
        <f aca="false">-1.84868063813155</f>
        <v>-1.84868063813155</v>
      </c>
      <c r="D334" s="7" t="n">
        <v>6.86944992002972E-006</v>
      </c>
      <c r="E334" s="5" t="s">
        <v>726</v>
      </c>
      <c r="F334" s="5" t="s">
        <v>727</v>
      </c>
      <c r="G334" s="5"/>
      <c r="H334" s="5"/>
      <c r="I334" s="5"/>
      <c r="J334" s="5"/>
      <c r="K334" s="5"/>
      <c r="L334" s="5"/>
      <c r="M334" s="8"/>
    </row>
    <row r="335" customFormat="false" ht="15" hidden="false" customHeight="false" outlineLevel="0" collapsed="false">
      <c r="A335" s="4" t="s">
        <v>728</v>
      </c>
      <c r="B335" s="5" t="n">
        <f aca="false">POWER(2,C335)</f>
        <v>0.278152816594909</v>
      </c>
      <c r="C335" s="6" t="n">
        <f aca="false">-1.84605038039081</f>
        <v>-1.84605038039081</v>
      </c>
      <c r="D335" s="5" t="n">
        <v>0.0383046174688736</v>
      </c>
      <c r="E335" s="5" t="s">
        <v>728</v>
      </c>
      <c r="F335" s="5" t="s">
        <v>29</v>
      </c>
      <c r="G335" s="5"/>
      <c r="H335" s="5"/>
      <c r="I335" s="5"/>
      <c r="J335" s="5"/>
      <c r="K335" s="5"/>
      <c r="L335" s="5"/>
      <c r="M335" s="8"/>
    </row>
    <row r="336" customFormat="false" ht="15" hidden="false" customHeight="false" outlineLevel="0" collapsed="false">
      <c r="A336" s="4" t="s">
        <v>729</v>
      </c>
      <c r="B336" s="5" t="n">
        <f aca="false">POWER(2,C336)</f>
        <v>0.278197466085585</v>
      </c>
      <c r="C336" s="6" t="n">
        <f aca="false">-1.84581881549035</f>
        <v>-1.84581881549035</v>
      </c>
      <c r="D336" s="5" t="n">
        <v>0.00736361262470813</v>
      </c>
      <c r="E336" s="5" t="s">
        <v>729</v>
      </c>
      <c r="F336" s="5" t="s">
        <v>350</v>
      </c>
      <c r="G336" s="5"/>
      <c r="H336" s="5"/>
      <c r="I336" s="5"/>
      <c r="J336" s="5"/>
      <c r="K336" s="5"/>
      <c r="L336" s="5"/>
      <c r="M336" s="8"/>
    </row>
    <row r="337" customFormat="false" ht="15" hidden="false" customHeight="false" outlineLevel="0" collapsed="false">
      <c r="A337" s="4" t="s">
        <v>730</v>
      </c>
      <c r="B337" s="5" t="n">
        <f aca="false">POWER(2,C337)</f>
        <v>0.278287249361665</v>
      </c>
      <c r="C337" s="6" t="n">
        <f aca="false">-1.84535328648413</f>
        <v>-1.84535328648413</v>
      </c>
      <c r="D337" s="5" t="n">
        <v>0.000530025007468721</v>
      </c>
      <c r="E337" s="5" t="s">
        <v>730</v>
      </c>
      <c r="F337" s="5" t="s">
        <v>103</v>
      </c>
      <c r="G337" s="5"/>
      <c r="H337" s="5"/>
      <c r="I337" s="5"/>
      <c r="J337" s="5"/>
      <c r="K337" s="5"/>
      <c r="L337" s="5"/>
      <c r="M337" s="8"/>
    </row>
    <row r="338" customFormat="false" ht="15" hidden="false" customHeight="false" outlineLevel="0" collapsed="false">
      <c r="A338" s="4" t="s">
        <v>731</v>
      </c>
      <c r="B338" s="5" t="n">
        <f aca="false">POWER(2,C338)</f>
        <v>0.278317670386959</v>
      </c>
      <c r="C338" s="6" t="n">
        <f aca="false">-1.84519558661186</f>
        <v>-1.84519558661186</v>
      </c>
      <c r="D338" s="7" t="n">
        <v>4.25596535127469E-005</v>
      </c>
      <c r="E338" s="5" t="s">
        <v>731</v>
      </c>
      <c r="F338" s="5" t="s">
        <v>482</v>
      </c>
      <c r="G338" s="5"/>
      <c r="H338" s="5"/>
      <c r="I338" s="5"/>
      <c r="J338" s="5"/>
      <c r="K338" s="5"/>
      <c r="L338" s="5"/>
      <c r="M338" s="8"/>
    </row>
    <row r="339" customFormat="false" ht="15" hidden="false" customHeight="false" outlineLevel="0" collapsed="false">
      <c r="A339" s="4" t="s">
        <v>732</v>
      </c>
      <c r="B339" s="5" t="n">
        <f aca="false">POWER(2,C339)</f>
        <v>0.278405116495749</v>
      </c>
      <c r="C339" s="6" t="n">
        <f aca="false">-1.84474236978113</f>
        <v>-1.84474236978113</v>
      </c>
      <c r="D339" s="5" t="n">
        <v>0.00346862162180067</v>
      </c>
      <c r="E339" s="5" t="s">
        <v>732</v>
      </c>
      <c r="F339" s="5" t="s">
        <v>733</v>
      </c>
      <c r="G339" s="5"/>
      <c r="H339" s="5"/>
      <c r="I339" s="5"/>
      <c r="J339" s="5"/>
      <c r="K339" s="5"/>
      <c r="L339" s="5"/>
      <c r="M339" s="8"/>
    </row>
    <row r="340" customFormat="false" ht="15" hidden="false" customHeight="false" outlineLevel="0" collapsed="false">
      <c r="A340" s="4" t="s">
        <v>734</v>
      </c>
      <c r="B340" s="5" t="n">
        <f aca="false">POWER(2,C340)</f>
        <v>0.278471240996366</v>
      </c>
      <c r="C340" s="6" t="n">
        <f aca="false">-1.84439975336983</f>
        <v>-1.84439975336983</v>
      </c>
      <c r="D340" s="5" t="n">
        <v>0.0357370610196582</v>
      </c>
      <c r="E340" s="5" t="s">
        <v>734</v>
      </c>
      <c r="F340" s="5"/>
      <c r="G340" s="5"/>
      <c r="H340" s="5"/>
      <c r="I340" s="5"/>
      <c r="J340" s="5"/>
      <c r="K340" s="5"/>
      <c r="L340" s="5"/>
      <c r="M340" s="8"/>
    </row>
    <row r="341" customFormat="false" ht="15.75" hidden="false" customHeight="false" outlineLevel="0" collapsed="false">
      <c r="A341" s="4" t="s">
        <v>735</v>
      </c>
      <c r="B341" s="5" t="n">
        <f aca="false">POWER(2,C341)</f>
        <v>0.278622890051462</v>
      </c>
      <c r="C341" s="6" t="n">
        <f aca="false">-1.84361430856633</f>
        <v>-1.84361430856633</v>
      </c>
      <c r="D341" s="5" t="n">
        <v>0.000372139090275115</v>
      </c>
      <c r="E341" s="5" t="s">
        <v>736</v>
      </c>
      <c r="F341" s="5" t="s">
        <v>737</v>
      </c>
      <c r="G341" s="5"/>
      <c r="H341" s="5"/>
      <c r="I341" s="5"/>
      <c r="J341" s="9" t="s">
        <v>27</v>
      </c>
      <c r="K341" s="9"/>
      <c r="L341" s="5"/>
      <c r="M341" s="8"/>
    </row>
    <row r="342" customFormat="false" ht="15" hidden="false" customHeight="false" outlineLevel="0" collapsed="false">
      <c r="A342" s="4" t="s">
        <v>738</v>
      </c>
      <c r="B342" s="5" t="n">
        <f aca="false">POWER(2,C342)</f>
        <v>0.27875050601479</v>
      </c>
      <c r="C342" s="6" t="n">
        <f aca="false">-1.84295367093293</f>
        <v>-1.84295367093293</v>
      </c>
      <c r="D342" s="5" t="n">
        <v>0.0207773308927199</v>
      </c>
      <c r="E342" s="5" t="s">
        <v>738</v>
      </c>
      <c r="F342" s="5" t="s">
        <v>739</v>
      </c>
      <c r="G342" s="5"/>
      <c r="H342" s="5"/>
      <c r="I342" s="5"/>
      <c r="J342" s="5"/>
      <c r="K342" s="5"/>
      <c r="L342" s="5"/>
      <c r="M342" s="8"/>
    </row>
    <row r="343" customFormat="false" ht="15" hidden="false" customHeight="false" outlineLevel="0" collapsed="false">
      <c r="A343" s="4" t="s">
        <v>740</v>
      </c>
      <c r="B343" s="5" t="n">
        <f aca="false">POWER(2,C343)</f>
        <v>0.279483221463463</v>
      </c>
      <c r="C343" s="6" t="n">
        <f aca="false">-1.83916642018399</f>
        <v>-1.83916642018399</v>
      </c>
      <c r="D343" s="5" t="n">
        <v>0.0111721024068183</v>
      </c>
      <c r="E343" s="5" t="s">
        <v>740</v>
      </c>
      <c r="F343" s="5" t="s">
        <v>365</v>
      </c>
      <c r="G343" s="5"/>
      <c r="H343" s="5"/>
      <c r="I343" s="5"/>
      <c r="J343" s="5"/>
      <c r="K343" s="5"/>
      <c r="L343" s="5"/>
      <c r="M343" s="8"/>
    </row>
    <row r="344" customFormat="false" ht="15" hidden="false" customHeight="false" outlineLevel="0" collapsed="false">
      <c r="A344" s="4" t="s">
        <v>741</v>
      </c>
      <c r="B344" s="5" t="n">
        <f aca="false">POWER(2,C344)</f>
        <v>0.279986277964542</v>
      </c>
      <c r="C344" s="6" t="n">
        <f aca="false">-1.83657197199431</f>
        <v>-1.83657197199431</v>
      </c>
      <c r="D344" s="5" t="n">
        <v>0.00895521236633774</v>
      </c>
      <c r="E344" s="5" t="s">
        <v>741</v>
      </c>
      <c r="F344" s="5" t="s">
        <v>352</v>
      </c>
      <c r="G344" s="5"/>
      <c r="H344" s="5"/>
      <c r="I344" s="5"/>
      <c r="J344" s="5"/>
      <c r="K344" s="5"/>
      <c r="L344" s="5"/>
      <c r="M344" s="8"/>
    </row>
    <row r="345" customFormat="false" ht="15" hidden="false" customHeight="false" outlineLevel="0" collapsed="false">
      <c r="A345" s="4" t="s">
        <v>742</v>
      </c>
      <c r="B345" s="5" t="n">
        <f aca="false">POWER(2,C345)</f>
        <v>0.280429242217087</v>
      </c>
      <c r="C345" s="6" t="n">
        <f aca="false">-1.83429129831376</f>
        <v>-1.83429129831376</v>
      </c>
      <c r="D345" s="5" t="n">
        <v>0.028026960464199</v>
      </c>
      <c r="E345" s="5" t="s">
        <v>742</v>
      </c>
      <c r="F345" s="5" t="s">
        <v>743</v>
      </c>
      <c r="G345" s="5"/>
      <c r="H345" s="5"/>
      <c r="I345" s="5"/>
      <c r="J345" s="5"/>
      <c r="K345" s="5"/>
      <c r="L345" s="5"/>
      <c r="M345" s="8"/>
    </row>
    <row r="346" customFormat="false" ht="15" hidden="false" customHeight="false" outlineLevel="0" collapsed="false">
      <c r="A346" s="4" t="s">
        <v>744</v>
      </c>
      <c r="B346" s="5" t="n">
        <f aca="false">POWER(2,C346)</f>
        <v>0.280970433898502</v>
      </c>
      <c r="C346" s="6" t="n">
        <f aca="false">-1.83150976911086</f>
        <v>-1.83150976911086</v>
      </c>
      <c r="D346" s="5" t="n">
        <v>0.0174473715122529</v>
      </c>
      <c r="E346" s="5" t="s">
        <v>745</v>
      </c>
      <c r="F346" s="5" t="s">
        <v>746</v>
      </c>
      <c r="G346" s="5"/>
      <c r="H346" s="5"/>
      <c r="I346" s="5"/>
      <c r="J346" s="5"/>
      <c r="K346" s="5"/>
      <c r="L346" s="5"/>
      <c r="M346" s="8"/>
    </row>
    <row r="347" customFormat="false" ht="15" hidden="false" customHeight="false" outlineLevel="0" collapsed="false">
      <c r="A347" s="4" t="s">
        <v>747</v>
      </c>
      <c r="B347" s="5" t="n">
        <f aca="false">POWER(2,C347)</f>
        <v>0.281125246675421</v>
      </c>
      <c r="C347" s="6" t="n">
        <f aca="false">-1.83071507298031</f>
        <v>-1.83071507298031</v>
      </c>
      <c r="D347" s="5" t="n">
        <v>0.016295510637145</v>
      </c>
      <c r="E347" s="5" t="s">
        <v>748</v>
      </c>
      <c r="F347" s="5" t="s">
        <v>222</v>
      </c>
      <c r="G347" s="5"/>
      <c r="H347" s="5"/>
      <c r="I347" s="5"/>
      <c r="J347" s="5"/>
      <c r="K347" s="5"/>
      <c r="L347" s="5"/>
      <c r="M347" s="8"/>
    </row>
    <row r="348" customFormat="false" ht="15" hidden="false" customHeight="false" outlineLevel="0" collapsed="false">
      <c r="A348" s="4" t="s">
        <v>749</v>
      </c>
      <c r="B348" s="5" t="n">
        <f aca="false">POWER(2,C348)</f>
        <v>0.281406415532678</v>
      </c>
      <c r="C348" s="6" t="n">
        <f aca="false">-1.82927287522666</f>
        <v>-1.82927287522666</v>
      </c>
      <c r="D348" s="5" t="n">
        <v>0.0314072735921205</v>
      </c>
      <c r="E348" s="5" t="s">
        <v>749</v>
      </c>
      <c r="F348" s="5" t="s">
        <v>52</v>
      </c>
      <c r="G348" s="5"/>
      <c r="H348" s="5"/>
      <c r="I348" s="5"/>
      <c r="J348" s="5"/>
      <c r="K348" s="5"/>
      <c r="L348" s="5"/>
      <c r="M348" s="8"/>
    </row>
    <row r="349" customFormat="false" ht="15" hidden="false" customHeight="false" outlineLevel="0" collapsed="false">
      <c r="A349" s="4" t="s">
        <v>750</v>
      </c>
      <c r="B349" s="5" t="n">
        <f aca="false">POWER(2,C349)</f>
        <v>0.281500007367955</v>
      </c>
      <c r="C349" s="6" t="n">
        <f aca="false">-1.82879313482089</f>
        <v>-1.82879313482089</v>
      </c>
      <c r="D349" s="5" t="n">
        <v>0.000153249833849179</v>
      </c>
      <c r="E349" s="5" t="s">
        <v>750</v>
      </c>
      <c r="F349" s="5" t="s">
        <v>751</v>
      </c>
      <c r="G349" s="5"/>
      <c r="H349" s="5"/>
      <c r="I349" s="5"/>
      <c r="J349" s="5"/>
      <c r="K349" s="5"/>
      <c r="L349" s="5"/>
      <c r="M349" s="8"/>
    </row>
    <row r="350" customFormat="false" ht="15" hidden="false" customHeight="false" outlineLevel="0" collapsed="false">
      <c r="A350" s="4" t="s">
        <v>752</v>
      </c>
      <c r="B350" s="5" t="n">
        <f aca="false">POWER(2,C350)</f>
        <v>0.281524698481001</v>
      </c>
      <c r="C350" s="6" t="n">
        <f aca="false">-1.82866659775778</f>
        <v>-1.82866659775778</v>
      </c>
      <c r="D350" s="7" t="n">
        <v>1.38072078531837E-005</v>
      </c>
      <c r="E350" s="5" t="s">
        <v>753</v>
      </c>
      <c r="F350" s="5" t="s">
        <v>754</v>
      </c>
      <c r="G350" s="5"/>
      <c r="H350" s="5"/>
      <c r="I350" s="5"/>
      <c r="J350" s="5"/>
      <c r="K350" s="5"/>
      <c r="L350" s="5"/>
      <c r="M350" s="8"/>
    </row>
    <row r="351" customFormat="false" ht="15" hidden="false" customHeight="false" outlineLevel="0" collapsed="false">
      <c r="A351" s="4" t="s">
        <v>755</v>
      </c>
      <c r="B351" s="5" t="n">
        <f aca="false">POWER(2,C351)</f>
        <v>0.281765381721391</v>
      </c>
      <c r="C351" s="6" t="n">
        <f aca="false">-1.82743372485385</f>
        <v>-1.82743372485385</v>
      </c>
      <c r="D351" s="5" t="n">
        <v>0.0323530218967045</v>
      </c>
      <c r="E351" s="5" t="s">
        <v>755</v>
      </c>
      <c r="F351" s="5" t="s">
        <v>97</v>
      </c>
      <c r="G351" s="5"/>
      <c r="H351" s="5"/>
      <c r="I351" s="5"/>
      <c r="J351" s="5"/>
      <c r="K351" s="5"/>
      <c r="L351" s="5"/>
      <c r="M351" s="8"/>
    </row>
    <row r="352" customFormat="false" ht="15" hidden="false" customHeight="false" outlineLevel="0" collapsed="false">
      <c r="A352" s="4" t="s">
        <v>756</v>
      </c>
      <c r="B352" s="5" t="n">
        <f aca="false">POWER(2,C352)</f>
        <v>0.2818419462559</v>
      </c>
      <c r="C352" s="6" t="n">
        <f aca="false">-1.82704175239558</f>
        <v>-1.82704175239558</v>
      </c>
      <c r="D352" s="5" t="n">
        <v>0.0106190817599338</v>
      </c>
      <c r="E352" s="5" t="s">
        <v>756</v>
      </c>
      <c r="F352" s="5" t="s">
        <v>757</v>
      </c>
      <c r="G352" s="5"/>
      <c r="H352" s="5"/>
      <c r="I352" s="5"/>
      <c r="J352" s="5"/>
      <c r="K352" s="5"/>
      <c r="L352" s="5"/>
      <c r="M352" s="8"/>
    </row>
    <row r="353" customFormat="false" ht="15" hidden="false" customHeight="false" outlineLevel="0" collapsed="false">
      <c r="A353" s="4" t="s">
        <v>758</v>
      </c>
      <c r="B353" s="5" t="n">
        <f aca="false">POWER(2,C353)</f>
        <v>0.281904215360364</v>
      </c>
      <c r="C353" s="6" t="n">
        <f aca="false">-1.82672304396014</f>
        <v>-1.82672304396014</v>
      </c>
      <c r="D353" s="7" t="n">
        <v>4.6420568586866E-006</v>
      </c>
      <c r="E353" s="5" t="s">
        <v>759</v>
      </c>
      <c r="F353" s="5" t="s">
        <v>760</v>
      </c>
      <c r="G353" s="5"/>
      <c r="H353" s="5"/>
      <c r="I353" s="5"/>
      <c r="J353" s="5"/>
      <c r="K353" s="5"/>
      <c r="L353" s="5"/>
      <c r="M353" s="8"/>
    </row>
    <row r="354" customFormat="false" ht="15" hidden="false" customHeight="false" outlineLevel="0" collapsed="false">
      <c r="A354" s="4" t="s">
        <v>761</v>
      </c>
      <c r="B354" s="5" t="n">
        <f aca="false">POWER(2,C354)</f>
        <v>0.282121681812049</v>
      </c>
      <c r="C354" s="6" t="n">
        <f aca="false">-1.82561054969871</f>
        <v>-1.82561054969871</v>
      </c>
      <c r="D354" s="7" t="n">
        <v>5.81604823052261E-006</v>
      </c>
      <c r="E354" s="5" t="s">
        <v>761</v>
      </c>
      <c r="F354" s="5" t="s">
        <v>29</v>
      </c>
      <c r="G354" s="5"/>
      <c r="H354" s="5"/>
      <c r="I354" s="5"/>
      <c r="J354" s="5"/>
      <c r="K354" s="5"/>
      <c r="L354" s="5"/>
      <c r="M354" s="8"/>
    </row>
    <row r="355" customFormat="false" ht="15" hidden="false" customHeight="false" outlineLevel="0" collapsed="false">
      <c r="A355" s="4" t="s">
        <v>762</v>
      </c>
      <c r="B355" s="5" t="n">
        <f aca="false">POWER(2,C355)</f>
        <v>0.282246898920447</v>
      </c>
      <c r="C355" s="6" t="n">
        <f aca="false">-1.82497036486046</f>
        <v>-1.82497036486046</v>
      </c>
      <c r="D355" s="5" t="n">
        <v>0.00206106264451869</v>
      </c>
      <c r="E355" s="5" t="s">
        <v>762</v>
      </c>
      <c r="F355" s="5" t="s">
        <v>196</v>
      </c>
      <c r="G355" s="5"/>
      <c r="H355" s="5"/>
      <c r="I355" s="5"/>
      <c r="J355" s="5"/>
      <c r="K355" s="5"/>
      <c r="L355" s="5"/>
      <c r="M355" s="8"/>
    </row>
    <row r="356" customFormat="false" ht="15" hidden="false" customHeight="false" outlineLevel="0" collapsed="false">
      <c r="A356" s="4" t="s">
        <v>763</v>
      </c>
      <c r="B356" s="5" t="n">
        <f aca="false">POWER(2,C356)</f>
        <v>0.282293971351038</v>
      </c>
      <c r="C356" s="6" t="n">
        <f aca="false">-1.82472977585828</f>
        <v>-1.82472977585828</v>
      </c>
      <c r="D356" s="5" t="n">
        <v>0.0169027473152442</v>
      </c>
      <c r="E356" s="5" t="s">
        <v>764</v>
      </c>
      <c r="F356" s="5" t="s">
        <v>765</v>
      </c>
      <c r="G356" s="5"/>
      <c r="H356" s="5"/>
      <c r="I356" s="5"/>
      <c r="J356" s="5"/>
      <c r="K356" s="5"/>
      <c r="L356" s="5"/>
      <c r="M356" s="8"/>
    </row>
    <row r="357" customFormat="false" ht="15" hidden="false" customHeight="false" outlineLevel="0" collapsed="false">
      <c r="A357" s="4" t="s">
        <v>766</v>
      </c>
      <c r="B357" s="5" t="n">
        <f aca="false">POWER(2,C357)</f>
        <v>0.282415835135688</v>
      </c>
      <c r="C357" s="6" t="n">
        <f aca="false">-1.8241071116917</f>
        <v>-1.8241071116917</v>
      </c>
      <c r="D357" s="5" t="n">
        <v>0.000141734987621127</v>
      </c>
      <c r="E357" s="5" t="s">
        <v>766</v>
      </c>
      <c r="F357" s="5" t="s">
        <v>529</v>
      </c>
      <c r="G357" s="5"/>
      <c r="H357" s="5"/>
      <c r="I357" s="5"/>
      <c r="J357" s="5"/>
      <c r="K357" s="5"/>
      <c r="L357" s="5"/>
      <c r="M357" s="8"/>
    </row>
    <row r="358" customFormat="false" ht="15" hidden="false" customHeight="false" outlineLevel="0" collapsed="false">
      <c r="A358" s="4" t="s">
        <v>767</v>
      </c>
      <c r="B358" s="5" t="n">
        <f aca="false">POWER(2,C358)</f>
        <v>0.282484026477724</v>
      </c>
      <c r="C358" s="6" t="n">
        <f aca="false">-1.8237588046088</f>
        <v>-1.8237588046088</v>
      </c>
      <c r="D358" s="7" t="n">
        <v>3.20852898808423E-015</v>
      </c>
      <c r="E358" s="5" t="s">
        <v>768</v>
      </c>
      <c r="F358" s="5" t="s">
        <v>769</v>
      </c>
      <c r="G358" s="5"/>
      <c r="H358" s="5"/>
      <c r="I358" s="5"/>
      <c r="J358" s="5"/>
      <c r="K358" s="5"/>
      <c r="L358" s="5"/>
      <c r="M358" s="8"/>
    </row>
    <row r="359" customFormat="false" ht="15.75" hidden="false" customHeight="false" outlineLevel="0" collapsed="false">
      <c r="A359" s="4" t="s">
        <v>770</v>
      </c>
      <c r="B359" s="5" t="n">
        <f aca="false">POWER(2,C359)</f>
        <v>0.282716535212664</v>
      </c>
      <c r="C359" s="6" t="n">
        <f aca="false">-1.82257183049547</f>
        <v>-1.82257183049547</v>
      </c>
      <c r="D359" s="5" t="n">
        <v>0.0180390714832856</v>
      </c>
      <c r="E359" s="5" t="s">
        <v>771</v>
      </c>
      <c r="F359" s="5" t="s">
        <v>772</v>
      </c>
      <c r="G359" s="5"/>
      <c r="H359" s="9" t="s">
        <v>27</v>
      </c>
      <c r="I359" s="9"/>
      <c r="J359" s="9" t="s">
        <v>27</v>
      </c>
      <c r="K359" s="9"/>
      <c r="L359" s="5"/>
      <c r="M359" s="8"/>
    </row>
    <row r="360" customFormat="false" ht="15" hidden="false" customHeight="false" outlineLevel="0" collapsed="false">
      <c r="A360" s="4" t="s">
        <v>773</v>
      </c>
      <c r="B360" s="5" t="n">
        <f aca="false">POWER(2,C360)</f>
        <v>0.283076122614315</v>
      </c>
      <c r="C360" s="6" t="n">
        <f aca="false">-1.82073803140388</f>
        <v>-1.82073803140388</v>
      </c>
      <c r="D360" s="5" t="n">
        <v>0.00559602119993491</v>
      </c>
      <c r="E360" s="5" t="s">
        <v>773</v>
      </c>
      <c r="F360" s="5" t="s">
        <v>774</v>
      </c>
      <c r="G360" s="5"/>
      <c r="H360" s="5"/>
      <c r="I360" s="5"/>
      <c r="J360" s="5"/>
      <c r="K360" s="5"/>
      <c r="L360" s="5"/>
      <c r="M360" s="8"/>
    </row>
    <row r="361" customFormat="false" ht="15" hidden="false" customHeight="false" outlineLevel="0" collapsed="false">
      <c r="A361" s="4" t="s">
        <v>775</v>
      </c>
      <c r="B361" s="5" t="n">
        <f aca="false">POWER(2,C361)</f>
        <v>0.283116397730261</v>
      </c>
      <c r="C361" s="6" t="n">
        <f aca="false">-1.82053278422008</f>
        <v>-1.82053278422008</v>
      </c>
      <c r="D361" s="5" t="n">
        <v>0.000303117148504384</v>
      </c>
      <c r="E361" s="5" t="s">
        <v>775</v>
      </c>
      <c r="F361" s="5" t="s">
        <v>581</v>
      </c>
      <c r="G361" s="5"/>
      <c r="H361" s="5"/>
      <c r="I361" s="5"/>
      <c r="J361" s="5"/>
      <c r="K361" s="5"/>
      <c r="L361" s="5"/>
      <c r="M361" s="8"/>
    </row>
    <row r="362" customFormat="false" ht="15.75" hidden="false" customHeight="false" outlineLevel="0" collapsed="false">
      <c r="A362" s="4" t="s">
        <v>776</v>
      </c>
      <c r="B362" s="5" t="n">
        <f aca="false">POWER(2,C362)</f>
        <v>0.283168779241823</v>
      </c>
      <c r="C362" s="6" t="n">
        <f aca="false">-1.82026588496065</f>
        <v>-1.82026588496065</v>
      </c>
      <c r="D362" s="5" t="n">
        <v>0.00140750363902431</v>
      </c>
      <c r="E362" s="5" t="s">
        <v>777</v>
      </c>
      <c r="F362" s="5" t="s">
        <v>778</v>
      </c>
      <c r="G362" s="5"/>
      <c r="H362" s="9" t="s">
        <v>27</v>
      </c>
      <c r="I362" s="9" t="s">
        <v>27</v>
      </c>
      <c r="J362" s="9" t="s">
        <v>27</v>
      </c>
      <c r="K362" s="9"/>
      <c r="L362" s="5"/>
      <c r="M362" s="8"/>
    </row>
    <row r="363" customFormat="false" ht="15" hidden="false" customHeight="false" outlineLevel="0" collapsed="false">
      <c r="A363" s="4" t="s">
        <v>779</v>
      </c>
      <c r="B363" s="5" t="n">
        <f aca="false">POWER(2,C363)</f>
        <v>0.283178789734196</v>
      </c>
      <c r="C363" s="6" t="n">
        <f aca="false">-1.82021488416716</f>
        <v>-1.82021488416716</v>
      </c>
      <c r="D363" s="7" t="n">
        <v>9.50817521247101E-006</v>
      </c>
      <c r="E363" s="5" t="s">
        <v>779</v>
      </c>
      <c r="F363" s="5" t="s">
        <v>498</v>
      </c>
      <c r="G363" s="5"/>
      <c r="H363" s="5"/>
      <c r="I363" s="5"/>
      <c r="J363" s="5"/>
      <c r="K363" s="5"/>
      <c r="L363" s="5"/>
      <c r="M363" s="8"/>
    </row>
    <row r="364" customFormat="false" ht="15" hidden="false" customHeight="false" outlineLevel="0" collapsed="false">
      <c r="A364" s="4" t="s">
        <v>780</v>
      </c>
      <c r="B364" s="5" t="n">
        <f aca="false">POWER(2,C364)</f>
        <v>0.283248103806109</v>
      </c>
      <c r="C364" s="6" t="n">
        <f aca="false">-1.81986179687751</f>
        <v>-1.81986179687751</v>
      </c>
      <c r="D364" s="7" t="n">
        <v>5.48365157407502E-031</v>
      </c>
      <c r="E364" s="5" t="s">
        <v>780</v>
      </c>
      <c r="F364" s="5" t="s">
        <v>781</v>
      </c>
      <c r="G364" s="5"/>
      <c r="H364" s="5"/>
      <c r="I364" s="5"/>
      <c r="J364" s="5"/>
      <c r="K364" s="5"/>
      <c r="L364" s="5"/>
      <c r="M364" s="8"/>
    </row>
    <row r="365" customFormat="false" ht="15" hidden="false" customHeight="false" outlineLevel="0" collapsed="false">
      <c r="A365" s="4" t="s">
        <v>782</v>
      </c>
      <c r="B365" s="5" t="n">
        <f aca="false">POWER(2,C365)</f>
        <v>0.283366434726175</v>
      </c>
      <c r="C365" s="6" t="n">
        <f aca="false">-1.8192592163843</f>
        <v>-1.8192592163843</v>
      </c>
      <c r="D365" s="7" t="n">
        <v>6.9904908112441E-006</v>
      </c>
      <c r="E365" s="5" t="s">
        <v>782</v>
      </c>
      <c r="F365" s="5" t="s">
        <v>123</v>
      </c>
      <c r="G365" s="5"/>
      <c r="H365" s="5"/>
      <c r="I365" s="5"/>
      <c r="J365" s="5"/>
      <c r="K365" s="5"/>
      <c r="L365" s="5"/>
      <c r="M365" s="8"/>
    </row>
    <row r="366" customFormat="false" ht="15" hidden="false" customHeight="false" outlineLevel="0" collapsed="false">
      <c r="A366" s="4" t="s">
        <v>783</v>
      </c>
      <c r="B366" s="5" t="n">
        <f aca="false">POWER(2,C366)</f>
        <v>0.283442009521573</v>
      </c>
      <c r="C366" s="6" t="n">
        <f aca="false">-1.81887449599317</f>
        <v>-1.81887449599317</v>
      </c>
      <c r="D366" s="5" t="n">
        <v>0.000397455401648627</v>
      </c>
      <c r="E366" s="5" t="s">
        <v>783</v>
      </c>
      <c r="F366" s="5" t="s">
        <v>76</v>
      </c>
      <c r="G366" s="5"/>
      <c r="H366" s="5"/>
      <c r="I366" s="5"/>
      <c r="J366" s="5"/>
      <c r="K366" s="5"/>
      <c r="L366" s="5"/>
      <c r="M366" s="8"/>
    </row>
    <row r="367" customFormat="false" ht="15" hidden="false" customHeight="false" outlineLevel="0" collapsed="false">
      <c r="A367" s="4" t="s">
        <v>784</v>
      </c>
      <c r="B367" s="5" t="n">
        <f aca="false">POWER(2,C367)</f>
        <v>0.283585436263383</v>
      </c>
      <c r="C367" s="6" t="n">
        <f aca="false">-1.81814465106206</f>
        <v>-1.81814465106206</v>
      </c>
      <c r="D367" s="7" t="n">
        <v>7.47492134250567E-005</v>
      </c>
      <c r="E367" s="5" t="s">
        <v>785</v>
      </c>
      <c r="F367" s="5" t="s">
        <v>786</v>
      </c>
      <c r="G367" s="5"/>
      <c r="H367" s="5"/>
      <c r="I367" s="5"/>
      <c r="J367" s="5"/>
      <c r="K367" s="5"/>
      <c r="L367" s="5"/>
      <c r="M367" s="8"/>
    </row>
    <row r="368" customFormat="false" ht="15" hidden="false" customHeight="false" outlineLevel="0" collapsed="false">
      <c r="A368" s="4" t="s">
        <v>787</v>
      </c>
      <c r="B368" s="5" t="n">
        <f aca="false">POWER(2,C368)</f>
        <v>0.28358555347514</v>
      </c>
      <c r="C368" s="6" t="n">
        <f aca="false">-1.81814405476633</f>
        <v>-1.81814405476633</v>
      </c>
      <c r="D368" s="7" t="n">
        <v>5.47146956628965E-005</v>
      </c>
      <c r="E368" s="5" t="s">
        <v>787</v>
      </c>
      <c r="F368" s="5" t="s">
        <v>788</v>
      </c>
      <c r="G368" s="5"/>
      <c r="H368" s="5"/>
      <c r="I368" s="5"/>
      <c r="J368" s="5"/>
      <c r="K368" s="5"/>
      <c r="L368" s="5"/>
      <c r="M368" s="8"/>
    </row>
    <row r="369" customFormat="false" ht="15" hidden="false" customHeight="false" outlineLevel="0" collapsed="false">
      <c r="A369" s="4" t="s">
        <v>789</v>
      </c>
      <c r="B369" s="5" t="n">
        <f aca="false">POWER(2,C369)</f>
        <v>0.283675062346342</v>
      </c>
      <c r="C369" s="6" t="n">
        <f aca="false">-1.81768876489755</f>
        <v>-1.81768876489755</v>
      </c>
      <c r="D369" s="5" t="n">
        <v>0.00029561237759514</v>
      </c>
      <c r="E369" s="5" t="s">
        <v>789</v>
      </c>
      <c r="F369" s="5" t="s">
        <v>35</v>
      </c>
      <c r="G369" s="5"/>
      <c r="H369" s="5"/>
      <c r="I369" s="5"/>
      <c r="J369" s="5"/>
      <c r="K369" s="5"/>
      <c r="L369" s="5"/>
      <c r="M369" s="8"/>
    </row>
    <row r="370" customFormat="false" ht="15" hidden="false" customHeight="false" outlineLevel="0" collapsed="false">
      <c r="A370" s="4" t="s">
        <v>790</v>
      </c>
      <c r="B370" s="5" t="n">
        <f aca="false">POWER(2,C370)</f>
        <v>0.283893715674796</v>
      </c>
      <c r="C370" s="6" t="n">
        <f aca="false">-1.816577181243</f>
        <v>-1.816577181243</v>
      </c>
      <c r="D370" s="7" t="n">
        <v>6.98161890530831E-005</v>
      </c>
      <c r="E370" s="5" t="s">
        <v>790</v>
      </c>
      <c r="F370" s="5" t="s">
        <v>29</v>
      </c>
      <c r="G370" s="5"/>
      <c r="H370" s="5"/>
      <c r="I370" s="5"/>
      <c r="J370" s="5"/>
      <c r="K370" s="5"/>
      <c r="L370" s="5"/>
      <c r="M370" s="8"/>
    </row>
    <row r="371" customFormat="false" ht="15" hidden="false" customHeight="false" outlineLevel="0" collapsed="false">
      <c r="A371" s="4" t="s">
        <v>791</v>
      </c>
      <c r="B371" s="5" t="n">
        <f aca="false">POWER(2,C371)</f>
        <v>0.285422955000081</v>
      </c>
      <c r="C371" s="6" t="n">
        <f aca="false">-1.8088267273721</f>
        <v>-1.8088267273721</v>
      </c>
      <c r="D371" s="5" t="n">
        <v>0.000265036245629763</v>
      </c>
      <c r="E371" s="5" t="s">
        <v>791</v>
      </c>
      <c r="F371" s="5" t="s">
        <v>792</v>
      </c>
      <c r="G371" s="5"/>
      <c r="H371" s="5"/>
      <c r="I371" s="5"/>
      <c r="J371" s="5"/>
      <c r="K371" s="5"/>
      <c r="L371" s="5"/>
      <c r="M371" s="8"/>
    </row>
    <row r="372" customFormat="false" ht="15" hidden="false" customHeight="false" outlineLevel="0" collapsed="false">
      <c r="A372" s="4" t="s">
        <v>793</v>
      </c>
      <c r="B372" s="5" t="n">
        <f aca="false">POWER(2,C372)</f>
        <v>0.285537583254282</v>
      </c>
      <c r="C372" s="6" t="n">
        <f aca="false">-1.80824744525005</f>
        <v>-1.80824744525005</v>
      </c>
      <c r="D372" s="7" t="n">
        <v>2.2900634167255E-006</v>
      </c>
      <c r="E372" s="5" t="s">
        <v>793</v>
      </c>
      <c r="F372" s="5" t="s">
        <v>794</v>
      </c>
      <c r="G372" s="5"/>
      <c r="H372" s="5"/>
      <c r="I372" s="5"/>
      <c r="J372" s="5"/>
      <c r="K372" s="5"/>
      <c r="L372" s="5"/>
      <c r="M372" s="8"/>
    </row>
    <row r="373" customFormat="false" ht="15" hidden="false" customHeight="false" outlineLevel="0" collapsed="false">
      <c r="A373" s="4" t="s">
        <v>795</v>
      </c>
      <c r="B373" s="5" t="n">
        <f aca="false">POWER(2,C373)</f>
        <v>0.285871630250145</v>
      </c>
      <c r="C373" s="6" t="n">
        <f aca="false">-1.80656064010982</f>
        <v>-1.80656064010982</v>
      </c>
      <c r="D373" s="5" t="n">
        <v>0.000107957083535293</v>
      </c>
      <c r="E373" s="5" t="s">
        <v>796</v>
      </c>
      <c r="F373" s="5" t="s">
        <v>797</v>
      </c>
      <c r="G373" s="5"/>
      <c r="H373" s="5"/>
      <c r="I373" s="5"/>
      <c r="J373" s="5"/>
      <c r="K373" s="5"/>
      <c r="L373" s="5"/>
      <c r="M373" s="8"/>
    </row>
    <row r="374" customFormat="false" ht="15" hidden="false" customHeight="false" outlineLevel="0" collapsed="false">
      <c r="A374" s="4" t="s">
        <v>798</v>
      </c>
      <c r="B374" s="5" t="n">
        <f aca="false">POWER(2,C374)</f>
        <v>0.286008891867294</v>
      </c>
      <c r="C374" s="6" t="n">
        <f aca="false">-1.80586809455001</f>
        <v>-1.80586809455001</v>
      </c>
      <c r="D374" s="5" t="n">
        <v>0.000411711964938152</v>
      </c>
      <c r="E374" s="5" t="s">
        <v>798</v>
      </c>
      <c r="F374" s="5" t="s">
        <v>799</v>
      </c>
      <c r="G374" s="5"/>
      <c r="H374" s="5"/>
      <c r="I374" s="5"/>
      <c r="J374" s="5"/>
      <c r="K374" s="5"/>
      <c r="L374" s="5"/>
      <c r="M374" s="8"/>
    </row>
    <row r="375" customFormat="false" ht="15" hidden="false" customHeight="false" outlineLevel="0" collapsed="false">
      <c r="A375" s="4" t="s">
        <v>800</v>
      </c>
      <c r="B375" s="5" t="n">
        <f aca="false">POWER(2,C375)</f>
        <v>0.286118907292824</v>
      </c>
      <c r="C375" s="6" t="n">
        <f aca="false">-1.80531325798719</f>
        <v>-1.80531325798719</v>
      </c>
      <c r="D375" s="7" t="n">
        <v>3.00509592610907E-009</v>
      </c>
      <c r="E375" s="5" t="s">
        <v>800</v>
      </c>
      <c r="F375" s="5" t="s">
        <v>801</v>
      </c>
      <c r="G375" s="5"/>
      <c r="H375" s="5"/>
      <c r="I375" s="5"/>
      <c r="J375" s="5"/>
      <c r="K375" s="5"/>
      <c r="L375" s="5"/>
      <c r="M375" s="8"/>
    </row>
    <row r="376" customFormat="false" ht="15.75" hidden="false" customHeight="false" outlineLevel="0" collapsed="false">
      <c r="A376" s="4" t="s">
        <v>802</v>
      </c>
      <c r="B376" s="5" t="n">
        <f aca="false">POWER(2,C376)</f>
        <v>0.286346210208662</v>
      </c>
      <c r="C376" s="6" t="n">
        <f aca="false">-1.80416758536307</f>
        <v>-1.80416758536307</v>
      </c>
      <c r="D376" s="5" t="n">
        <v>0.024596569084236</v>
      </c>
      <c r="E376" s="5" t="s">
        <v>802</v>
      </c>
      <c r="F376" s="5" t="s">
        <v>317</v>
      </c>
      <c r="G376" s="5"/>
      <c r="H376" s="5"/>
      <c r="I376" s="5"/>
      <c r="J376" s="5"/>
      <c r="K376" s="5"/>
      <c r="L376" s="5"/>
      <c r="M376" s="10" t="s">
        <v>27</v>
      </c>
    </row>
    <row r="377" customFormat="false" ht="15" hidden="false" customHeight="false" outlineLevel="0" collapsed="false">
      <c r="A377" s="4" t="s">
        <v>803</v>
      </c>
      <c r="B377" s="5" t="n">
        <f aca="false">POWER(2,C377)</f>
        <v>0.286415743006489</v>
      </c>
      <c r="C377" s="6" t="n">
        <f aca="false">-1.80381730154085</f>
        <v>-1.80381730154085</v>
      </c>
      <c r="D377" s="7" t="n">
        <v>1.05564210277258E-011</v>
      </c>
      <c r="E377" s="5" t="s">
        <v>803</v>
      </c>
      <c r="F377" s="5"/>
      <c r="G377" s="5"/>
      <c r="H377" s="5"/>
      <c r="I377" s="5"/>
      <c r="J377" s="5"/>
      <c r="K377" s="5"/>
      <c r="L377" s="5"/>
      <c r="M377" s="8"/>
    </row>
    <row r="378" customFormat="false" ht="15" hidden="false" customHeight="false" outlineLevel="0" collapsed="false">
      <c r="A378" s="4" t="s">
        <v>804</v>
      </c>
      <c r="B378" s="5" t="n">
        <f aca="false">POWER(2,C378)</f>
        <v>0.287261768146749</v>
      </c>
      <c r="C378" s="6" t="n">
        <f aca="false">-1.79956209845048</f>
        <v>-1.79956209845048</v>
      </c>
      <c r="D378" s="7" t="n">
        <v>3.38129839149995E-007</v>
      </c>
      <c r="E378" s="5" t="s">
        <v>804</v>
      </c>
      <c r="F378" s="5" t="s">
        <v>805</v>
      </c>
      <c r="G378" s="5"/>
      <c r="H378" s="5"/>
      <c r="I378" s="5"/>
      <c r="J378" s="5"/>
      <c r="K378" s="5"/>
      <c r="L378" s="5"/>
      <c r="M378" s="8"/>
    </row>
    <row r="379" customFormat="false" ht="15" hidden="false" customHeight="false" outlineLevel="0" collapsed="false">
      <c r="A379" s="4" t="s">
        <v>806</v>
      </c>
      <c r="B379" s="5" t="n">
        <f aca="false">POWER(2,C379)</f>
        <v>0.287558080038196</v>
      </c>
      <c r="C379" s="6" t="n">
        <f aca="false">-1.79807471858508</f>
        <v>-1.79807471858508</v>
      </c>
      <c r="D379" s="5" t="n">
        <v>0.00839533478483207</v>
      </c>
      <c r="E379" s="5" t="s">
        <v>806</v>
      </c>
      <c r="F379" s="5" t="s">
        <v>807</v>
      </c>
      <c r="G379" s="5"/>
      <c r="H379" s="5"/>
      <c r="I379" s="5"/>
      <c r="J379" s="5"/>
      <c r="K379" s="5"/>
      <c r="L379" s="5"/>
      <c r="M379" s="8"/>
    </row>
    <row r="380" customFormat="false" ht="15" hidden="false" customHeight="false" outlineLevel="0" collapsed="false">
      <c r="A380" s="4" t="s">
        <v>808</v>
      </c>
      <c r="B380" s="5" t="n">
        <f aca="false">POWER(2,C380)</f>
        <v>0.287589106030925</v>
      </c>
      <c r="C380" s="6" t="n">
        <f aca="false">-1.79791906783349</f>
        <v>-1.79791906783349</v>
      </c>
      <c r="D380" s="5" t="n">
        <v>0.0406823130371359</v>
      </c>
      <c r="E380" s="5" t="s">
        <v>809</v>
      </c>
      <c r="F380" s="5" t="s">
        <v>810</v>
      </c>
      <c r="G380" s="5"/>
      <c r="H380" s="5"/>
      <c r="I380" s="5"/>
      <c r="J380" s="5"/>
      <c r="K380" s="5"/>
      <c r="L380" s="5"/>
      <c r="M380" s="8"/>
    </row>
    <row r="381" customFormat="false" ht="15" hidden="false" customHeight="false" outlineLevel="0" collapsed="false">
      <c r="A381" s="4" t="s">
        <v>811</v>
      </c>
      <c r="B381" s="5" t="n">
        <f aca="false">POWER(2,C381)</f>
        <v>0.287661645652525</v>
      </c>
      <c r="C381" s="6" t="n">
        <f aca="false">-1.79755521762522</f>
        <v>-1.79755521762522</v>
      </c>
      <c r="D381" s="7" t="n">
        <v>2.49377051214764E-006</v>
      </c>
      <c r="E381" s="5" t="s">
        <v>811</v>
      </c>
      <c r="F381" s="5" t="s">
        <v>812</v>
      </c>
      <c r="G381" s="5"/>
      <c r="H381" s="5"/>
      <c r="I381" s="5"/>
      <c r="J381" s="5"/>
      <c r="K381" s="5"/>
      <c r="L381" s="5"/>
      <c r="M381" s="8"/>
    </row>
    <row r="382" customFormat="false" ht="15" hidden="false" customHeight="false" outlineLevel="0" collapsed="false">
      <c r="A382" s="4" t="s">
        <v>813</v>
      </c>
      <c r="B382" s="5" t="n">
        <f aca="false">POWER(2,C382)</f>
        <v>0.287681103992596</v>
      </c>
      <c r="C382" s="6" t="n">
        <f aca="false">-1.79745763248748</f>
        <v>-1.79745763248748</v>
      </c>
      <c r="D382" s="7" t="n">
        <v>1.29314218192471E-006</v>
      </c>
      <c r="E382" s="5" t="s">
        <v>813</v>
      </c>
      <c r="F382" s="5" t="s">
        <v>529</v>
      </c>
      <c r="G382" s="5"/>
      <c r="H382" s="5"/>
      <c r="I382" s="5"/>
      <c r="J382" s="5"/>
      <c r="K382" s="5"/>
      <c r="L382" s="5"/>
      <c r="M382" s="8"/>
    </row>
    <row r="383" customFormat="false" ht="15" hidden="false" customHeight="false" outlineLevel="0" collapsed="false">
      <c r="A383" s="4" t="s">
        <v>814</v>
      </c>
      <c r="B383" s="5" t="n">
        <f aca="false">POWER(2,C383)</f>
        <v>0.287727744466007</v>
      </c>
      <c r="C383" s="6" t="n">
        <f aca="false">-1.79722375363761</f>
        <v>-1.79722375363761</v>
      </c>
      <c r="D383" s="5" t="n">
        <v>0.0422213706936513</v>
      </c>
      <c r="E383" s="5" t="s">
        <v>814</v>
      </c>
      <c r="F383" s="5" t="s">
        <v>815</v>
      </c>
      <c r="G383" s="5"/>
      <c r="H383" s="5"/>
      <c r="I383" s="5"/>
      <c r="J383" s="5"/>
      <c r="K383" s="5"/>
      <c r="L383" s="5"/>
      <c r="M383" s="8"/>
    </row>
    <row r="384" customFormat="false" ht="15" hidden="false" customHeight="false" outlineLevel="0" collapsed="false">
      <c r="A384" s="4" t="s">
        <v>816</v>
      </c>
      <c r="B384" s="5" t="n">
        <f aca="false">POWER(2,C384)</f>
        <v>0.287784725831876</v>
      </c>
      <c r="C384" s="6" t="n">
        <f aca="false">-1.79693807178544</f>
        <v>-1.79693807178544</v>
      </c>
      <c r="D384" s="5" t="n">
        <v>0.0180500124341108</v>
      </c>
      <c r="E384" s="5" t="s">
        <v>816</v>
      </c>
      <c r="F384" s="5" t="s">
        <v>817</v>
      </c>
      <c r="G384" s="5"/>
      <c r="H384" s="5"/>
      <c r="I384" s="5"/>
      <c r="J384" s="5"/>
      <c r="K384" s="5"/>
      <c r="L384" s="5"/>
      <c r="M384" s="8"/>
    </row>
    <row r="385" customFormat="false" ht="15" hidden="false" customHeight="false" outlineLevel="0" collapsed="false">
      <c r="A385" s="4" t="s">
        <v>818</v>
      </c>
      <c r="B385" s="5" t="n">
        <f aca="false">POWER(2,C385)</f>
        <v>0.287895337466478</v>
      </c>
      <c r="C385" s="6" t="n">
        <f aca="false">-1.79638367058643</f>
        <v>-1.79638367058643</v>
      </c>
      <c r="D385" s="5" t="n">
        <v>0.0151827367056318</v>
      </c>
      <c r="E385" s="5" t="s">
        <v>818</v>
      </c>
      <c r="F385" s="5" t="s">
        <v>209</v>
      </c>
      <c r="G385" s="5"/>
      <c r="H385" s="5"/>
      <c r="I385" s="5"/>
      <c r="J385" s="5"/>
      <c r="K385" s="5"/>
      <c r="L385" s="5"/>
      <c r="M385" s="8"/>
    </row>
    <row r="386" customFormat="false" ht="15" hidden="false" customHeight="false" outlineLevel="0" collapsed="false">
      <c r="A386" s="4" t="s">
        <v>819</v>
      </c>
      <c r="B386" s="5" t="n">
        <f aca="false">POWER(2,C386)</f>
        <v>0.288189685376739</v>
      </c>
      <c r="C386" s="6" t="n">
        <f aca="false">-1.7949093940802</f>
        <v>-1.7949093940802</v>
      </c>
      <c r="D386" s="5" t="n">
        <v>0.00475540638167224</v>
      </c>
      <c r="E386" s="5" t="s">
        <v>819</v>
      </c>
      <c r="F386" s="5"/>
      <c r="G386" s="5"/>
      <c r="H386" s="5"/>
      <c r="I386" s="5"/>
      <c r="J386" s="5"/>
      <c r="K386" s="5"/>
      <c r="L386" s="5"/>
      <c r="M386" s="8"/>
    </row>
    <row r="387" customFormat="false" ht="15" hidden="false" customHeight="false" outlineLevel="0" collapsed="false">
      <c r="A387" s="4" t="s">
        <v>820</v>
      </c>
      <c r="B387" s="5" t="n">
        <f aca="false">POWER(2,C387)</f>
        <v>0.288195371418875</v>
      </c>
      <c r="C387" s="6" t="n">
        <f aca="false">-1.79488092968927</f>
        <v>-1.79488092968927</v>
      </c>
      <c r="D387" s="7" t="n">
        <v>6.67998085315321E-013</v>
      </c>
      <c r="E387" s="5" t="s">
        <v>820</v>
      </c>
      <c r="F387" s="5" t="s">
        <v>821</v>
      </c>
      <c r="G387" s="5"/>
      <c r="H387" s="5"/>
      <c r="I387" s="5"/>
      <c r="J387" s="5"/>
      <c r="K387" s="5"/>
      <c r="L387" s="5"/>
      <c r="M387" s="8"/>
    </row>
    <row r="388" customFormat="false" ht="15" hidden="false" customHeight="false" outlineLevel="0" collapsed="false">
      <c r="A388" s="4" t="s">
        <v>822</v>
      </c>
      <c r="B388" s="5" t="n">
        <f aca="false">POWER(2,C388)</f>
        <v>0.288367966135026</v>
      </c>
      <c r="C388" s="6" t="n">
        <f aca="false">-1.79401718573507</f>
        <v>-1.79401718573507</v>
      </c>
      <c r="D388" s="5" t="n">
        <v>0.00381441394614135</v>
      </c>
      <c r="E388" s="5" t="s">
        <v>823</v>
      </c>
      <c r="F388" s="5" t="s">
        <v>824</v>
      </c>
      <c r="G388" s="5"/>
      <c r="H388" s="5"/>
      <c r="I388" s="5"/>
      <c r="J388" s="5"/>
      <c r="K388" s="5"/>
      <c r="L388" s="5"/>
      <c r="M388" s="8"/>
    </row>
    <row r="389" customFormat="false" ht="15" hidden="false" customHeight="false" outlineLevel="0" collapsed="false">
      <c r="A389" s="4" t="s">
        <v>825</v>
      </c>
      <c r="B389" s="5" t="n">
        <f aca="false">POWER(2,C389)</f>
        <v>0.288788848656804</v>
      </c>
      <c r="C389" s="6" t="n">
        <f aca="false">-1.7919130600658</f>
        <v>-1.7919130600658</v>
      </c>
      <c r="D389" s="7" t="n">
        <v>8.7740515794314E-013</v>
      </c>
      <c r="E389" s="5" t="s">
        <v>825</v>
      </c>
      <c r="F389" s="5" t="s">
        <v>826</v>
      </c>
      <c r="G389" s="5"/>
      <c r="H389" s="5"/>
      <c r="I389" s="5"/>
      <c r="J389" s="5"/>
      <c r="K389" s="5"/>
      <c r="L389" s="5"/>
      <c r="M389" s="8"/>
    </row>
    <row r="390" customFormat="false" ht="15" hidden="false" customHeight="false" outlineLevel="0" collapsed="false">
      <c r="A390" s="4" t="s">
        <v>827</v>
      </c>
      <c r="B390" s="5" t="n">
        <f aca="false">POWER(2,C390)</f>
        <v>0.289015827394848</v>
      </c>
      <c r="C390" s="6" t="n">
        <f aca="false">-1.7907795935842</f>
        <v>-1.7907795935842</v>
      </c>
      <c r="D390" s="5" t="n">
        <v>0.0147730359249436</v>
      </c>
      <c r="E390" s="5" t="s">
        <v>828</v>
      </c>
      <c r="F390" s="5" t="s">
        <v>829</v>
      </c>
      <c r="G390" s="5"/>
      <c r="H390" s="5"/>
      <c r="I390" s="5"/>
      <c r="J390" s="5"/>
      <c r="K390" s="5"/>
      <c r="L390" s="5"/>
      <c r="M390" s="8"/>
    </row>
    <row r="391" customFormat="false" ht="15" hidden="false" customHeight="false" outlineLevel="0" collapsed="false">
      <c r="A391" s="4" t="s">
        <v>830</v>
      </c>
      <c r="B391" s="5" t="n">
        <f aca="false">POWER(2,C391)</f>
        <v>0.289248634214932</v>
      </c>
      <c r="C391" s="6" t="n">
        <f aca="false">-1.78961794771016</f>
        <v>-1.78961794771016</v>
      </c>
      <c r="D391" s="7" t="n">
        <v>1.66208470838873E-010</v>
      </c>
      <c r="E391" s="5" t="s">
        <v>831</v>
      </c>
      <c r="F391" s="5" t="s">
        <v>832</v>
      </c>
      <c r="G391" s="5"/>
      <c r="H391" s="5"/>
      <c r="I391" s="5"/>
      <c r="J391" s="5"/>
      <c r="K391" s="5"/>
      <c r="L391" s="5"/>
      <c r="M391" s="8"/>
    </row>
    <row r="392" customFormat="false" ht="15" hidden="false" customHeight="false" outlineLevel="0" collapsed="false">
      <c r="A392" s="4" t="s">
        <v>833</v>
      </c>
      <c r="B392" s="5" t="n">
        <f aca="false">POWER(2,C392)</f>
        <v>0.289549593385098</v>
      </c>
      <c r="C392" s="6" t="n">
        <f aca="false">-1.78811762403695</f>
        <v>-1.78811762403695</v>
      </c>
      <c r="D392" s="7" t="n">
        <v>8.11527322939533E-005</v>
      </c>
      <c r="E392" s="5" t="s">
        <v>833</v>
      </c>
      <c r="F392" s="5" t="s">
        <v>458</v>
      </c>
      <c r="G392" s="5"/>
      <c r="H392" s="5"/>
      <c r="I392" s="5"/>
      <c r="J392" s="5"/>
      <c r="K392" s="5"/>
      <c r="L392" s="5"/>
      <c r="M392" s="8"/>
    </row>
    <row r="393" customFormat="false" ht="15" hidden="false" customHeight="false" outlineLevel="0" collapsed="false">
      <c r="A393" s="4" t="s">
        <v>834</v>
      </c>
      <c r="B393" s="5" t="n">
        <f aca="false">POWER(2,C393)</f>
        <v>0.289562702558149</v>
      </c>
      <c r="C393" s="6" t="n">
        <f aca="false">-1.78805230841825</f>
        <v>-1.78805230841825</v>
      </c>
      <c r="D393" s="5" t="n">
        <v>0.0227576011445402</v>
      </c>
      <c r="E393" s="5" t="s">
        <v>835</v>
      </c>
      <c r="F393" s="5" t="s">
        <v>836</v>
      </c>
      <c r="G393" s="5"/>
      <c r="H393" s="5"/>
      <c r="I393" s="5"/>
      <c r="J393" s="5"/>
      <c r="K393" s="5"/>
      <c r="L393" s="5"/>
      <c r="M393" s="8"/>
    </row>
    <row r="394" customFormat="false" ht="15" hidden="false" customHeight="false" outlineLevel="0" collapsed="false">
      <c r="A394" s="4" t="s">
        <v>837</v>
      </c>
      <c r="B394" s="5" t="n">
        <f aca="false">POWER(2,C394)</f>
        <v>0.289915251574344</v>
      </c>
      <c r="C394" s="6" t="n">
        <f aca="false">-1.78629686362018</f>
        <v>-1.78629686362018</v>
      </c>
      <c r="D394" s="5" t="n">
        <v>0.000292818192996892</v>
      </c>
      <c r="E394" s="5" t="s">
        <v>837</v>
      </c>
      <c r="F394" s="5" t="s">
        <v>315</v>
      </c>
      <c r="G394" s="5"/>
      <c r="H394" s="5"/>
      <c r="I394" s="5"/>
      <c r="J394" s="5"/>
      <c r="K394" s="5"/>
      <c r="L394" s="5"/>
      <c r="M394" s="8"/>
    </row>
    <row r="395" customFormat="false" ht="15" hidden="false" customHeight="false" outlineLevel="0" collapsed="false">
      <c r="A395" s="4" t="s">
        <v>838</v>
      </c>
      <c r="B395" s="5" t="n">
        <f aca="false">POWER(2,C395)</f>
        <v>0.290271033407423</v>
      </c>
      <c r="C395" s="6" t="n">
        <f aca="false">-1.78452748449542</f>
        <v>-1.78452748449542</v>
      </c>
      <c r="D395" s="5" t="n">
        <v>0.00018761920260777</v>
      </c>
      <c r="E395" s="5" t="s">
        <v>838</v>
      </c>
      <c r="F395" s="5" t="s">
        <v>498</v>
      </c>
      <c r="G395" s="5"/>
      <c r="H395" s="5"/>
      <c r="I395" s="5"/>
      <c r="J395" s="5"/>
      <c r="K395" s="5"/>
      <c r="L395" s="5"/>
      <c r="M395" s="8"/>
    </row>
    <row r="396" customFormat="false" ht="15" hidden="false" customHeight="false" outlineLevel="0" collapsed="false">
      <c r="A396" s="4" t="s">
        <v>839</v>
      </c>
      <c r="B396" s="5" t="n">
        <f aca="false">POWER(2,C396)</f>
        <v>0.29032238900111</v>
      </c>
      <c r="C396" s="6" t="n">
        <f aca="false">-1.78427226127839</f>
        <v>-1.78427226127839</v>
      </c>
      <c r="D396" s="5" t="n">
        <v>0.00584156965989071</v>
      </c>
      <c r="E396" s="5" t="s">
        <v>840</v>
      </c>
      <c r="F396" s="5" t="s">
        <v>841</v>
      </c>
      <c r="G396" s="5"/>
      <c r="H396" s="5"/>
      <c r="I396" s="5"/>
      <c r="J396" s="5"/>
      <c r="K396" s="5"/>
      <c r="L396" s="5"/>
      <c r="M396" s="8"/>
    </row>
    <row r="397" customFormat="false" ht="15" hidden="false" customHeight="false" outlineLevel="0" collapsed="false">
      <c r="A397" s="4" t="s">
        <v>842</v>
      </c>
      <c r="B397" s="5" t="n">
        <f aca="false">POWER(2,C397)</f>
        <v>0.290354956394539</v>
      </c>
      <c r="C397" s="6" t="n">
        <f aca="false">-1.78411043365616</f>
        <v>-1.78411043365616</v>
      </c>
      <c r="D397" s="7" t="n">
        <v>1.89657059596911E-005</v>
      </c>
      <c r="E397" s="5" t="s">
        <v>843</v>
      </c>
      <c r="F397" s="5" t="s">
        <v>844</v>
      </c>
      <c r="G397" s="5"/>
      <c r="H397" s="5"/>
      <c r="I397" s="5"/>
      <c r="J397" s="5"/>
      <c r="K397" s="5"/>
      <c r="L397" s="5"/>
      <c r="M397" s="8"/>
    </row>
    <row r="398" customFormat="false" ht="15" hidden="false" customHeight="false" outlineLevel="0" collapsed="false">
      <c r="A398" s="4" t="s">
        <v>845</v>
      </c>
      <c r="B398" s="5" t="n">
        <f aca="false">POWER(2,C398)</f>
        <v>0.290731444025592</v>
      </c>
      <c r="C398" s="6" t="n">
        <f aca="false">-1.78224098045992</f>
        <v>-1.78224098045992</v>
      </c>
      <c r="D398" s="5" t="n">
        <v>0.000385980831376652</v>
      </c>
      <c r="E398" s="5" t="s">
        <v>845</v>
      </c>
      <c r="F398" s="5" t="s">
        <v>846</v>
      </c>
      <c r="G398" s="5"/>
      <c r="H398" s="5"/>
      <c r="I398" s="5"/>
      <c r="J398" s="5"/>
      <c r="K398" s="5"/>
      <c r="L398" s="5"/>
      <c r="M398" s="8"/>
    </row>
    <row r="399" customFormat="false" ht="15" hidden="false" customHeight="false" outlineLevel="0" collapsed="false">
      <c r="A399" s="4" t="s">
        <v>847</v>
      </c>
      <c r="B399" s="5" t="n">
        <f aca="false">POWER(2,C399)</f>
        <v>0.290800813014808</v>
      </c>
      <c r="C399" s="6" t="n">
        <f aca="false">-1.78189679216771</f>
        <v>-1.78189679216771</v>
      </c>
      <c r="D399" s="5" t="n">
        <v>0.00687808982692527</v>
      </c>
      <c r="E399" s="5" t="s">
        <v>847</v>
      </c>
      <c r="F399" s="5" t="s">
        <v>792</v>
      </c>
      <c r="G399" s="5"/>
      <c r="H399" s="5"/>
      <c r="I399" s="5"/>
      <c r="J399" s="5"/>
      <c r="K399" s="5"/>
      <c r="L399" s="5"/>
      <c r="M399" s="8"/>
    </row>
    <row r="400" customFormat="false" ht="15" hidden="false" customHeight="false" outlineLevel="0" collapsed="false">
      <c r="A400" s="4" t="s">
        <v>848</v>
      </c>
      <c r="B400" s="5" t="n">
        <f aca="false">POWER(2,C400)</f>
        <v>0.291052849254246</v>
      </c>
      <c r="C400" s="6" t="n">
        <f aca="false">-1.78064695400708</f>
        <v>-1.78064695400708</v>
      </c>
      <c r="D400" s="7" t="n">
        <v>6.2769308604626E-005</v>
      </c>
      <c r="E400" s="5" t="s">
        <v>848</v>
      </c>
      <c r="F400" s="5" t="s">
        <v>292</v>
      </c>
      <c r="G400" s="5"/>
      <c r="H400" s="5"/>
      <c r="I400" s="5"/>
      <c r="J400" s="5"/>
      <c r="K400" s="5"/>
      <c r="L400" s="5"/>
      <c r="M400" s="8"/>
    </row>
    <row r="401" customFormat="false" ht="15" hidden="false" customHeight="false" outlineLevel="0" collapsed="false">
      <c r="A401" s="4" t="s">
        <v>849</v>
      </c>
      <c r="B401" s="5" t="n">
        <f aca="false">POWER(2,C401)</f>
        <v>0.291126814288429</v>
      </c>
      <c r="C401" s="6" t="n">
        <f aca="false">-1.78028036961648</f>
        <v>-1.78028036961648</v>
      </c>
      <c r="D401" s="5" t="n">
        <v>0.00793735912894121</v>
      </c>
      <c r="E401" s="5" t="s">
        <v>849</v>
      </c>
      <c r="F401" s="5" t="s">
        <v>209</v>
      </c>
      <c r="G401" s="5"/>
      <c r="H401" s="5"/>
      <c r="I401" s="5"/>
      <c r="J401" s="5"/>
      <c r="K401" s="5"/>
      <c r="L401" s="5"/>
      <c r="M401" s="8"/>
    </row>
    <row r="402" customFormat="false" ht="15" hidden="false" customHeight="false" outlineLevel="0" collapsed="false">
      <c r="A402" s="4" t="s">
        <v>850</v>
      </c>
      <c r="B402" s="5" t="n">
        <f aca="false">POWER(2,C402)</f>
        <v>0.291651324924815</v>
      </c>
      <c r="C402" s="6" t="n">
        <f aca="false">-1.77768346679048</f>
        <v>-1.77768346679048</v>
      </c>
      <c r="D402" s="5" t="n">
        <v>0.0359160114022313</v>
      </c>
      <c r="E402" s="5" t="s">
        <v>850</v>
      </c>
      <c r="F402" s="5" t="s">
        <v>817</v>
      </c>
      <c r="G402" s="5"/>
      <c r="H402" s="5"/>
      <c r="I402" s="5"/>
      <c r="J402" s="5"/>
      <c r="K402" s="5"/>
      <c r="L402" s="5"/>
      <c r="M402" s="8"/>
    </row>
    <row r="403" customFormat="false" ht="15" hidden="false" customHeight="false" outlineLevel="0" collapsed="false">
      <c r="A403" s="4" t="s">
        <v>851</v>
      </c>
      <c r="B403" s="5" t="n">
        <f aca="false">POWER(2,C403)</f>
        <v>0.29173384096913</v>
      </c>
      <c r="C403" s="6" t="n">
        <f aca="false">-1.77727534709296</f>
        <v>-1.77727534709296</v>
      </c>
      <c r="D403" s="7" t="n">
        <v>7.87472171840312E-009</v>
      </c>
      <c r="E403" s="5" t="s">
        <v>852</v>
      </c>
      <c r="F403" s="5" t="s">
        <v>853</v>
      </c>
      <c r="G403" s="5"/>
      <c r="H403" s="5"/>
      <c r="I403" s="5"/>
      <c r="J403" s="5"/>
      <c r="K403" s="5"/>
      <c r="L403" s="5"/>
      <c r="M403" s="8"/>
    </row>
    <row r="404" customFormat="false" ht="15" hidden="false" customHeight="false" outlineLevel="0" collapsed="false">
      <c r="A404" s="4" t="s">
        <v>854</v>
      </c>
      <c r="B404" s="5" t="n">
        <f aca="false">POWER(2,C404)</f>
        <v>0.291838330688398</v>
      </c>
      <c r="C404" s="6" t="n">
        <f aca="false">-1.77675871244606</f>
        <v>-1.77675871244606</v>
      </c>
      <c r="D404" s="7" t="n">
        <v>1.79566894509571E-009</v>
      </c>
      <c r="E404" s="5" t="s">
        <v>854</v>
      </c>
      <c r="F404" s="5" t="s">
        <v>855</v>
      </c>
      <c r="G404" s="5"/>
      <c r="H404" s="5"/>
      <c r="I404" s="5"/>
      <c r="J404" s="5"/>
      <c r="K404" s="5"/>
      <c r="L404" s="5"/>
      <c r="M404" s="8"/>
    </row>
    <row r="405" customFormat="false" ht="15" hidden="false" customHeight="false" outlineLevel="0" collapsed="false">
      <c r="A405" s="4" t="s">
        <v>856</v>
      </c>
      <c r="B405" s="5" t="n">
        <f aca="false">POWER(2,C405)</f>
        <v>0.291853270890894</v>
      </c>
      <c r="C405" s="6" t="n">
        <f aca="false">-1.77668485784203</f>
        <v>-1.77668485784203</v>
      </c>
      <c r="D405" s="7" t="n">
        <v>4.58752410738165E-006</v>
      </c>
      <c r="E405" s="5" t="s">
        <v>857</v>
      </c>
      <c r="F405" s="5" t="s">
        <v>858</v>
      </c>
      <c r="G405" s="5"/>
      <c r="H405" s="5"/>
      <c r="I405" s="5"/>
      <c r="J405" s="5"/>
      <c r="K405" s="5"/>
      <c r="L405" s="5"/>
      <c r="M405" s="8"/>
    </row>
    <row r="406" customFormat="false" ht="15" hidden="false" customHeight="false" outlineLevel="0" collapsed="false">
      <c r="A406" s="4" t="s">
        <v>859</v>
      </c>
      <c r="B406" s="5" t="n">
        <f aca="false">POWER(2,C406)</f>
        <v>0.291859760744801</v>
      </c>
      <c r="C406" s="6" t="n">
        <f aca="false">-1.77665277742052</f>
        <v>-1.77665277742052</v>
      </c>
      <c r="D406" s="7" t="n">
        <v>9.19591459606884E-005</v>
      </c>
      <c r="E406" s="5" t="s">
        <v>860</v>
      </c>
      <c r="F406" s="5" t="s">
        <v>861</v>
      </c>
      <c r="G406" s="5"/>
      <c r="H406" s="5"/>
      <c r="I406" s="5"/>
      <c r="J406" s="5"/>
      <c r="K406" s="5"/>
      <c r="L406" s="5"/>
      <c r="M406" s="8"/>
    </row>
    <row r="407" customFormat="false" ht="15" hidden="false" customHeight="false" outlineLevel="0" collapsed="false">
      <c r="A407" s="4" t="s">
        <v>862</v>
      </c>
      <c r="B407" s="5" t="n">
        <f aca="false">POWER(2,C407)</f>
        <v>0.291948420018137</v>
      </c>
      <c r="C407" s="6" t="n">
        <f aca="false">-1.77621459138898</f>
        <v>-1.77621459138898</v>
      </c>
      <c r="D407" s="5" t="n">
        <v>0.0115740227713299</v>
      </c>
      <c r="E407" s="5" t="s">
        <v>863</v>
      </c>
      <c r="F407" s="5" t="s">
        <v>864</v>
      </c>
      <c r="G407" s="5"/>
      <c r="H407" s="5"/>
      <c r="I407" s="5"/>
      <c r="J407" s="5"/>
      <c r="K407" s="5"/>
      <c r="L407" s="5"/>
      <c r="M407" s="8"/>
    </row>
    <row r="408" customFormat="false" ht="15" hidden="false" customHeight="false" outlineLevel="0" collapsed="false">
      <c r="A408" s="4" t="s">
        <v>865</v>
      </c>
      <c r="B408" s="5" t="n">
        <f aca="false">POWER(2,C408)</f>
        <v>0.292270031530609</v>
      </c>
      <c r="C408" s="6" t="n">
        <f aca="false">-1.7746261876685</f>
        <v>-1.7746261876685</v>
      </c>
      <c r="D408" s="5" t="n">
        <v>0.0100894152406136</v>
      </c>
      <c r="E408" s="5" t="s">
        <v>866</v>
      </c>
      <c r="F408" s="5" t="s">
        <v>867</v>
      </c>
      <c r="G408" s="5"/>
      <c r="H408" s="5"/>
      <c r="I408" s="5"/>
      <c r="J408" s="5"/>
      <c r="K408" s="5"/>
      <c r="L408" s="5"/>
      <c r="M408" s="8"/>
    </row>
    <row r="409" customFormat="false" ht="15" hidden="false" customHeight="false" outlineLevel="0" collapsed="false">
      <c r="A409" s="4" t="s">
        <v>868</v>
      </c>
      <c r="B409" s="5" t="n">
        <f aca="false">POWER(2,C409)</f>
        <v>0.292287125984138</v>
      </c>
      <c r="C409" s="6" t="n">
        <f aca="false">-1.77454180897936</f>
        <v>-1.77454180897936</v>
      </c>
      <c r="D409" s="5" t="n">
        <v>0.000122271064544899</v>
      </c>
      <c r="E409" s="5" t="s">
        <v>869</v>
      </c>
      <c r="F409" s="5" t="s">
        <v>870</v>
      </c>
      <c r="G409" s="5"/>
      <c r="H409" s="5"/>
      <c r="I409" s="5"/>
      <c r="J409" s="5"/>
      <c r="K409" s="5"/>
      <c r="L409" s="5"/>
      <c r="M409" s="8"/>
    </row>
    <row r="410" customFormat="false" ht="15" hidden="false" customHeight="false" outlineLevel="0" collapsed="false">
      <c r="A410" s="4" t="s">
        <v>871</v>
      </c>
      <c r="B410" s="5" t="n">
        <f aca="false">POWER(2,C410)</f>
        <v>0.292454417156668</v>
      </c>
      <c r="C410" s="6" t="n">
        <f aca="false">-1.77371631554757</f>
        <v>-1.77371631554757</v>
      </c>
      <c r="D410" s="5" t="n">
        <v>0.000122049896425605</v>
      </c>
      <c r="E410" s="5" t="s">
        <v>872</v>
      </c>
      <c r="F410" s="5" t="s">
        <v>873</v>
      </c>
      <c r="G410" s="5"/>
      <c r="H410" s="5"/>
      <c r="I410" s="5"/>
      <c r="J410" s="5"/>
      <c r="K410" s="5"/>
      <c r="L410" s="5"/>
      <c r="M410" s="8"/>
    </row>
    <row r="411" customFormat="false" ht="15" hidden="false" customHeight="false" outlineLevel="0" collapsed="false">
      <c r="A411" s="4" t="s">
        <v>874</v>
      </c>
      <c r="B411" s="5" t="n">
        <f aca="false">POWER(2,C411)</f>
        <v>0.29246135268529</v>
      </c>
      <c r="C411" s="6" t="n">
        <f aca="false">-1.77368210257789</f>
        <v>-1.77368210257789</v>
      </c>
      <c r="D411" s="5" t="n">
        <v>0.0217123766944057</v>
      </c>
      <c r="E411" s="5" t="s">
        <v>874</v>
      </c>
      <c r="F411" s="5" t="s">
        <v>52</v>
      </c>
      <c r="G411" s="5"/>
      <c r="H411" s="5"/>
      <c r="I411" s="5"/>
      <c r="J411" s="5"/>
      <c r="K411" s="5"/>
      <c r="L411" s="5"/>
      <c r="M411" s="8"/>
    </row>
    <row r="412" customFormat="false" ht="15" hidden="false" customHeight="false" outlineLevel="0" collapsed="false">
      <c r="A412" s="4" t="s">
        <v>875</v>
      </c>
      <c r="B412" s="5" t="n">
        <f aca="false">POWER(2,C412)</f>
        <v>0.292923413463837</v>
      </c>
      <c r="C412" s="6" t="n">
        <f aca="false">-1.77140458197678</f>
        <v>-1.77140458197678</v>
      </c>
      <c r="D412" s="7" t="n">
        <v>5.74206771822553E-008</v>
      </c>
      <c r="E412" s="5" t="s">
        <v>876</v>
      </c>
      <c r="F412" s="5" t="s">
        <v>877</v>
      </c>
      <c r="G412" s="5"/>
      <c r="H412" s="5"/>
      <c r="I412" s="5"/>
      <c r="J412" s="5"/>
      <c r="K412" s="5"/>
      <c r="L412" s="5"/>
      <c r="M412" s="8"/>
    </row>
    <row r="413" customFormat="false" ht="15" hidden="false" customHeight="false" outlineLevel="0" collapsed="false">
      <c r="A413" s="4" t="s">
        <v>878</v>
      </c>
      <c r="B413" s="5" t="n">
        <f aca="false">POWER(2,C413)</f>
        <v>0.293047474932572</v>
      </c>
      <c r="C413" s="6" t="n">
        <f aca="false">-1.77079368859648</f>
        <v>-1.77079368859648</v>
      </c>
      <c r="D413" s="5" t="n">
        <v>0.0283590428651482</v>
      </c>
      <c r="E413" s="5" t="s">
        <v>878</v>
      </c>
      <c r="F413" s="5" t="s">
        <v>87</v>
      </c>
      <c r="G413" s="5"/>
      <c r="H413" s="5"/>
      <c r="I413" s="5"/>
      <c r="J413" s="5"/>
      <c r="K413" s="5"/>
      <c r="L413" s="5"/>
      <c r="M413" s="8"/>
    </row>
    <row r="414" customFormat="false" ht="15" hidden="false" customHeight="false" outlineLevel="0" collapsed="false">
      <c r="A414" s="4" t="s">
        <v>879</v>
      </c>
      <c r="B414" s="5" t="n">
        <f aca="false">POWER(2,C414)</f>
        <v>0.293071987577249</v>
      </c>
      <c r="C414" s="6" t="n">
        <f aca="false">-1.77067301602648</f>
        <v>-1.77067301602648</v>
      </c>
      <c r="D414" s="5" t="n">
        <v>0.0242054630549748</v>
      </c>
      <c r="E414" s="5" t="s">
        <v>879</v>
      </c>
      <c r="F414" s="5" t="s">
        <v>880</v>
      </c>
      <c r="G414" s="5"/>
      <c r="H414" s="5"/>
      <c r="I414" s="5"/>
      <c r="J414" s="5"/>
      <c r="K414" s="5"/>
      <c r="L414" s="5"/>
      <c r="M414" s="8"/>
    </row>
    <row r="415" customFormat="false" ht="15" hidden="false" customHeight="false" outlineLevel="0" collapsed="false">
      <c r="A415" s="4" t="s">
        <v>881</v>
      </c>
      <c r="B415" s="5" t="n">
        <f aca="false">POWER(2,C415)</f>
        <v>0.293108594174161</v>
      </c>
      <c r="C415" s="6" t="n">
        <f aca="false">-1.77049282528819</f>
        <v>-1.77049282528819</v>
      </c>
      <c r="D415" s="5" t="n">
        <v>0.000572749205803716</v>
      </c>
      <c r="E415" s="5" t="s">
        <v>882</v>
      </c>
      <c r="F415" s="5" t="s">
        <v>883</v>
      </c>
      <c r="G415" s="5"/>
      <c r="H415" s="5"/>
      <c r="I415" s="5"/>
      <c r="J415" s="5"/>
      <c r="K415" s="5"/>
      <c r="L415" s="5"/>
      <c r="M415" s="8"/>
    </row>
    <row r="416" customFormat="false" ht="15" hidden="false" customHeight="false" outlineLevel="0" collapsed="false">
      <c r="A416" s="4" t="s">
        <v>884</v>
      </c>
      <c r="B416" s="5" t="n">
        <f aca="false">POWER(2,C416)</f>
        <v>0.293120539966253</v>
      </c>
      <c r="C416" s="6" t="n">
        <f aca="false">-1.77043402870505</f>
        <v>-1.77043402870505</v>
      </c>
      <c r="D416" s="7" t="n">
        <v>2.06504103648458E-010</v>
      </c>
      <c r="E416" s="5" t="s">
        <v>884</v>
      </c>
      <c r="F416" s="5" t="s">
        <v>29</v>
      </c>
      <c r="G416" s="5"/>
      <c r="H416" s="5"/>
      <c r="I416" s="5"/>
      <c r="J416" s="5"/>
      <c r="K416" s="5"/>
      <c r="L416" s="5"/>
      <c r="M416" s="8"/>
    </row>
    <row r="417" customFormat="false" ht="15" hidden="false" customHeight="false" outlineLevel="0" collapsed="false">
      <c r="A417" s="4" t="s">
        <v>885</v>
      </c>
      <c r="B417" s="5" t="n">
        <f aca="false">POWER(2,C417)</f>
        <v>0.293172479782866</v>
      </c>
      <c r="C417" s="6" t="n">
        <f aca="false">-1.77017841141634</f>
        <v>-1.77017841141634</v>
      </c>
      <c r="D417" s="5" t="n">
        <v>0.000202471473536857</v>
      </c>
      <c r="E417" s="5" t="s">
        <v>885</v>
      </c>
      <c r="F417" s="5" t="s">
        <v>690</v>
      </c>
      <c r="G417" s="5"/>
      <c r="H417" s="5"/>
      <c r="I417" s="5"/>
      <c r="J417" s="5"/>
      <c r="K417" s="5"/>
      <c r="L417" s="5"/>
      <c r="M417" s="8"/>
    </row>
    <row r="418" customFormat="false" ht="15" hidden="false" customHeight="false" outlineLevel="0" collapsed="false">
      <c r="A418" s="4" t="s">
        <v>886</v>
      </c>
      <c r="B418" s="5" t="n">
        <f aca="false">POWER(2,C418)</f>
        <v>0.293178210647138</v>
      </c>
      <c r="C418" s="6" t="n">
        <f aca="false">-1.77015021024049</f>
        <v>-1.77015021024049</v>
      </c>
      <c r="D418" s="7" t="n">
        <v>3.75837329505343E-006</v>
      </c>
      <c r="E418" s="5" t="s">
        <v>886</v>
      </c>
      <c r="F418" s="5" t="s">
        <v>348</v>
      </c>
      <c r="G418" s="5"/>
      <c r="H418" s="5"/>
      <c r="I418" s="5"/>
      <c r="J418" s="5"/>
      <c r="K418" s="5"/>
      <c r="L418" s="5"/>
      <c r="M418" s="8"/>
    </row>
    <row r="419" customFormat="false" ht="15" hidden="false" customHeight="false" outlineLevel="0" collapsed="false">
      <c r="A419" s="4" t="s">
        <v>887</v>
      </c>
      <c r="B419" s="5" t="n">
        <f aca="false">POWER(2,C419)</f>
        <v>0.293473276751955</v>
      </c>
      <c r="C419" s="6" t="n">
        <f aca="false">-1.768698955275</f>
        <v>-1.768698955275</v>
      </c>
      <c r="D419" s="5" t="n">
        <v>0.0217499276620381</v>
      </c>
      <c r="E419" s="5" t="s">
        <v>888</v>
      </c>
      <c r="F419" s="5" t="s">
        <v>889</v>
      </c>
      <c r="G419" s="5"/>
      <c r="H419" s="5"/>
      <c r="I419" s="5"/>
      <c r="J419" s="5"/>
      <c r="K419" s="5"/>
      <c r="L419" s="5"/>
      <c r="M419" s="8"/>
    </row>
    <row r="420" customFormat="false" ht="15" hidden="false" customHeight="false" outlineLevel="0" collapsed="false">
      <c r="A420" s="4" t="s">
        <v>890</v>
      </c>
      <c r="B420" s="5" t="n">
        <f aca="false">POWER(2,C420)</f>
        <v>0.293607142618492</v>
      </c>
      <c r="C420" s="6" t="n">
        <f aca="false">-1.76804102965264</f>
        <v>-1.76804102965264</v>
      </c>
      <c r="D420" s="5" t="n">
        <v>0.000489891846326234</v>
      </c>
      <c r="E420" s="5" t="s">
        <v>890</v>
      </c>
      <c r="F420" s="5" t="s">
        <v>108</v>
      </c>
      <c r="G420" s="5"/>
      <c r="H420" s="5"/>
      <c r="I420" s="5"/>
      <c r="J420" s="5"/>
      <c r="K420" s="5"/>
      <c r="L420" s="5"/>
      <c r="M420" s="8"/>
    </row>
    <row r="421" customFormat="false" ht="15" hidden="false" customHeight="false" outlineLevel="0" collapsed="false">
      <c r="A421" s="4" t="s">
        <v>891</v>
      </c>
      <c r="B421" s="5" t="n">
        <f aca="false">POWER(2,C421)</f>
        <v>0.293733479000077</v>
      </c>
      <c r="C421" s="6" t="n">
        <f aca="false">-1.7674203851159</f>
        <v>-1.7674203851159</v>
      </c>
      <c r="D421" s="5" t="n">
        <v>0.046023531218209</v>
      </c>
      <c r="E421" s="5" t="s">
        <v>892</v>
      </c>
      <c r="F421" s="5" t="s">
        <v>893</v>
      </c>
      <c r="G421" s="5"/>
      <c r="H421" s="5"/>
      <c r="I421" s="5"/>
      <c r="J421" s="5"/>
      <c r="K421" s="5"/>
      <c r="L421" s="5"/>
      <c r="M421" s="8"/>
    </row>
    <row r="422" customFormat="false" ht="15" hidden="false" customHeight="false" outlineLevel="0" collapsed="false">
      <c r="A422" s="4" t="s">
        <v>894</v>
      </c>
      <c r="B422" s="5" t="n">
        <f aca="false">POWER(2,C422)</f>
        <v>0.293739689880052</v>
      </c>
      <c r="C422" s="6" t="n">
        <f aca="false">-1.76738988021384</f>
        <v>-1.76738988021384</v>
      </c>
      <c r="D422" s="5" t="n">
        <v>0.00403210023706694</v>
      </c>
      <c r="E422" s="5" t="s">
        <v>894</v>
      </c>
      <c r="F422" s="5" t="s">
        <v>895</v>
      </c>
      <c r="G422" s="5"/>
      <c r="H422" s="5"/>
      <c r="I422" s="5"/>
      <c r="J422" s="5"/>
      <c r="K422" s="5"/>
      <c r="L422" s="5"/>
      <c r="M422" s="8"/>
    </row>
    <row r="423" customFormat="false" ht="15" hidden="false" customHeight="false" outlineLevel="0" collapsed="false">
      <c r="A423" s="4" t="s">
        <v>896</v>
      </c>
      <c r="B423" s="5" t="n">
        <f aca="false">POWER(2,C423)</f>
        <v>0.293870852148667</v>
      </c>
      <c r="C423" s="6" t="n">
        <f aca="false">-1.76674582383945</f>
        <v>-1.76674582383945</v>
      </c>
      <c r="D423" s="7" t="n">
        <v>4.67740586209229E-013</v>
      </c>
      <c r="E423" s="5" t="s">
        <v>896</v>
      </c>
      <c r="F423" s="5" t="s">
        <v>897</v>
      </c>
      <c r="G423" s="5"/>
      <c r="H423" s="5"/>
      <c r="I423" s="5"/>
      <c r="J423" s="5"/>
      <c r="K423" s="5"/>
      <c r="L423" s="5"/>
      <c r="M423" s="8"/>
    </row>
    <row r="424" customFormat="false" ht="15" hidden="false" customHeight="false" outlineLevel="0" collapsed="false">
      <c r="A424" s="4" t="s">
        <v>898</v>
      </c>
      <c r="B424" s="5" t="n">
        <f aca="false">POWER(2,C424)</f>
        <v>0.293917764105394</v>
      </c>
      <c r="C424" s="6" t="n">
        <f aca="false">-1.76651553817008</f>
        <v>-1.76651553817008</v>
      </c>
      <c r="D424" s="7" t="n">
        <v>2.29254873397638E-005</v>
      </c>
      <c r="E424" s="5" t="s">
        <v>898</v>
      </c>
      <c r="F424" s="5" t="s">
        <v>899</v>
      </c>
      <c r="G424" s="5"/>
      <c r="H424" s="5"/>
      <c r="I424" s="5"/>
      <c r="J424" s="5"/>
      <c r="K424" s="5"/>
      <c r="L424" s="5"/>
      <c r="M424" s="8"/>
    </row>
    <row r="425" customFormat="false" ht="15" hidden="false" customHeight="false" outlineLevel="0" collapsed="false">
      <c r="A425" s="4" t="s">
        <v>900</v>
      </c>
      <c r="B425" s="5" t="n">
        <f aca="false">POWER(2,C425)</f>
        <v>0.294719011135064</v>
      </c>
      <c r="C425" s="6" t="n">
        <f aca="false">-1.76258796898382</f>
        <v>-1.76258796898382</v>
      </c>
      <c r="D425" s="7" t="n">
        <v>1.15161935618925E-010</v>
      </c>
      <c r="E425" s="5" t="s">
        <v>900</v>
      </c>
      <c r="F425" s="5" t="s">
        <v>248</v>
      </c>
      <c r="G425" s="5"/>
      <c r="H425" s="5"/>
      <c r="I425" s="5"/>
      <c r="J425" s="5"/>
      <c r="K425" s="5"/>
      <c r="L425" s="5"/>
      <c r="M425" s="8"/>
    </row>
    <row r="426" customFormat="false" ht="15" hidden="false" customHeight="false" outlineLevel="0" collapsed="false">
      <c r="A426" s="4" t="s">
        <v>901</v>
      </c>
      <c r="B426" s="5" t="n">
        <f aca="false">POWER(2,C426)</f>
        <v>0.294968124018066</v>
      </c>
      <c r="C426" s="6" t="n">
        <f aca="false">-1.76136903805966</f>
        <v>-1.76136903805966</v>
      </c>
      <c r="D426" s="7" t="n">
        <v>1.12129071975615E-011</v>
      </c>
      <c r="E426" s="5" t="s">
        <v>901</v>
      </c>
      <c r="F426" s="5" t="s">
        <v>76</v>
      </c>
      <c r="G426" s="5"/>
      <c r="H426" s="5"/>
      <c r="I426" s="5"/>
      <c r="J426" s="5"/>
      <c r="K426" s="5"/>
      <c r="L426" s="5"/>
      <c r="M426" s="8"/>
    </row>
    <row r="427" customFormat="false" ht="15" hidden="false" customHeight="false" outlineLevel="0" collapsed="false">
      <c r="A427" s="4" t="s">
        <v>902</v>
      </c>
      <c r="B427" s="5" t="n">
        <f aca="false">POWER(2,C427)</f>
        <v>0.295126408443647</v>
      </c>
      <c r="C427" s="6" t="n">
        <f aca="false">-1.76059507338536</f>
        <v>-1.76059507338536</v>
      </c>
      <c r="D427" s="7" t="n">
        <v>1.77240551992712E-005</v>
      </c>
      <c r="E427" s="5" t="s">
        <v>902</v>
      </c>
      <c r="F427" s="5" t="s">
        <v>315</v>
      </c>
      <c r="G427" s="5"/>
      <c r="H427" s="5"/>
      <c r="I427" s="5"/>
      <c r="J427" s="5"/>
      <c r="K427" s="5"/>
      <c r="L427" s="5"/>
      <c r="M427" s="8"/>
    </row>
    <row r="428" customFormat="false" ht="15" hidden="false" customHeight="false" outlineLevel="0" collapsed="false">
      <c r="A428" s="4" t="s">
        <v>903</v>
      </c>
      <c r="B428" s="5" t="n">
        <f aca="false">POWER(2,C428)</f>
        <v>0.295144153436025</v>
      </c>
      <c r="C428" s="6" t="n">
        <f aca="false">-1.76050833142611</f>
        <v>-1.76050833142611</v>
      </c>
      <c r="D428" s="7" t="n">
        <v>1.47508430658842E-008</v>
      </c>
      <c r="E428" s="5" t="s">
        <v>903</v>
      </c>
      <c r="F428" s="5" t="s">
        <v>794</v>
      </c>
      <c r="G428" s="5"/>
      <c r="H428" s="5"/>
      <c r="I428" s="5"/>
      <c r="J428" s="5"/>
      <c r="K428" s="5"/>
      <c r="L428" s="5"/>
      <c r="M428" s="8"/>
    </row>
    <row r="429" customFormat="false" ht="15" hidden="false" customHeight="false" outlineLevel="0" collapsed="false">
      <c r="A429" s="4" t="s">
        <v>904</v>
      </c>
      <c r="B429" s="5" t="n">
        <f aca="false">POWER(2,C429)</f>
        <v>0.295409335911041</v>
      </c>
      <c r="C429" s="6" t="n">
        <f aca="false">-1.75921267413426</f>
        <v>-1.75921267413426</v>
      </c>
      <c r="D429" s="7" t="n">
        <v>4.28110766049236E-006</v>
      </c>
      <c r="E429" s="5" t="s">
        <v>904</v>
      </c>
      <c r="F429" s="5" t="s">
        <v>905</v>
      </c>
      <c r="G429" s="5"/>
      <c r="H429" s="5"/>
      <c r="I429" s="5"/>
      <c r="J429" s="5"/>
      <c r="K429" s="5"/>
      <c r="L429" s="5"/>
      <c r="M429" s="8"/>
    </row>
    <row r="430" customFormat="false" ht="15" hidden="false" customHeight="false" outlineLevel="0" collapsed="false">
      <c r="A430" s="4" t="s">
        <v>906</v>
      </c>
      <c r="B430" s="5" t="n">
        <f aca="false">POWER(2,C430)</f>
        <v>0.295479040707663</v>
      </c>
      <c r="C430" s="6" t="n">
        <f aca="false">-1.75887229592119</f>
        <v>-1.75887229592119</v>
      </c>
      <c r="D430" s="5" t="n">
        <v>0.0214247443142777</v>
      </c>
      <c r="E430" s="5" t="s">
        <v>907</v>
      </c>
      <c r="F430" s="5" t="s">
        <v>178</v>
      </c>
      <c r="G430" s="5"/>
      <c r="H430" s="5"/>
      <c r="I430" s="5"/>
      <c r="J430" s="5"/>
      <c r="K430" s="5"/>
      <c r="L430" s="5"/>
      <c r="M430" s="8"/>
    </row>
    <row r="431" customFormat="false" ht="15.75" hidden="false" customHeight="false" outlineLevel="0" collapsed="false">
      <c r="A431" s="4" t="s">
        <v>908</v>
      </c>
      <c r="B431" s="5" t="n">
        <f aca="false">POWER(2,C431)</f>
        <v>0.295507743857462</v>
      </c>
      <c r="C431" s="6" t="n">
        <f aca="false">-1.75873215778955</f>
        <v>-1.75873215778955</v>
      </c>
      <c r="D431" s="5" t="n">
        <v>0.0384355778245761</v>
      </c>
      <c r="E431" s="5" t="s">
        <v>908</v>
      </c>
      <c r="F431" s="5" t="s">
        <v>317</v>
      </c>
      <c r="G431" s="5"/>
      <c r="H431" s="5"/>
      <c r="I431" s="5"/>
      <c r="J431" s="5"/>
      <c r="K431" s="5"/>
      <c r="L431" s="5"/>
      <c r="M431" s="10" t="s">
        <v>27</v>
      </c>
    </row>
    <row r="432" customFormat="false" ht="15.75" hidden="false" customHeight="false" outlineLevel="0" collapsed="false">
      <c r="A432" s="4" t="s">
        <v>909</v>
      </c>
      <c r="B432" s="5" t="n">
        <f aca="false">POWER(2,C432)</f>
        <v>0.295870714044489</v>
      </c>
      <c r="C432" s="6" t="n">
        <f aca="false">-1.75696119252163</f>
        <v>-1.75696119252163</v>
      </c>
      <c r="D432" s="5" t="n">
        <v>0.0308239958065421</v>
      </c>
      <c r="E432" s="5" t="s">
        <v>909</v>
      </c>
      <c r="F432" s="5" t="s">
        <v>87</v>
      </c>
      <c r="G432" s="5"/>
      <c r="H432" s="5"/>
      <c r="I432" s="5"/>
      <c r="J432" s="5"/>
      <c r="K432" s="5"/>
      <c r="L432" s="5"/>
      <c r="M432" s="10" t="s">
        <v>27</v>
      </c>
    </row>
    <row r="433" customFormat="false" ht="15" hidden="false" customHeight="false" outlineLevel="0" collapsed="false">
      <c r="A433" s="4" t="s">
        <v>910</v>
      </c>
      <c r="B433" s="5" t="n">
        <f aca="false">POWER(2,C433)</f>
        <v>0.295963639313398</v>
      </c>
      <c r="C433" s="6" t="n">
        <f aca="false">-1.75650815080491</f>
        <v>-1.75650815080491</v>
      </c>
      <c r="D433" s="5" t="n">
        <v>0.0327752913432747</v>
      </c>
      <c r="E433" s="5" t="s">
        <v>910</v>
      </c>
      <c r="F433" s="5" t="s">
        <v>348</v>
      </c>
      <c r="G433" s="5"/>
      <c r="H433" s="5"/>
      <c r="I433" s="5"/>
      <c r="J433" s="5"/>
      <c r="K433" s="5"/>
      <c r="L433" s="5"/>
      <c r="M433" s="8"/>
    </row>
    <row r="434" customFormat="false" ht="15" hidden="false" customHeight="false" outlineLevel="0" collapsed="false">
      <c r="A434" s="4" t="s">
        <v>911</v>
      </c>
      <c r="B434" s="5" t="n">
        <f aca="false">POWER(2,C434)</f>
        <v>0.295992985591309</v>
      </c>
      <c r="C434" s="6" t="n">
        <f aca="false">-1.75636510745388</f>
        <v>-1.75636510745388</v>
      </c>
      <c r="D434" s="7" t="n">
        <v>7.66845271776728E-022</v>
      </c>
      <c r="E434" s="5" t="s">
        <v>912</v>
      </c>
      <c r="F434" s="5" t="s">
        <v>913</v>
      </c>
      <c r="G434" s="5"/>
      <c r="H434" s="5"/>
      <c r="I434" s="5"/>
      <c r="J434" s="5"/>
      <c r="K434" s="5"/>
      <c r="L434" s="5"/>
      <c r="M434" s="8"/>
    </row>
    <row r="435" customFormat="false" ht="15" hidden="false" customHeight="false" outlineLevel="0" collapsed="false">
      <c r="A435" s="4" t="s">
        <v>914</v>
      </c>
      <c r="B435" s="5" t="n">
        <f aca="false">POWER(2,C435)</f>
        <v>0.296155388200995</v>
      </c>
      <c r="C435" s="6" t="n">
        <f aca="false">-1.75557376036634</f>
        <v>-1.75557376036634</v>
      </c>
      <c r="D435" s="5" t="n">
        <v>0.00016900043375093</v>
      </c>
      <c r="E435" s="5" t="s">
        <v>914</v>
      </c>
      <c r="F435" s="5" t="s">
        <v>31</v>
      </c>
      <c r="G435" s="5"/>
      <c r="H435" s="5"/>
      <c r="I435" s="5"/>
      <c r="J435" s="5"/>
      <c r="K435" s="5"/>
      <c r="L435" s="5"/>
      <c r="M435" s="8"/>
    </row>
    <row r="436" customFormat="false" ht="15" hidden="false" customHeight="false" outlineLevel="0" collapsed="false">
      <c r="A436" s="4" t="s">
        <v>915</v>
      </c>
      <c r="B436" s="5" t="n">
        <f aca="false">POWER(2,C436)</f>
        <v>0.296335183477811</v>
      </c>
      <c r="C436" s="6" t="n">
        <f aca="false">-1.75469816917688</f>
        <v>-1.75469816917688</v>
      </c>
      <c r="D436" s="5" t="n">
        <v>0.00909524984234311</v>
      </c>
      <c r="E436" s="5" t="s">
        <v>915</v>
      </c>
      <c r="F436" s="5" t="s">
        <v>628</v>
      </c>
      <c r="G436" s="5"/>
      <c r="H436" s="5"/>
      <c r="I436" s="5"/>
      <c r="J436" s="5"/>
      <c r="K436" s="5"/>
      <c r="L436" s="5"/>
      <c r="M436" s="8"/>
    </row>
    <row r="437" customFormat="false" ht="15" hidden="false" customHeight="false" outlineLevel="0" collapsed="false">
      <c r="A437" s="4" t="s">
        <v>916</v>
      </c>
      <c r="B437" s="5" t="n">
        <f aca="false">POWER(2,C437)</f>
        <v>0.296429547749505</v>
      </c>
      <c r="C437" s="6" t="n">
        <f aca="false">-1.75423883392703</f>
        <v>-1.75423883392703</v>
      </c>
      <c r="D437" s="5" t="n">
        <v>0.000234061215183986</v>
      </c>
      <c r="E437" s="5" t="s">
        <v>916</v>
      </c>
      <c r="F437" s="5" t="s">
        <v>917</v>
      </c>
      <c r="G437" s="5"/>
      <c r="H437" s="5"/>
      <c r="I437" s="5"/>
      <c r="J437" s="5"/>
      <c r="K437" s="5"/>
      <c r="L437" s="5"/>
      <c r="M437" s="8"/>
    </row>
    <row r="438" customFormat="false" ht="15" hidden="false" customHeight="false" outlineLevel="0" collapsed="false">
      <c r="A438" s="4" t="s">
        <v>918</v>
      </c>
      <c r="B438" s="5" t="n">
        <f aca="false">POWER(2,C438)</f>
        <v>0.296603934603531</v>
      </c>
      <c r="C438" s="6" t="n">
        <f aca="false">-1.75339035887718</f>
        <v>-1.75339035887718</v>
      </c>
      <c r="D438" s="5" t="n">
        <v>0.00919847782057219</v>
      </c>
      <c r="E438" s="5" t="s">
        <v>919</v>
      </c>
      <c r="F438" s="5" t="s">
        <v>920</v>
      </c>
      <c r="G438" s="5"/>
      <c r="H438" s="5"/>
      <c r="I438" s="5"/>
      <c r="J438" s="5"/>
      <c r="K438" s="5"/>
      <c r="L438" s="5"/>
      <c r="M438" s="8"/>
    </row>
    <row r="439" customFormat="false" ht="15" hidden="false" customHeight="false" outlineLevel="0" collapsed="false">
      <c r="A439" s="4" t="s">
        <v>921</v>
      </c>
      <c r="B439" s="5" t="n">
        <f aca="false">POWER(2,C439)</f>
        <v>0.296675499814071</v>
      </c>
      <c r="C439" s="6" t="n">
        <f aca="false">-1.75304230442305</f>
        <v>-1.75304230442305</v>
      </c>
      <c r="D439" s="7" t="n">
        <v>1.18943448959093E-005</v>
      </c>
      <c r="E439" s="5" t="s">
        <v>921</v>
      </c>
      <c r="F439" s="5" t="s">
        <v>792</v>
      </c>
      <c r="G439" s="5"/>
      <c r="H439" s="5"/>
      <c r="I439" s="5"/>
      <c r="J439" s="5"/>
      <c r="K439" s="5"/>
      <c r="L439" s="5"/>
      <c r="M439" s="8"/>
    </row>
    <row r="440" customFormat="false" ht="15" hidden="false" customHeight="false" outlineLevel="0" collapsed="false">
      <c r="A440" s="4" t="s">
        <v>922</v>
      </c>
      <c r="B440" s="5" t="n">
        <f aca="false">POWER(2,C440)</f>
        <v>0.296801019474296</v>
      </c>
      <c r="C440" s="6" t="n">
        <f aca="false">-1.75243204744352</f>
        <v>-1.75243204744352</v>
      </c>
      <c r="D440" s="7" t="n">
        <v>7.87472171840312E-009</v>
      </c>
      <c r="E440" s="5" t="s">
        <v>923</v>
      </c>
      <c r="F440" s="5" t="s">
        <v>924</v>
      </c>
      <c r="G440" s="5"/>
      <c r="H440" s="5"/>
      <c r="I440" s="5"/>
      <c r="J440" s="5"/>
      <c r="K440" s="5"/>
      <c r="L440" s="5"/>
      <c r="M440" s="8"/>
    </row>
    <row r="441" customFormat="false" ht="15" hidden="false" customHeight="false" outlineLevel="0" collapsed="false">
      <c r="A441" s="4" t="s">
        <v>925</v>
      </c>
      <c r="B441" s="5" t="n">
        <f aca="false">POWER(2,C441)</f>
        <v>0.297089055772718</v>
      </c>
      <c r="C441" s="6" t="n">
        <f aca="false">-1.75103263502957</f>
        <v>-1.75103263502957</v>
      </c>
      <c r="D441" s="5" t="n">
        <v>0.0146726640226898</v>
      </c>
      <c r="E441" s="5" t="s">
        <v>925</v>
      </c>
      <c r="F441" s="5" t="s">
        <v>926</v>
      </c>
      <c r="G441" s="5"/>
      <c r="H441" s="5"/>
      <c r="I441" s="5"/>
      <c r="J441" s="5"/>
      <c r="K441" s="5"/>
      <c r="L441" s="5"/>
      <c r="M441" s="8"/>
    </row>
    <row r="442" customFormat="false" ht="15" hidden="false" customHeight="false" outlineLevel="0" collapsed="false">
      <c r="A442" s="4" t="s">
        <v>927</v>
      </c>
      <c r="B442" s="5" t="n">
        <f aca="false">POWER(2,C442)</f>
        <v>0.29718349335964</v>
      </c>
      <c r="C442" s="6" t="n">
        <f aca="false">-1.75057410925828</f>
        <v>-1.75057410925828</v>
      </c>
      <c r="D442" s="5" t="n">
        <v>0.0259883211066652</v>
      </c>
      <c r="E442" s="5" t="s">
        <v>927</v>
      </c>
      <c r="F442" s="5" t="s">
        <v>928</v>
      </c>
      <c r="G442" s="5"/>
      <c r="H442" s="5"/>
      <c r="I442" s="5"/>
      <c r="J442" s="5"/>
      <c r="K442" s="5"/>
      <c r="L442" s="5"/>
      <c r="M442" s="8"/>
    </row>
    <row r="443" customFormat="false" ht="15" hidden="false" customHeight="false" outlineLevel="0" collapsed="false">
      <c r="A443" s="4" t="s">
        <v>929</v>
      </c>
      <c r="B443" s="5" t="n">
        <f aca="false">POWER(2,C443)</f>
        <v>0.297503051048112</v>
      </c>
      <c r="C443" s="6" t="n">
        <f aca="false">-1.7490236308049</f>
        <v>-1.7490236308049</v>
      </c>
      <c r="D443" s="5" t="n">
        <v>0.00718202432508865</v>
      </c>
      <c r="E443" s="5" t="s">
        <v>929</v>
      </c>
      <c r="F443" s="5" t="s">
        <v>33</v>
      </c>
      <c r="G443" s="5"/>
      <c r="H443" s="5"/>
      <c r="I443" s="5"/>
      <c r="J443" s="5"/>
      <c r="K443" s="5"/>
      <c r="L443" s="5"/>
      <c r="M443" s="8"/>
    </row>
    <row r="444" customFormat="false" ht="15" hidden="false" customHeight="false" outlineLevel="0" collapsed="false">
      <c r="A444" s="4" t="s">
        <v>930</v>
      </c>
      <c r="B444" s="5" t="n">
        <f aca="false">POWER(2,C444)</f>
        <v>0.297810407177974</v>
      </c>
      <c r="C444" s="6" t="n">
        <f aca="false">-1.74753392417183</f>
        <v>-1.74753392417183</v>
      </c>
      <c r="D444" s="5" t="n">
        <v>0.000789233085145049</v>
      </c>
      <c r="E444" s="5" t="s">
        <v>931</v>
      </c>
      <c r="F444" s="5" t="s">
        <v>222</v>
      </c>
      <c r="G444" s="5"/>
      <c r="H444" s="5"/>
      <c r="I444" s="5"/>
      <c r="J444" s="5"/>
      <c r="K444" s="5"/>
      <c r="L444" s="5"/>
      <c r="M444" s="8"/>
    </row>
    <row r="445" customFormat="false" ht="15" hidden="false" customHeight="false" outlineLevel="0" collapsed="false">
      <c r="A445" s="4" t="s">
        <v>932</v>
      </c>
      <c r="B445" s="5" t="n">
        <f aca="false">POWER(2,C445)</f>
        <v>0.297990746850825</v>
      </c>
      <c r="C445" s="6" t="n">
        <f aca="false">-1.74666056178277</f>
        <v>-1.74666056178277</v>
      </c>
      <c r="D445" s="7" t="n">
        <v>3.5274884088286E-017</v>
      </c>
      <c r="E445" s="5" t="s">
        <v>933</v>
      </c>
      <c r="F445" s="5" t="s">
        <v>934</v>
      </c>
      <c r="G445" s="5"/>
      <c r="H445" s="5"/>
      <c r="I445" s="5"/>
      <c r="J445" s="5"/>
      <c r="K445" s="5"/>
      <c r="L445" s="5"/>
      <c r="M445" s="8"/>
    </row>
    <row r="446" customFormat="false" ht="15" hidden="false" customHeight="false" outlineLevel="0" collapsed="false">
      <c r="A446" s="4" t="s">
        <v>935</v>
      </c>
      <c r="B446" s="5" t="n">
        <f aca="false">POWER(2,C446)</f>
        <v>0.298166513496151</v>
      </c>
      <c r="C446" s="6" t="n">
        <f aca="false">-1.74580985445509</f>
        <v>-1.74580985445509</v>
      </c>
      <c r="D446" s="5" t="n">
        <v>0.00986851069847848</v>
      </c>
      <c r="E446" s="5" t="s">
        <v>936</v>
      </c>
      <c r="F446" s="5" t="s">
        <v>937</v>
      </c>
      <c r="G446" s="5"/>
      <c r="H446" s="5"/>
      <c r="I446" s="5"/>
      <c r="J446" s="5"/>
      <c r="K446" s="5"/>
      <c r="L446" s="5"/>
      <c r="M446" s="8"/>
    </row>
    <row r="447" customFormat="false" ht="15" hidden="false" customHeight="false" outlineLevel="0" collapsed="false">
      <c r="A447" s="4" t="s">
        <v>938</v>
      </c>
      <c r="B447" s="5" t="n">
        <f aca="false">POWER(2,C447)</f>
        <v>0.298247095064782</v>
      </c>
      <c r="C447" s="6" t="n">
        <f aca="false">-1.7454200087893</f>
        <v>-1.7454200087893</v>
      </c>
      <c r="D447" s="7" t="n">
        <v>4.43702585849115E-008</v>
      </c>
      <c r="E447" s="5" t="s">
        <v>939</v>
      </c>
      <c r="F447" s="5" t="s">
        <v>940</v>
      </c>
      <c r="G447" s="5"/>
      <c r="H447" s="5"/>
      <c r="I447" s="5"/>
      <c r="J447" s="5"/>
      <c r="K447" s="5"/>
      <c r="L447" s="5"/>
      <c r="M447" s="8"/>
    </row>
    <row r="448" customFormat="false" ht="15" hidden="false" customHeight="false" outlineLevel="0" collapsed="false">
      <c r="A448" s="4" t="s">
        <v>941</v>
      </c>
      <c r="B448" s="5" t="n">
        <f aca="false">POWER(2,C448)</f>
        <v>0.29830210856471</v>
      </c>
      <c r="C448" s="6" t="n">
        <f aca="false">-1.74515391940968</f>
        <v>-1.74515391940968</v>
      </c>
      <c r="D448" s="5" t="n">
        <v>0.0236299336014848</v>
      </c>
      <c r="E448" s="5" t="s">
        <v>941</v>
      </c>
      <c r="F448" s="5" t="s">
        <v>237</v>
      </c>
      <c r="G448" s="5"/>
      <c r="H448" s="5"/>
      <c r="I448" s="5"/>
      <c r="J448" s="5"/>
      <c r="K448" s="5"/>
      <c r="L448" s="5"/>
      <c r="M448" s="8"/>
    </row>
    <row r="449" customFormat="false" ht="15" hidden="false" customHeight="false" outlineLevel="0" collapsed="false">
      <c r="A449" s="4" t="s">
        <v>942</v>
      </c>
      <c r="B449" s="5" t="n">
        <f aca="false">POWER(2,C449)</f>
        <v>0.298381937030675</v>
      </c>
      <c r="C449" s="6" t="n">
        <f aca="false">-1.74476789221989</f>
        <v>-1.74476789221989</v>
      </c>
      <c r="D449" s="7" t="n">
        <v>3.07692961600904E-021</v>
      </c>
      <c r="E449" s="5" t="s">
        <v>942</v>
      </c>
      <c r="F449" s="5" t="s">
        <v>33</v>
      </c>
      <c r="G449" s="5"/>
      <c r="H449" s="5"/>
      <c r="I449" s="5"/>
      <c r="J449" s="5"/>
      <c r="K449" s="5"/>
      <c r="L449" s="5"/>
      <c r="M449" s="8"/>
    </row>
    <row r="450" customFormat="false" ht="15" hidden="false" customHeight="false" outlineLevel="0" collapsed="false">
      <c r="A450" s="4" t="s">
        <v>943</v>
      </c>
      <c r="B450" s="5" t="n">
        <f aca="false">POWER(2,C450)</f>
        <v>0.298585526346524</v>
      </c>
      <c r="C450" s="6" t="n">
        <f aca="false">-1.74378386100962</f>
        <v>-1.74378386100962</v>
      </c>
      <c r="D450" s="7" t="n">
        <v>2.59884776366018E-005</v>
      </c>
      <c r="E450" s="5" t="s">
        <v>943</v>
      </c>
      <c r="F450" s="5" t="s">
        <v>944</v>
      </c>
      <c r="G450" s="5"/>
      <c r="H450" s="5"/>
      <c r="I450" s="5"/>
      <c r="J450" s="5"/>
      <c r="K450" s="5"/>
      <c r="L450" s="5"/>
      <c r="M450" s="8"/>
    </row>
    <row r="451" customFormat="false" ht="15" hidden="false" customHeight="false" outlineLevel="0" collapsed="false">
      <c r="A451" s="4" t="s">
        <v>945</v>
      </c>
      <c r="B451" s="5" t="n">
        <f aca="false">POWER(2,C451)</f>
        <v>0.298839428028316</v>
      </c>
      <c r="C451" s="6" t="n">
        <f aca="false">-1.74255758910194</f>
        <v>-1.74255758910194</v>
      </c>
      <c r="D451" s="5" t="n">
        <v>0.00603975311293743</v>
      </c>
      <c r="E451" s="5" t="s">
        <v>945</v>
      </c>
      <c r="F451" s="5" t="s">
        <v>29</v>
      </c>
      <c r="G451" s="5"/>
      <c r="H451" s="5"/>
      <c r="I451" s="5"/>
      <c r="J451" s="5"/>
      <c r="K451" s="5"/>
      <c r="L451" s="5"/>
      <c r="M451" s="8"/>
    </row>
    <row r="452" customFormat="false" ht="15" hidden="false" customHeight="false" outlineLevel="0" collapsed="false">
      <c r="A452" s="4" t="s">
        <v>946</v>
      </c>
      <c r="B452" s="5" t="n">
        <f aca="false">POWER(2,C452)</f>
        <v>0.299200156019008</v>
      </c>
      <c r="C452" s="6" t="n">
        <f aca="false">-1.74081716736305</f>
        <v>-1.74081716736305</v>
      </c>
      <c r="D452" s="5" t="n">
        <v>0.028662673191007</v>
      </c>
      <c r="E452" s="5" t="s">
        <v>946</v>
      </c>
      <c r="F452" s="5" t="s">
        <v>815</v>
      </c>
      <c r="G452" s="5"/>
      <c r="H452" s="5"/>
      <c r="I452" s="5"/>
      <c r="J452" s="5"/>
      <c r="K452" s="5"/>
      <c r="L452" s="5"/>
      <c r="M452" s="8"/>
    </row>
    <row r="453" customFormat="false" ht="15" hidden="false" customHeight="false" outlineLevel="0" collapsed="false">
      <c r="A453" s="4" t="s">
        <v>947</v>
      </c>
      <c r="B453" s="5" t="n">
        <f aca="false">POWER(2,C453)</f>
        <v>0.299203034121493</v>
      </c>
      <c r="C453" s="6" t="n">
        <f aca="false">-1.74080328968241</f>
        <v>-1.74080328968241</v>
      </c>
      <c r="D453" s="5" t="n">
        <v>0.042560924956477</v>
      </c>
      <c r="E453" s="5" t="s">
        <v>948</v>
      </c>
      <c r="F453" s="5" t="s">
        <v>949</v>
      </c>
      <c r="G453" s="5"/>
      <c r="H453" s="5"/>
      <c r="I453" s="5"/>
      <c r="J453" s="5"/>
      <c r="K453" s="5"/>
      <c r="L453" s="5"/>
      <c r="M453" s="8"/>
    </row>
    <row r="454" customFormat="false" ht="15" hidden="false" customHeight="false" outlineLevel="0" collapsed="false">
      <c r="A454" s="4" t="s">
        <v>950</v>
      </c>
      <c r="B454" s="5" t="n">
        <f aca="false">POWER(2,C454)</f>
        <v>0.299847795848177</v>
      </c>
      <c r="C454" s="6" t="n">
        <f aca="false">-1.73769772715484</f>
        <v>-1.73769772715484</v>
      </c>
      <c r="D454" s="5" t="n">
        <v>0.0308859860005428</v>
      </c>
      <c r="E454" s="5" t="s">
        <v>950</v>
      </c>
      <c r="F454" s="5" t="s">
        <v>951</v>
      </c>
      <c r="G454" s="5"/>
      <c r="H454" s="5"/>
      <c r="I454" s="5"/>
      <c r="J454" s="5"/>
      <c r="K454" s="5"/>
      <c r="L454" s="5"/>
      <c r="M454" s="8"/>
    </row>
    <row r="455" customFormat="false" ht="15" hidden="false" customHeight="false" outlineLevel="0" collapsed="false">
      <c r="A455" s="4" t="s">
        <v>952</v>
      </c>
      <c r="B455" s="5" t="n">
        <f aca="false">POWER(2,C455)</f>
        <v>0.299970264100617</v>
      </c>
      <c r="C455" s="6" t="n">
        <f aca="false">-1.73710860070229</f>
        <v>-1.73710860070229</v>
      </c>
      <c r="D455" s="7" t="n">
        <v>6.33008390195801E-006</v>
      </c>
      <c r="E455" s="5" t="s">
        <v>953</v>
      </c>
      <c r="F455" s="5" t="s">
        <v>954</v>
      </c>
      <c r="G455" s="5"/>
      <c r="H455" s="5"/>
      <c r="I455" s="5"/>
      <c r="J455" s="5"/>
      <c r="K455" s="5"/>
      <c r="L455" s="5"/>
      <c r="M455" s="8"/>
    </row>
    <row r="456" customFormat="false" ht="15" hidden="false" customHeight="false" outlineLevel="0" collapsed="false">
      <c r="A456" s="4" t="s">
        <v>955</v>
      </c>
      <c r="B456" s="5" t="n">
        <f aca="false">POWER(2,C456)</f>
        <v>0.30003703974771</v>
      </c>
      <c r="C456" s="6" t="n">
        <f aca="false">-1.73678748162693</f>
        <v>-1.73678748162693</v>
      </c>
      <c r="D456" s="5" t="n">
        <v>0.0468623667978883</v>
      </c>
      <c r="E456" s="5" t="s">
        <v>955</v>
      </c>
      <c r="F456" s="5" t="s">
        <v>29</v>
      </c>
      <c r="G456" s="5"/>
      <c r="H456" s="5"/>
      <c r="I456" s="5"/>
      <c r="J456" s="5"/>
      <c r="K456" s="5"/>
      <c r="L456" s="5"/>
      <c r="M456" s="8"/>
    </row>
    <row r="457" customFormat="false" ht="15.75" hidden="false" customHeight="false" outlineLevel="0" collapsed="false">
      <c r="A457" s="4" t="s">
        <v>956</v>
      </c>
      <c r="B457" s="5" t="n">
        <f aca="false">POWER(2,C457)</f>
        <v>0.300064755086359</v>
      </c>
      <c r="C457" s="6" t="n">
        <f aca="false">-1.73665422163005</f>
        <v>-1.73665422163005</v>
      </c>
      <c r="D457" s="5" t="n">
        <v>0.0231683583374094</v>
      </c>
      <c r="E457" s="5" t="s">
        <v>956</v>
      </c>
      <c r="F457" s="5" t="s">
        <v>317</v>
      </c>
      <c r="G457" s="5"/>
      <c r="H457" s="5"/>
      <c r="I457" s="5"/>
      <c r="J457" s="5"/>
      <c r="K457" s="5"/>
      <c r="L457" s="5"/>
      <c r="M457" s="10" t="s">
        <v>27</v>
      </c>
    </row>
    <row r="458" customFormat="false" ht="15" hidden="false" customHeight="false" outlineLevel="0" collapsed="false">
      <c r="A458" s="4" t="s">
        <v>957</v>
      </c>
      <c r="B458" s="5" t="n">
        <f aca="false">POWER(2,C458)</f>
        <v>0.300121846932254</v>
      </c>
      <c r="C458" s="6" t="n">
        <f aca="false">-1.73637975324665</f>
        <v>-1.73637975324665</v>
      </c>
      <c r="D458" s="7" t="n">
        <v>1.61117729430391E-005</v>
      </c>
      <c r="E458" s="5" t="s">
        <v>957</v>
      </c>
      <c r="F458" s="5" t="s">
        <v>323</v>
      </c>
      <c r="G458" s="5"/>
      <c r="H458" s="5"/>
      <c r="I458" s="5"/>
      <c r="J458" s="5"/>
      <c r="K458" s="5"/>
      <c r="L458" s="5"/>
      <c r="M458" s="8"/>
    </row>
    <row r="459" customFormat="false" ht="15" hidden="false" customHeight="false" outlineLevel="0" collapsed="false">
      <c r="A459" s="4" t="s">
        <v>958</v>
      </c>
      <c r="B459" s="5" t="n">
        <f aca="false">POWER(2,C459)</f>
        <v>0.300516861520875</v>
      </c>
      <c r="C459" s="6" t="n">
        <f aca="false">-1.73448215436658</f>
        <v>-1.73448215436658</v>
      </c>
      <c r="D459" s="5" t="n">
        <v>0.000220801875938398</v>
      </c>
      <c r="E459" s="5" t="s">
        <v>958</v>
      </c>
      <c r="F459" s="5" t="s">
        <v>63</v>
      </c>
      <c r="G459" s="5"/>
      <c r="H459" s="5"/>
      <c r="I459" s="5"/>
      <c r="J459" s="5"/>
      <c r="K459" s="5"/>
      <c r="L459" s="5"/>
      <c r="M459" s="8"/>
    </row>
    <row r="460" customFormat="false" ht="15" hidden="false" customHeight="false" outlineLevel="0" collapsed="false">
      <c r="A460" s="4" t="s">
        <v>959</v>
      </c>
      <c r="B460" s="5" t="n">
        <f aca="false">POWER(2,C460)</f>
        <v>0.300523336074298</v>
      </c>
      <c r="C460" s="6" t="n">
        <f aca="false">-1.73445107223213</f>
        <v>-1.73445107223213</v>
      </c>
      <c r="D460" s="5" t="n">
        <v>0.000716006337651608</v>
      </c>
      <c r="E460" s="5" t="s">
        <v>959</v>
      </c>
      <c r="F460" s="5" t="s">
        <v>529</v>
      </c>
      <c r="G460" s="5"/>
      <c r="H460" s="5"/>
      <c r="I460" s="5"/>
      <c r="J460" s="5"/>
      <c r="K460" s="5"/>
      <c r="L460" s="5"/>
      <c r="M460" s="8"/>
    </row>
    <row r="461" customFormat="false" ht="15" hidden="false" customHeight="false" outlineLevel="0" collapsed="false">
      <c r="A461" s="4" t="s">
        <v>960</v>
      </c>
      <c r="B461" s="5" t="n">
        <f aca="false">POWER(2,C461)</f>
        <v>0.300674335158312</v>
      </c>
      <c r="C461" s="6" t="n">
        <f aca="false">-1.73372636671616</f>
        <v>-1.73372636671616</v>
      </c>
      <c r="D461" s="5" t="n">
        <v>0.00399735331112862</v>
      </c>
      <c r="E461" s="5" t="s">
        <v>960</v>
      </c>
      <c r="F461" s="5" t="s">
        <v>407</v>
      </c>
      <c r="G461" s="5"/>
      <c r="H461" s="5"/>
      <c r="I461" s="5"/>
      <c r="J461" s="5"/>
      <c r="K461" s="5"/>
      <c r="L461" s="5"/>
      <c r="M461" s="8"/>
    </row>
    <row r="462" customFormat="false" ht="15.75" hidden="false" customHeight="false" outlineLevel="0" collapsed="false">
      <c r="A462" s="4" t="s">
        <v>961</v>
      </c>
      <c r="B462" s="5" t="n">
        <f aca="false">POWER(2,C462)</f>
        <v>0.30069151312262</v>
      </c>
      <c r="C462" s="6" t="n">
        <f aca="false">-1.73364394579386</f>
        <v>-1.73364394579386</v>
      </c>
      <c r="D462" s="5" t="n">
        <v>0.00392649958472446</v>
      </c>
      <c r="E462" s="5" t="s">
        <v>962</v>
      </c>
      <c r="F462" s="5" t="s">
        <v>963</v>
      </c>
      <c r="G462" s="5"/>
      <c r="H462" s="5"/>
      <c r="I462" s="5"/>
      <c r="J462" s="5"/>
      <c r="K462" s="5"/>
      <c r="L462" s="5"/>
      <c r="M462" s="10" t="s">
        <v>27</v>
      </c>
    </row>
    <row r="463" customFormat="false" ht="15" hidden="false" customHeight="false" outlineLevel="0" collapsed="false">
      <c r="A463" s="4" t="s">
        <v>964</v>
      </c>
      <c r="B463" s="5" t="n">
        <f aca="false">POWER(2,C463)</f>
        <v>0.300721311892655</v>
      </c>
      <c r="C463" s="6" t="n">
        <f aca="false">-1.73350098064247</f>
        <v>-1.73350098064247</v>
      </c>
      <c r="D463" s="5" t="n">
        <v>0.00385868197532857</v>
      </c>
      <c r="E463" s="5" t="s">
        <v>964</v>
      </c>
      <c r="F463" s="5" t="s">
        <v>965</v>
      </c>
      <c r="G463" s="5"/>
      <c r="H463" s="5"/>
      <c r="I463" s="5"/>
      <c r="J463" s="5"/>
      <c r="K463" s="5"/>
      <c r="L463" s="5"/>
      <c r="M463" s="8"/>
    </row>
    <row r="464" customFormat="false" ht="15" hidden="false" customHeight="false" outlineLevel="0" collapsed="false">
      <c r="A464" s="4" t="s">
        <v>966</v>
      </c>
      <c r="B464" s="5" t="n">
        <f aca="false">POWER(2,C464)</f>
        <v>0.300816915579303</v>
      </c>
      <c r="C464" s="6" t="n">
        <f aca="false">-1.73304239975939</f>
        <v>-1.73304239975939</v>
      </c>
      <c r="D464" s="7" t="n">
        <v>2.97269041463542E-005</v>
      </c>
      <c r="E464" s="5" t="s">
        <v>966</v>
      </c>
      <c r="F464" s="5" t="s">
        <v>967</v>
      </c>
      <c r="G464" s="5"/>
      <c r="H464" s="5"/>
      <c r="I464" s="5"/>
      <c r="J464" s="5"/>
      <c r="K464" s="5"/>
      <c r="L464" s="5"/>
      <c r="M464" s="8"/>
    </row>
    <row r="465" customFormat="false" ht="15" hidden="false" customHeight="false" outlineLevel="0" collapsed="false">
      <c r="A465" s="4" t="s">
        <v>968</v>
      </c>
      <c r="B465" s="5" t="n">
        <f aca="false">POWER(2,C465)</f>
        <v>0.301199083437734</v>
      </c>
      <c r="C465" s="6" t="n">
        <f aca="false">-1.7312107150563</f>
        <v>-1.7312107150563</v>
      </c>
      <c r="D465" s="7" t="n">
        <v>4.93602255050346E-008</v>
      </c>
      <c r="E465" s="5" t="s">
        <v>968</v>
      </c>
      <c r="F465" s="5" t="s">
        <v>969</v>
      </c>
      <c r="G465" s="5"/>
      <c r="H465" s="5"/>
      <c r="I465" s="5"/>
      <c r="J465" s="5"/>
      <c r="K465" s="5"/>
      <c r="L465" s="5"/>
      <c r="M465" s="8"/>
    </row>
    <row r="466" customFormat="false" ht="15" hidden="false" customHeight="false" outlineLevel="0" collapsed="false">
      <c r="A466" s="4" t="s">
        <v>970</v>
      </c>
      <c r="B466" s="5" t="n">
        <f aca="false">POWER(2,C466)</f>
        <v>0.301943703678187</v>
      </c>
      <c r="C466" s="6" t="n">
        <f aca="false">-1.72764850558625</f>
        <v>-1.72764850558625</v>
      </c>
      <c r="D466" s="5" t="n">
        <v>0.000620897744298497</v>
      </c>
      <c r="E466" s="5" t="s">
        <v>970</v>
      </c>
      <c r="F466" s="5" t="s">
        <v>29</v>
      </c>
      <c r="G466" s="5"/>
      <c r="H466" s="5"/>
      <c r="I466" s="5"/>
      <c r="J466" s="5"/>
      <c r="K466" s="5"/>
      <c r="L466" s="5"/>
      <c r="M466" s="8"/>
    </row>
    <row r="467" customFormat="false" ht="15" hidden="false" customHeight="false" outlineLevel="0" collapsed="false">
      <c r="A467" s="4" t="s">
        <v>971</v>
      </c>
      <c r="B467" s="5" t="n">
        <f aca="false">POWER(2,C467)</f>
        <v>0.301996845324476</v>
      </c>
      <c r="C467" s="6" t="n">
        <f aca="false">-1.72739461572941</f>
        <v>-1.72739461572941</v>
      </c>
      <c r="D467" s="5" t="n">
        <v>0.000123858355426607</v>
      </c>
      <c r="E467" s="5" t="s">
        <v>971</v>
      </c>
      <c r="F467" s="5" t="s">
        <v>972</v>
      </c>
      <c r="G467" s="5"/>
      <c r="H467" s="5"/>
      <c r="I467" s="5"/>
      <c r="J467" s="5"/>
      <c r="K467" s="5"/>
      <c r="L467" s="5"/>
      <c r="M467" s="8"/>
    </row>
    <row r="468" customFormat="false" ht="15" hidden="false" customHeight="false" outlineLevel="0" collapsed="false">
      <c r="A468" s="4" t="s">
        <v>973</v>
      </c>
      <c r="B468" s="5" t="n">
        <f aca="false">POWER(2,C468)</f>
        <v>0.302027753743264</v>
      </c>
      <c r="C468" s="6" t="n">
        <f aca="false">-1.72724696802561</f>
        <v>-1.72724696802561</v>
      </c>
      <c r="D468" s="7" t="n">
        <v>5.34967182334314E-005</v>
      </c>
      <c r="E468" s="5" t="s">
        <v>974</v>
      </c>
      <c r="F468" s="5" t="s">
        <v>975</v>
      </c>
      <c r="G468" s="5"/>
      <c r="H468" s="5"/>
      <c r="I468" s="5"/>
      <c r="J468" s="5"/>
      <c r="K468" s="5"/>
      <c r="L468" s="5"/>
      <c r="M468" s="8"/>
    </row>
    <row r="469" customFormat="false" ht="15" hidden="false" customHeight="false" outlineLevel="0" collapsed="false">
      <c r="A469" s="4" t="s">
        <v>976</v>
      </c>
      <c r="B469" s="5" t="n">
        <f aca="false">POWER(2,C469)</f>
        <v>0.302148296400342</v>
      </c>
      <c r="C469" s="6" t="n">
        <f aca="false">-1.72667128715958</f>
        <v>-1.72667128715958</v>
      </c>
      <c r="D469" s="7" t="n">
        <v>5.85936850815655E-011</v>
      </c>
      <c r="E469" s="5" t="s">
        <v>976</v>
      </c>
      <c r="F469" s="5" t="s">
        <v>365</v>
      </c>
      <c r="G469" s="5"/>
      <c r="H469" s="5"/>
      <c r="I469" s="5"/>
      <c r="J469" s="5"/>
      <c r="K469" s="5"/>
      <c r="L469" s="5"/>
      <c r="M469" s="8"/>
    </row>
    <row r="470" customFormat="false" ht="15.75" hidden="false" customHeight="false" outlineLevel="0" collapsed="false">
      <c r="A470" s="4" t="s">
        <v>977</v>
      </c>
      <c r="B470" s="5" t="n">
        <f aca="false">POWER(2,C470)</f>
        <v>0.302479459483944</v>
      </c>
      <c r="C470" s="6" t="n">
        <f aca="false">-1.72509091847302</f>
        <v>-1.72509091847302</v>
      </c>
      <c r="D470" s="7" t="n">
        <v>1.41078985695228E-005</v>
      </c>
      <c r="E470" s="5" t="s">
        <v>978</v>
      </c>
      <c r="F470" s="5" t="s">
        <v>979</v>
      </c>
      <c r="G470" s="5"/>
      <c r="H470" s="5"/>
      <c r="I470" s="5"/>
      <c r="J470" s="9" t="s">
        <v>27</v>
      </c>
      <c r="K470" s="9"/>
      <c r="L470" s="5"/>
      <c r="M470" s="8"/>
    </row>
    <row r="471" customFormat="false" ht="15" hidden="false" customHeight="false" outlineLevel="0" collapsed="false">
      <c r="A471" s="4" t="s">
        <v>980</v>
      </c>
      <c r="B471" s="5" t="n">
        <f aca="false">POWER(2,C471)</f>
        <v>0.302598679364487</v>
      </c>
      <c r="C471" s="6" t="n">
        <f aca="false">-1.72452240369247</f>
        <v>-1.72452240369247</v>
      </c>
      <c r="D471" s="7" t="n">
        <v>1.59403109904857E-007</v>
      </c>
      <c r="E471" s="5" t="s">
        <v>980</v>
      </c>
      <c r="F471" s="5" t="s">
        <v>315</v>
      </c>
      <c r="G471" s="5"/>
      <c r="H471" s="5"/>
      <c r="I471" s="5"/>
      <c r="J471" s="5"/>
      <c r="K471" s="5"/>
      <c r="L471" s="5"/>
      <c r="M471" s="8"/>
    </row>
    <row r="472" customFormat="false" ht="15" hidden="false" customHeight="false" outlineLevel="0" collapsed="false">
      <c r="A472" s="4" t="s">
        <v>981</v>
      </c>
      <c r="B472" s="5" t="n">
        <f aca="false">POWER(2,C472)</f>
        <v>0.302651887356856</v>
      </c>
      <c r="C472" s="6" t="n">
        <f aca="false">-1.72426874707108</f>
        <v>-1.72426874707108</v>
      </c>
      <c r="D472" s="5" t="n">
        <v>0.00747608262869447</v>
      </c>
      <c r="E472" s="5" t="s">
        <v>981</v>
      </c>
      <c r="F472" s="5" t="s">
        <v>571</v>
      </c>
      <c r="G472" s="5"/>
      <c r="H472" s="5"/>
      <c r="I472" s="5"/>
      <c r="J472" s="5"/>
      <c r="K472" s="5"/>
      <c r="L472" s="5"/>
      <c r="M472" s="8"/>
    </row>
    <row r="473" customFormat="false" ht="15" hidden="false" customHeight="false" outlineLevel="0" collapsed="false">
      <c r="A473" s="4" t="s">
        <v>982</v>
      </c>
      <c r="B473" s="5" t="n">
        <v>0.303761189</v>
      </c>
      <c r="C473" s="5" t="n">
        <v>-1.72</v>
      </c>
      <c r="D473" s="5" t="n">
        <v>0.000156266</v>
      </c>
      <c r="E473" s="5" t="s">
        <v>982</v>
      </c>
      <c r="F473" s="5" t="s">
        <v>983</v>
      </c>
      <c r="G473" s="5"/>
      <c r="H473" s="5"/>
      <c r="I473" s="5"/>
      <c r="J473" s="5"/>
      <c r="K473" s="5"/>
      <c r="L473" s="5"/>
      <c r="M473" s="8"/>
    </row>
    <row r="474" customFormat="false" ht="15" hidden="false" customHeight="false" outlineLevel="0" collapsed="false">
      <c r="A474" s="4" t="s">
        <v>984</v>
      </c>
      <c r="B474" s="5" t="n">
        <f aca="false">POWER(2,C474)</f>
        <v>0.303622290387036</v>
      </c>
      <c r="C474" s="6" t="n">
        <f aca="false">-1.71965038499577</f>
        <v>-1.71965038499577</v>
      </c>
      <c r="D474" s="5" t="n">
        <v>0.0120986981075457</v>
      </c>
      <c r="E474" s="5" t="s">
        <v>984</v>
      </c>
      <c r="F474" s="5"/>
      <c r="G474" s="5"/>
      <c r="H474" s="5"/>
      <c r="I474" s="5"/>
      <c r="J474" s="5"/>
      <c r="K474" s="5"/>
      <c r="L474" s="5"/>
      <c r="M474" s="8"/>
    </row>
    <row r="475" customFormat="false" ht="15" hidden="false" customHeight="false" outlineLevel="0" collapsed="false">
      <c r="A475" s="4" t="s">
        <v>985</v>
      </c>
      <c r="B475" s="5" t="n">
        <f aca="false">POWER(2,C475)</f>
        <v>0.303838315847608</v>
      </c>
      <c r="C475" s="6" t="n">
        <f aca="false">-1.71862428101269</f>
        <v>-1.71862428101269</v>
      </c>
      <c r="D475" s="7" t="n">
        <v>2.43356283282664E-015</v>
      </c>
      <c r="E475" s="5" t="s">
        <v>986</v>
      </c>
      <c r="F475" s="5" t="s">
        <v>987</v>
      </c>
      <c r="G475" s="5"/>
      <c r="H475" s="5"/>
      <c r="I475" s="5"/>
      <c r="J475" s="5"/>
      <c r="K475" s="5"/>
      <c r="L475" s="5"/>
      <c r="M475" s="8"/>
    </row>
    <row r="476" customFormat="false" ht="15" hidden="false" customHeight="false" outlineLevel="0" collapsed="false">
      <c r="A476" s="4" t="s">
        <v>988</v>
      </c>
      <c r="B476" s="5" t="n">
        <f aca="false">POWER(2,C476)</f>
        <v>0.303854367288121</v>
      </c>
      <c r="C476" s="6" t="n">
        <f aca="false">-1.71854806705035</f>
        <v>-1.71854806705035</v>
      </c>
      <c r="D476" s="7" t="n">
        <v>5.27729076899264E-028</v>
      </c>
      <c r="E476" s="5" t="s">
        <v>989</v>
      </c>
      <c r="F476" s="5" t="s">
        <v>990</v>
      </c>
      <c r="G476" s="5"/>
      <c r="H476" s="5"/>
      <c r="I476" s="5"/>
      <c r="J476" s="5"/>
      <c r="K476" s="5"/>
      <c r="L476" s="5"/>
      <c r="M476" s="8"/>
    </row>
    <row r="477" customFormat="false" ht="15" hidden="false" customHeight="false" outlineLevel="0" collapsed="false">
      <c r="A477" s="4" t="s">
        <v>991</v>
      </c>
      <c r="B477" s="5" t="n">
        <f aca="false">POWER(2,C477)</f>
        <v>0.303974931165563</v>
      </c>
      <c r="C477" s="6" t="n">
        <f aca="false">-1.71797574547645</f>
        <v>-1.71797574547645</v>
      </c>
      <c r="D477" s="5" t="n">
        <v>0.0227310603378386</v>
      </c>
      <c r="E477" s="5" t="s">
        <v>991</v>
      </c>
      <c r="F477" s="5" t="s">
        <v>992</v>
      </c>
      <c r="G477" s="5"/>
      <c r="H477" s="5"/>
      <c r="I477" s="5"/>
      <c r="J477" s="5"/>
      <c r="K477" s="5"/>
      <c r="L477" s="5"/>
      <c r="M477" s="8"/>
    </row>
    <row r="478" customFormat="false" ht="15" hidden="false" customHeight="false" outlineLevel="0" collapsed="false">
      <c r="A478" s="4" t="s">
        <v>993</v>
      </c>
      <c r="B478" s="5" t="n">
        <f aca="false">POWER(2,C478)</f>
        <v>0.304029504623545</v>
      </c>
      <c r="C478" s="6" t="n">
        <f aca="false">-1.71771675770343</f>
        <v>-1.71771675770343</v>
      </c>
      <c r="D478" s="5" t="n">
        <v>0.0282285804494805</v>
      </c>
      <c r="E478" s="5" t="s">
        <v>993</v>
      </c>
      <c r="F478" s="5" t="s">
        <v>87</v>
      </c>
      <c r="G478" s="5"/>
      <c r="H478" s="5"/>
      <c r="I478" s="5"/>
      <c r="J478" s="5"/>
      <c r="K478" s="5"/>
      <c r="L478" s="5"/>
      <c r="M478" s="8"/>
    </row>
    <row r="479" customFormat="false" ht="15" hidden="false" customHeight="false" outlineLevel="0" collapsed="false">
      <c r="A479" s="4" t="s">
        <v>994</v>
      </c>
      <c r="B479" s="5" t="n">
        <f aca="false">POWER(2,C479)</f>
        <v>0.304074097871676</v>
      </c>
      <c r="C479" s="6" t="n">
        <f aca="false">-1.71750516725145</f>
        <v>-1.71750516725145</v>
      </c>
      <c r="D479" s="5" t="n">
        <v>0.000149964771604615</v>
      </c>
      <c r="E479" s="5" t="s">
        <v>995</v>
      </c>
      <c r="F479" s="5" t="s">
        <v>996</v>
      </c>
      <c r="G479" s="5"/>
      <c r="H479" s="5"/>
      <c r="I479" s="5"/>
      <c r="J479" s="5"/>
      <c r="K479" s="5"/>
      <c r="L479" s="5"/>
      <c r="M479" s="8"/>
    </row>
    <row r="480" customFormat="false" ht="15" hidden="false" customHeight="false" outlineLevel="0" collapsed="false">
      <c r="A480" s="4" t="s">
        <v>997</v>
      </c>
      <c r="B480" s="5" t="n">
        <f aca="false">POWER(2,C480)</f>
        <v>0.304519565174529</v>
      </c>
      <c r="C480" s="6" t="n">
        <f aca="false">-1.71539317160476</f>
        <v>-1.71539317160476</v>
      </c>
      <c r="D480" s="5" t="n">
        <v>0.0229770377369078</v>
      </c>
      <c r="E480" s="5" t="s">
        <v>997</v>
      </c>
      <c r="F480" s="5" t="s">
        <v>315</v>
      </c>
      <c r="G480" s="5"/>
      <c r="H480" s="5"/>
      <c r="I480" s="5"/>
      <c r="J480" s="5"/>
      <c r="K480" s="5"/>
      <c r="L480" s="5"/>
      <c r="M480" s="8"/>
    </row>
    <row r="481" customFormat="false" ht="15" hidden="false" customHeight="false" outlineLevel="0" collapsed="false">
      <c r="A481" s="4" t="s">
        <v>998</v>
      </c>
      <c r="B481" s="5" t="n">
        <f aca="false">POWER(2,C481)</f>
        <v>0.304643919853317</v>
      </c>
      <c r="C481" s="6" t="n">
        <f aca="false">-1.71480414785235</f>
        <v>-1.71480414785235</v>
      </c>
      <c r="D481" s="7" t="n">
        <v>1.09651384526471E-005</v>
      </c>
      <c r="E481" s="5" t="s">
        <v>998</v>
      </c>
      <c r="F481" s="5" t="s">
        <v>52</v>
      </c>
      <c r="G481" s="5"/>
      <c r="H481" s="5"/>
      <c r="I481" s="5"/>
      <c r="J481" s="5"/>
      <c r="K481" s="5"/>
      <c r="L481" s="5"/>
      <c r="M481" s="8"/>
    </row>
    <row r="482" customFormat="false" ht="15" hidden="false" customHeight="false" outlineLevel="0" collapsed="false">
      <c r="A482" s="4" t="s">
        <v>999</v>
      </c>
      <c r="B482" s="5" t="n">
        <f aca="false">POWER(2,C482)</f>
        <v>0.304944710655555</v>
      </c>
      <c r="C482" s="6" t="n">
        <f aca="false">-1.71338040268312</f>
        <v>-1.71338040268312</v>
      </c>
      <c r="D482" s="5" t="n">
        <v>0.00484203684675144</v>
      </c>
      <c r="E482" s="5" t="s">
        <v>999</v>
      </c>
      <c r="F482" s="5" t="s">
        <v>85</v>
      </c>
      <c r="G482" s="5"/>
      <c r="H482" s="5"/>
      <c r="I482" s="5"/>
      <c r="J482" s="5"/>
      <c r="K482" s="5"/>
      <c r="L482" s="5"/>
      <c r="M482" s="8"/>
    </row>
    <row r="483" customFormat="false" ht="15" hidden="false" customHeight="false" outlineLevel="0" collapsed="false">
      <c r="A483" s="4" t="s">
        <v>1000</v>
      </c>
      <c r="B483" s="5" t="n">
        <f aca="false">POWER(2,C483)</f>
        <v>0.305443632990578</v>
      </c>
      <c r="C483" s="6" t="n">
        <f aca="false">-1.71102192730815</f>
        <v>-1.71102192730815</v>
      </c>
      <c r="D483" s="5" t="n">
        <v>0.0356771797012917</v>
      </c>
      <c r="E483" s="5" t="s">
        <v>1000</v>
      </c>
      <c r="F483" s="5" t="s">
        <v>1001</v>
      </c>
      <c r="G483" s="5"/>
      <c r="H483" s="5"/>
      <c r="I483" s="5"/>
      <c r="J483" s="5"/>
      <c r="K483" s="5"/>
      <c r="L483" s="5"/>
      <c r="M483" s="8"/>
    </row>
    <row r="484" customFormat="false" ht="15" hidden="false" customHeight="false" outlineLevel="0" collapsed="false">
      <c r="A484" s="4" t="s">
        <v>1002</v>
      </c>
      <c r="B484" s="5" t="n">
        <f aca="false">POWER(2,C484)</f>
        <v>0.305578464510173</v>
      </c>
      <c r="C484" s="6" t="n">
        <f aca="false">-1.7103852211444</f>
        <v>-1.7103852211444</v>
      </c>
      <c r="D484" s="7" t="n">
        <v>4.36069394667427E-008</v>
      </c>
      <c r="E484" s="5" t="s">
        <v>1003</v>
      </c>
      <c r="F484" s="5" t="s">
        <v>1004</v>
      </c>
      <c r="G484" s="5"/>
      <c r="H484" s="5"/>
      <c r="I484" s="5"/>
      <c r="J484" s="5"/>
      <c r="K484" s="5"/>
      <c r="L484" s="5"/>
      <c r="M484" s="8"/>
    </row>
    <row r="485" customFormat="false" ht="15" hidden="false" customHeight="false" outlineLevel="0" collapsed="false">
      <c r="A485" s="4" t="s">
        <v>1005</v>
      </c>
      <c r="B485" s="5" t="n">
        <f aca="false">POWER(2,C485)</f>
        <v>0.305750895873288</v>
      </c>
      <c r="C485" s="6" t="n">
        <f aca="false">-1.70957136892274</f>
        <v>-1.70957136892274</v>
      </c>
      <c r="D485" s="7" t="n">
        <v>2.39248683879575E-005</v>
      </c>
      <c r="E485" s="5" t="s">
        <v>1005</v>
      </c>
      <c r="F485" s="5" t="s">
        <v>196</v>
      </c>
      <c r="G485" s="5"/>
      <c r="H485" s="5"/>
      <c r="I485" s="5"/>
      <c r="J485" s="5"/>
      <c r="K485" s="5"/>
      <c r="L485" s="5"/>
      <c r="M485" s="8"/>
    </row>
    <row r="486" customFormat="false" ht="15" hidden="false" customHeight="false" outlineLevel="0" collapsed="false">
      <c r="A486" s="4" t="s">
        <v>1006</v>
      </c>
      <c r="B486" s="5" t="n">
        <f aca="false">POWER(2,C486)</f>
        <v>0.305774587170647</v>
      </c>
      <c r="C486" s="6" t="n">
        <f aca="false">-1.70945958513555</f>
        <v>-1.70945958513555</v>
      </c>
      <c r="D486" s="7" t="n">
        <v>3.98881576879994E-010</v>
      </c>
      <c r="E486" s="5" t="s">
        <v>1007</v>
      </c>
      <c r="F486" s="5" t="s">
        <v>1008</v>
      </c>
      <c r="G486" s="5"/>
      <c r="H486" s="5"/>
      <c r="I486" s="5"/>
      <c r="J486" s="5"/>
      <c r="K486" s="5"/>
      <c r="L486" s="5"/>
      <c r="M486" s="8"/>
    </row>
    <row r="487" customFormat="false" ht="15" hidden="false" customHeight="false" outlineLevel="0" collapsed="false">
      <c r="A487" s="4" t="s">
        <v>1009</v>
      </c>
      <c r="B487" s="5" t="n">
        <f aca="false">POWER(2,C487)</f>
        <v>0.305819418181438</v>
      </c>
      <c r="C487" s="6" t="n">
        <f aca="false">-1.70924808052139</f>
        <v>-1.70924808052139</v>
      </c>
      <c r="D487" s="5" t="n">
        <v>0.0225936230380311</v>
      </c>
      <c r="E487" s="5" t="s">
        <v>1009</v>
      </c>
      <c r="F487" s="5" t="s">
        <v>82</v>
      </c>
      <c r="G487" s="5"/>
      <c r="H487" s="5"/>
      <c r="I487" s="5"/>
      <c r="J487" s="5"/>
      <c r="K487" s="5"/>
      <c r="L487" s="5"/>
      <c r="M487" s="8"/>
    </row>
    <row r="488" customFormat="false" ht="15" hidden="false" customHeight="false" outlineLevel="0" collapsed="false">
      <c r="A488" s="4" t="s">
        <v>1010</v>
      </c>
      <c r="B488" s="5" t="n">
        <f aca="false">POWER(2,C488)</f>
        <v>0.30582689918573</v>
      </c>
      <c r="C488" s="6" t="n">
        <f aca="false">-1.70921278951256</f>
        <v>-1.70921278951256</v>
      </c>
      <c r="D488" s="5" t="n">
        <v>0.0318935001063372</v>
      </c>
      <c r="E488" s="5" t="s">
        <v>1010</v>
      </c>
      <c r="F488" s="5" t="s">
        <v>76</v>
      </c>
      <c r="G488" s="5"/>
      <c r="H488" s="5"/>
      <c r="I488" s="5"/>
      <c r="J488" s="5"/>
      <c r="K488" s="5"/>
      <c r="L488" s="5"/>
      <c r="M488" s="8"/>
    </row>
    <row r="489" customFormat="false" ht="15.75" hidden="false" customHeight="false" outlineLevel="0" collapsed="false">
      <c r="A489" s="4" t="s">
        <v>1011</v>
      </c>
      <c r="B489" s="5" t="n">
        <f aca="false">POWER(2,C489)</f>
        <v>0.305872237102884</v>
      </c>
      <c r="C489" s="6" t="n">
        <f aca="false">-1.7089989301674</f>
        <v>-1.7089989301674</v>
      </c>
      <c r="D489" s="5" t="n">
        <v>0.0327860571937884</v>
      </c>
      <c r="E489" s="5" t="s">
        <v>1012</v>
      </c>
      <c r="F489" s="5" t="s">
        <v>1013</v>
      </c>
      <c r="G489" s="5"/>
      <c r="H489" s="9" t="s">
        <v>27</v>
      </c>
      <c r="I489" s="9" t="s">
        <v>27</v>
      </c>
      <c r="J489" s="9"/>
      <c r="K489" s="9"/>
      <c r="L489" s="5"/>
      <c r="M489" s="8"/>
    </row>
    <row r="490" customFormat="false" ht="15" hidden="false" customHeight="false" outlineLevel="0" collapsed="false">
      <c r="A490" s="4" t="s">
        <v>1014</v>
      </c>
      <c r="B490" s="5" t="n">
        <f aca="false">POWER(2,C490)</f>
        <v>0.305978520199159</v>
      </c>
      <c r="C490" s="6" t="n">
        <f aca="false">-1.70849771611924</f>
        <v>-1.70849771611924</v>
      </c>
      <c r="D490" s="5" t="n">
        <v>0.0333915639119712</v>
      </c>
      <c r="E490" s="5" t="s">
        <v>1014</v>
      </c>
      <c r="F490" s="5" t="s">
        <v>365</v>
      </c>
      <c r="G490" s="5"/>
      <c r="H490" s="5"/>
      <c r="I490" s="5"/>
      <c r="J490" s="5"/>
      <c r="K490" s="5"/>
      <c r="L490" s="5"/>
      <c r="M490" s="8"/>
    </row>
    <row r="491" customFormat="false" ht="15" hidden="false" customHeight="false" outlineLevel="0" collapsed="false">
      <c r="A491" s="4" t="s">
        <v>1015</v>
      </c>
      <c r="B491" s="5" t="n">
        <f aca="false">POWER(2,C491)</f>
        <v>0.306123409857502</v>
      </c>
      <c r="C491" s="6" t="n">
        <f aca="false">-1.70781472008473</f>
        <v>-1.70781472008473</v>
      </c>
      <c r="D491" s="5" t="n">
        <v>0.00750447211670692</v>
      </c>
      <c r="E491" s="5" t="s">
        <v>1015</v>
      </c>
      <c r="F491" s="5" t="s">
        <v>1016</v>
      </c>
      <c r="G491" s="5"/>
      <c r="H491" s="5"/>
      <c r="I491" s="5"/>
      <c r="J491" s="5"/>
      <c r="K491" s="5"/>
      <c r="L491" s="5"/>
      <c r="M491" s="8"/>
    </row>
    <row r="492" customFormat="false" ht="15" hidden="false" customHeight="false" outlineLevel="0" collapsed="false">
      <c r="A492" s="4" t="s">
        <v>1017</v>
      </c>
      <c r="B492" s="5" t="n">
        <f aca="false">POWER(2,C492)</f>
        <v>0.30630552095901</v>
      </c>
      <c r="C492" s="6" t="n">
        <f aca="false">-1.70695672407063</f>
        <v>-1.70695672407063</v>
      </c>
      <c r="D492" s="5" t="n">
        <v>0.0478502995975949</v>
      </c>
      <c r="E492" s="5" t="s">
        <v>1018</v>
      </c>
      <c r="F492" s="5" t="s">
        <v>1019</v>
      </c>
      <c r="G492" s="5"/>
      <c r="H492" s="5"/>
      <c r="I492" s="5"/>
      <c r="J492" s="5"/>
      <c r="K492" s="5"/>
      <c r="L492" s="5"/>
      <c r="M492" s="8"/>
    </row>
    <row r="493" customFormat="false" ht="15" hidden="false" customHeight="false" outlineLevel="0" collapsed="false">
      <c r="A493" s="4" t="s">
        <v>1020</v>
      </c>
      <c r="B493" s="5" t="n">
        <f aca="false">POWER(2,C493)</f>
        <v>0.306637676498869</v>
      </c>
      <c r="C493" s="6" t="n">
        <f aca="false">-1.70539312340077</f>
        <v>-1.70539312340077</v>
      </c>
      <c r="D493" s="7" t="n">
        <v>4.29431355892116E-024</v>
      </c>
      <c r="E493" s="5" t="s">
        <v>1020</v>
      </c>
      <c r="F493" s="5" t="s">
        <v>329</v>
      </c>
      <c r="G493" s="5"/>
      <c r="H493" s="5"/>
      <c r="I493" s="5"/>
      <c r="J493" s="5"/>
      <c r="K493" s="5"/>
      <c r="L493" s="5"/>
      <c r="M493" s="8"/>
    </row>
    <row r="494" customFormat="false" ht="15" hidden="false" customHeight="false" outlineLevel="0" collapsed="false">
      <c r="A494" s="4" t="s">
        <v>1021</v>
      </c>
      <c r="B494" s="5" t="n">
        <f aca="false">POWER(2,C494)</f>
        <v>0.306776954623838</v>
      </c>
      <c r="C494" s="6" t="n">
        <f aca="false">-1.70473798459757</f>
        <v>-1.70473798459757</v>
      </c>
      <c r="D494" s="5" t="n">
        <v>0.0476458852559714</v>
      </c>
      <c r="E494" s="5" t="s">
        <v>1021</v>
      </c>
      <c r="F494" s="5" t="s">
        <v>365</v>
      </c>
      <c r="G494" s="5"/>
      <c r="H494" s="5"/>
      <c r="I494" s="5"/>
      <c r="J494" s="5"/>
      <c r="K494" s="5"/>
      <c r="L494" s="5"/>
      <c r="M494" s="8"/>
    </row>
    <row r="495" customFormat="false" ht="15" hidden="false" customHeight="false" outlineLevel="0" collapsed="false">
      <c r="A495" s="4" t="s">
        <v>1022</v>
      </c>
      <c r="B495" s="5" t="n">
        <f aca="false">POWER(2,C495)</f>
        <v>0.306867620558347</v>
      </c>
      <c r="C495" s="6" t="n">
        <f aca="false">-1.70431166845192</f>
        <v>-1.70431166845192</v>
      </c>
      <c r="D495" s="5" t="n">
        <v>0.00669480955232508</v>
      </c>
      <c r="E495" s="5" t="s">
        <v>1023</v>
      </c>
      <c r="F495" s="5" t="s">
        <v>1024</v>
      </c>
      <c r="G495" s="5"/>
      <c r="H495" s="5"/>
      <c r="I495" s="5"/>
      <c r="J495" s="5"/>
      <c r="K495" s="5"/>
      <c r="L495" s="5"/>
      <c r="M495" s="8"/>
    </row>
    <row r="496" customFormat="false" ht="15" hidden="false" customHeight="false" outlineLevel="0" collapsed="false">
      <c r="A496" s="4" t="s">
        <v>1025</v>
      </c>
      <c r="B496" s="5" t="n">
        <f aca="false">POWER(2,C496)</f>
        <v>0.307157648313518</v>
      </c>
      <c r="C496" s="6" t="n">
        <f aca="false">-1.70294878761807</f>
        <v>-1.70294878761807</v>
      </c>
      <c r="D496" s="5" t="n">
        <v>0.000233695058182149</v>
      </c>
      <c r="E496" s="5" t="s">
        <v>1025</v>
      </c>
      <c r="F496" s="5" t="s">
        <v>529</v>
      </c>
      <c r="G496" s="5"/>
      <c r="H496" s="5"/>
      <c r="I496" s="5"/>
      <c r="J496" s="5"/>
      <c r="K496" s="5"/>
      <c r="L496" s="5"/>
      <c r="M496" s="8"/>
    </row>
    <row r="497" customFormat="false" ht="15" hidden="false" customHeight="false" outlineLevel="0" collapsed="false">
      <c r="A497" s="4" t="s">
        <v>1026</v>
      </c>
      <c r="B497" s="5" t="n">
        <f aca="false">POWER(2,C497)</f>
        <v>0.307197852531948</v>
      </c>
      <c r="C497" s="6" t="n">
        <f aca="false">-1.7027599639596</f>
        <v>-1.7027599639596</v>
      </c>
      <c r="D497" s="5" t="n">
        <v>0.0138540314630837</v>
      </c>
      <c r="E497" s="5" t="s">
        <v>1026</v>
      </c>
      <c r="F497" s="5" t="s">
        <v>348</v>
      </c>
      <c r="G497" s="5"/>
      <c r="H497" s="5"/>
      <c r="I497" s="5"/>
      <c r="J497" s="5"/>
      <c r="K497" s="5"/>
      <c r="L497" s="5"/>
      <c r="M497" s="8"/>
    </row>
    <row r="498" customFormat="false" ht="15" hidden="false" customHeight="false" outlineLevel="0" collapsed="false">
      <c r="A498" s="4" t="s">
        <v>1027</v>
      </c>
      <c r="B498" s="5" t="n">
        <f aca="false">POWER(2,C498)</f>
        <v>0.307424069569828</v>
      </c>
      <c r="C498" s="6" t="n">
        <f aca="false">-1.70169797055613</f>
        <v>-1.70169797055613</v>
      </c>
      <c r="D498" s="7" t="n">
        <v>7.5542798904261E-008</v>
      </c>
      <c r="E498" s="5" t="s">
        <v>1027</v>
      </c>
      <c r="F498" s="5" t="s">
        <v>1028</v>
      </c>
      <c r="G498" s="5"/>
      <c r="H498" s="5"/>
      <c r="I498" s="5"/>
      <c r="J498" s="5"/>
      <c r="K498" s="5"/>
      <c r="L498" s="5"/>
      <c r="M498" s="8"/>
    </row>
    <row r="499" customFormat="false" ht="15" hidden="false" customHeight="false" outlineLevel="0" collapsed="false">
      <c r="A499" s="4" t="s">
        <v>1029</v>
      </c>
      <c r="B499" s="5" t="n">
        <f aca="false">POWER(2,C499)</f>
        <v>0.307433175234976</v>
      </c>
      <c r="C499" s="6" t="n">
        <f aca="false">-1.70165523966838</f>
        <v>-1.70165523966838</v>
      </c>
      <c r="D499" s="7" t="n">
        <v>8.68828848371563E-012</v>
      </c>
      <c r="E499" s="5" t="s">
        <v>1029</v>
      </c>
      <c r="F499" s="5" t="s">
        <v>1030</v>
      </c>
      <c r="G499" s="5"/>
      <c r="H499" s="5"/>
      <c r="I499" s="5"/>
      <c r="J499" s="5"/>
      <c r="K499" s="5"/>
      <c r="L499" s="5"/>
      <c r="M499" s="8"/>
    </row>
    <row r="500" customFormat="false" ht="15" hidden="false" customHeight="false" outlineLevel="0" collapsed="false">
      <c r="A500" s="4" t="s">
        <v>1031</v>
      </c>
      <c r="B500" s="5" t="n">
        <f aca="false">POWER(2,C500)</f>
        <v>0.307493480890935</v>
      </c>
      <c r="C500" s="6" t="n">
        <f aca="false">-1.70137227040627</f>
        <v>-1.70137227040627</v>
      </c>
      <c r="D500" s="5" t="n">
        <v>0.00088037922235806</v>
      </c>
      <c r="E500" s="5"/>
      <c r="F500" s="5"/>
      <c r="G500" s="5"/>
      <c r="H500" s="5"/>
      <c r="I500" s="5"/>
      <c r="J500" s="5"/>
      <c r="K500" s="5"/>
      <c r="L500" s="5"/>
      <c r="M500" s="8"/>
    </row>
    <row r="501" customFormat="false" ht="15" hidden="false" customHeight="false" outlineLevel="0" collapsed="false">
      <c r="A501" s="4" t="s">
        <v>1032</v>
      </c>
      <c r="B501" s="5" t="n">
        <f aca="false">POWER(2,C501)</f>
        <v>0.308470270852327</v>
      </c>
      <c r="C501" s="6" t="n">
        <f aca="false">-1.69679664006904</f>
        <v>-1.69679664006904</v>
      </c>
      <c r="D501" s="5" t="n">
        <v>0.0496162081766255</v>
      </c>
      <c r="E501" s="5" t="s">
        <v>1032</v>
      </c>
      <c r="F501" s="5" t="s">
        <v>209</v>
      </c>
      <c r="G501" s="5"/>
      <c r="H501" s="5"/>
      <c r="I501" s="5"/>
      <c r="J501" s="5"/>
      <c r="K501" s="5"/>
      <c r="L501" s="5"/>
      <c r="M501" s="8"/>
    </row>
    <row r="502" customFormat="false" ht="15" hidden="false" customHeight="false" outlineLevel="0" collapsed="false">
      <c r="A502" s="4" t="s">
        <v>1033</v>
      </c>
      <c r="B502" s="5" t="n">
        <f aca="false">POWER(2,C502)</f>
        <v>0.308516187950635</v>
      </c>
      <c r="C502" s="6" t="n">
        <f aca="false">-1.69658190482097</f>
        <v>-1.69658190482097</v>
      </c>
      <c r="D502" s="5" t="n">
        <v>0.0347705031493591</v>
      </c>
      <c r="E502" s="5" t="s">
        <v>1033</v>
      </c>
      <c r="F502" s="5" t="s">
        <v>1034</v>
      </c>
      <c r="G502" s="5"/>
      <c r="H502" s="5"/>
      <c r="I502" s="5"/>
      <c r="J502" s="5"/>
      <c r="K502" s="5"/>
      <c r="L502" s="5"/>
      <c r="M502" s="8"/>
    </row>
    <row r="503" customFormat="false" ht="15" hidden="false" customHeight="false" outlineLevel="0" collapsed="false">
      <c r="A503" s="4" t="s">
        <v>1035</v>
      </c>
      <c r="B503" s="5" t="n">
        <f aca="false">POWER(2,C503)</f>
        <v>0.308601794943543</v>
      </c>
      <c r="C503" s="6" t="n">
        <f aca="false">-1.69618164169998</f>
        <v>-1.69618164169998</v>
      </c>
      <c r="D503" s="5" t="n">
        <v>0.000107866530277053</v>
      </c>
      <c r="E503" s="5" t="s">
        <v>1036</v>
      </c>
      <c r="F503" s="5" t="s">
        <v>1037</v>
      </c>
      <c r="G503" s="5"/>
      <c r="H503" s="5"/>
      <c r="I503" s="5"/>
      <c r="J503" s="5"/>
      <c r="K503" s="5"/>
      <c r="L503" s="5"/>
      <c r="M503" s="8"/>
    </row>
    <row r="504" customFormat="false" ht="15" hidden="false" customHeight="false" outlineLevel="0" collapsed="false">
      <c r="A504" s="4" t="s">
        <v>1038</v>
      </c>
      <c r="B504" s="5" t="n">
        <f aca="false">POWER(2,C504)</f>
        <v>0.308684037420665</v>
      </c>
      <c r="C504" s="6" t="n">
        <f aca="false">-1.69579721423259</f>
        <v>-1.69579721423259</v>
      </c>
      <c r="D504" s="5" t="n">
        <v>0.000243788481965169</v>
      </c>
      <c r="E504" s="5" t="s">
        <v>1038</v>
      </c>
      <c r="F504" s="5" t="s">
        <v>1039</v>
      </c>
      <c r="G504" s="5"/>
      <c r="H504" s="5"/>
      <c r="I504" s="5"/>
      <c r="J504" s="5"/>
      <c r="K504" s="5"/>
      <c r="L504" s="5"/>
      <c r="M504" s="8"/>
    </row>
    <row r="505" customFormat="false" ht="15.75" hidden="false" customHeight="false" outlineLevel="0" collapsed="false">
      <c r="A505" s="4" t="s">
        <v>1040</v>
      </c>
      <c r="B505" s="5" t="n">
        <f aca="false">POWER(2,C505)</f>
        <v>0.309378664252309</v>
      </c>
      <c r="C505" s="6" t="n">
        <f aca="false">-1.69255438755982</f>
        <v>-1.69255438755982</v>
      </c>
      <c r="D505" s="5" t="n">
        <v>0.0341003491044587</v>
      </c>
      <c r="E505" s="5" t="s">
        <v>1040</v>
      </c>
      <c r="F505" s="5" t="s">
        <v>1041</v>
      </c>
      <c r="G505" s="5"/>
      <c r="H505" s="5"/>
      <c r="I505" s="5"/>
      <c r="J505" s="9" t="s">
        <v>27</v>
      </c>
      <c r="K505" s="9"/>
      <c r="L505" s="5"/>
      <c r="M505" s="8"/>
    </row>
    <row r="506" customFormat="false" ht="15" hidden="false" customHeight="false" outlineLevel="0" collapsed="false">
      <c r="A506" s="4" t="s">
        <v>1042</v>
      </c>
      <c r="B506" s="5" t="n">
        <f aca="false">POWER(2,C506)</f>
        <v>0.309707675305862</v>
      </c>
      <c r="C506" s="6" t="n">
        <f aca="false">-1.6910209579565</f>
        <v>-1.6910209579565</v>
      </c>
      <c r="D506" s="7" t="n">
        <v>2.23656374639342E-008</v>
      </c>
      <c r="E506" s="5" t="s">
        <v>1042</v>
      </c>
      <c r="F506" s="5" t="s">
        <v>87</v>
      </c>
      <c r="G506" s="5"/>
      <c r="H506" s="5"/>
      <c r="I506" s="5"/>
      <c r="J506" s="5"/>
      <c r="K506" s="5"/>
      <c r="L506" s="5"/>
      <c r="M506" s="8"/>
    </row>
    <row r="507" customFormat="false" ht="15" hidden="false" customHeight="false" outlineLevel="0" collapsed="false">
      <c r="A507" s="4" t="s">
        <v>1043</v>
      </c>
      <c r="B507" s="5" t="n">
        <f aca="false">POWER(2,C507)</f>
        <v>0.309737123914973</v>
      </c>
      <c r="C507" s="6" t="n">
        <f aca="false">-1.69088378556467</f>
        <v>-1.69088378556467</v>
      </c>
      <c r="D507" s="5" t="n">
        <v>0.0432359494521041</v>
      </c>
      <c r="E507" s="5" t="s">
        <v>1043</v>
      </c>
      <c r="F507" s="5" t="s">
        <v>423</v>
      </c>
      <c r="G507" s="5"/>
      <c r="H507" s="5"/>
      <c r="I507" s="5"/>
      <c r="J507" s="5"/>
      <c r="K507" s="5"/>
      <c r="L507" s="5"/>
      <c r="M507" s="8"/>
    </row>
    <row r="508" customFormat="false" ht="15.75" hidden="false" customHeight="false" outlineLevel="0" collapsed="false">
      <c r="A508" s="4" t="s">
        <v>1044</v>
      </c>
      <c r="B508" s="5" t="n">
        <f aca="false">POWER(2,C508)</f>
        <v>0.310084618352968</v>
      </c>
      <c r="C508" s="6" t="n">
        <f aca="false">-1.68926613158202</f>
        <v>-1.68926613158202</v>
      </c>
      <c r="D508" s="5" t="n">
        <v>0.0376205633615587</v>
      </c>
      <c r="E508" s="5" t="s">
        <v>1045</v>
      </c>
      <c r="F508" s="5" t="s">
        <v>1046</v>
      </c>
      <c r="G508" s="5"/>
      <c r="H508" s="5"/>
      <c r="I508" s="5"/>
      <c r="J508" s="9" t="s">
        <v>27</v>
      </c>
      <c r="K508" s="9"/>
      <c r="L508" s="5"/>
      <c r="M508" s="8"/>
    </row>
    <row r="509" customFormat="false" ht="15.75" hidden="false" customHeight="false" outlineLevel="0" collapsed="false">
      <c r="A509" s="4" t="s">
        <v>1047</v>
      </c>
      <c r="B509" s="5" t="n">
        <f aca="false">POWER(2,C509)</f>
        <v>0.310491547570531</v>
      </c>
      <c r="C509" s="6" t="n">
        <f aca="false">-1.68737410001345</f>
        <v>-1.68737410001345</v>
      </c>
      <c r="D509" s="5" t="n">
        <v>0.00211080350456634</v>
      </c>
      <c r="E509" s="5" t="s">
        <v>1048</v>
      </c>
      <c r="F509" s="5" t="s">
        <v>1049</v>
      </c>
      <c r="G509" s="5"/>
      <c r="H509" s="9" t="s">
        <v>27</v>
      </c>
      <c r="I509" s="9"/>
      <c r="J509" s="9" t="s">
        <v>27</v>
      </c>
      <c r="K509" s="9"/>
      <c r="L509" s="5"/>
      <c r="M509" s="8"/>
    </row>
    <row r="510" customFormat="false" ht="15" hidden="false" customHeight="false" outlineLevel="0" collapsed="false">
      <c r="A510" s="4" t="s">
        <v>1050</v>
      </c>
      <c r="B510" s="5" t="n">
        <f aca="false">POWER(2,C510)</f>
        <v>0.310539947944236</v>
      </c>
      <c r="C510" s="6" t="n">
        <f aca="false">-1.687149225817</f>
        <v>-1.687149225817</v>
      </c>
      <c r="D510" s="7" t="n">
        <v>2.51142985663089E-005</v>
      </c>
      <c r="E510" s="5" t="s">
        <v>1051</v>
      </c>
      <c r="F510" s="5" t="s">
        <v>323</v>
      </c>
      <c r="G510" s="5"/>
      <c r="H510" s="5"/>
      <c r="I510" s="5"/>
      <c r="J510" s="5"/>
      <c r="K510" s="5"/>
      <c r="L510" s="5"/>
      <c r="M510" s="8"/>
    </row>
    <row r="511" customFormat="false" ht="15" hidden="false" customHeight="false" outlineLevel="0" collapsed="false">
      <c r="A511" s="4" t="s">
        <v>1052</v>
      </c>
      <c r="B511" s="5" t="n">
        <f aca="false">POWER(2,C511)</f>
        <v>0.310879332259222</v>
      </c>
      <c r="C511" s="6" t="n">
        <f aca="false">-1.68557338762702</f>
        <v>-1.68557338762702</v>
      </c>
      <c r="D511" s="5" t="n">
        <v>0.0337097979177316</v>
      </c>
      <c r="E511" s="5" t="s">
        <v>1053</v>
      </c>
      <c r="F511" s="5" t="s">
        <v>1054</v>
      </c>
      <c r="G511" s="5"/>
      <c r="H511" s="5"/>
      <c r="I511" s="5"/>
      <c r="J511" s="5"/>
      <c r="K511" s="5"/>
      <c r="L511" s="5"/>
      <c r="M511" s="8"/>
    </row>
    <row r="512" customFormat="false" ht="15" hidden="false" customHeight="false" outlineLevel="0" collapsed="false">
      <c r="A512" s="4" t="s">
        <v>1055</v>
      </c>
      <c r="B512" s="5" t="n">
        <f aca="false">POWER(2,C512)</f>
        <v>0.310898376277912</v>
      </c>
      <c r="C512" s="6" t="n">
        <f aca="false">-1.68548501292026</f>
        <v>-1.68548501292026</v>
      </c>
      <c r="D512" s="7" t="n">
        <v>6.66652704182396E-008</v>
      </c>
      <c r="E512" s="5" t="s">
        <v>1055</v>
      </c>
      <c r="F512" s="5" t="s">
        <v>1056</v>
      </c>
      <c r="G512" s="5"/>
      <c r="H512" s="5"/>
      <c r="I512" s="5"/>
      <c r="J512" s="5"/>
      <c r="K512" s="5"/>
      <c r="L512" s="5"/>
      <c r="M512" s="8"/>
    </row>
    <row r="513" customFormat="false" ht="15" hidden="false" customHeight="false" outlineLevel="0" collapsed="false">
      <c r="A513" s="4" t="s">
        <v>1057</v>
      </c>
      <c r="B513" s="5" t="n">
        <f aca="false">POWER(2,C513)</f>
        <v>0.310977452486583</v>
      </c>
      <c r="C513" s="6" t="n">
        <f aca="false">-1.68511811377596</f>
        <v>-1.68511811377596</v>
      </c>
      <c r="D513" s="5" t="n">
        <v>0.000520554977736088</v>
      </c>
      <c r="E513" s="5" t="s">
        <v>1058</v>
      </c>
      <c r="F513" s="5" t="s">
        <v>1059</v>
      </c>
      <c r="G513" s="5"/>
      <c r="H513" s="5"/>
      <c r="I513" s="5"/>
      <c r="J513" s="5"/>
      <c r="K513" s="5"/>
      <c r="L513" s="5"/>
      <c r="M513" s="8"/>
    </row>
    <row r="514" customFormat="false" ht="15" hidden="false" customHeight="false" outlineLevel="0" collapsed="false">
      <c r="A514" s="4" t="s">
        <v>1060</v>
      </c>
      <c r="B514" s="5" t="n">
        <f aca="false">POWER(2,C514)</f>
        <v>0.311079395721111</v>
      </c>
      <c r="C514" s="6" t="n">
        <f aca="false">-1.68464525345573</f>
        <v>-1.68464525345573</v>
      </c>
      <c r="D514" s="7" t="n">
        <v>3.91890066171342E-005</v>
      </c>
      <c r="E514" s="5" t="s">
        <v>1061</v>
      </c>
      <c r="F514" s="5" t="s">
        <v>365</v>
      </c>
      <c r="G514" s="5"/>
      <c r="H514" s="5"/>
      <c r="I514" s="5"/>
      <c r="J514" s="5"/>
      <c r="K514" s="5"/>
      <c r="L514" s="5"/>
      <c r="M514" s="8"/>
    </row>
    <row r="515" customFormat="false" ht="15" hidden="false" customHeight="false" outlineLevel="0" collapsed="false">
      <c r="A515" s="4" t="s">
        <v>1062</v>
      </c>
      <c r="B515" s="5" t="n">
        <f aca="false">POWER(2,C515)</f>
        <v>0.311132336512298</v>
      </c>
      <c r="C515" s="6" t="n">
        <f aca="false">-1.68439975047617</f>
        <v>-1.68439975047617</v>
      </c>
      <c r="D515" s="5" t="n">
        <v>0.0149825121657349</v>
      </c>
      <c r="E515" s="5" t="s">
        <v>1063</v>
      </c>
      <c r="F515" s="5" t="s">
        <v>446</v>
      </c>
      <c r="G515" s="5"/>
      <c r="H515" s="5"/>
      <c r="I515" s="5"/>
      <c r="J515" s="5"/>
      <c r="K515" s="5"/>
      <c r="L515" s="5"/>
      <c r="M515" s="8"/>
    </row>
    <row r="516" customFormat="false" ht="15" hidden="false" customHeight="false" outlineLevel="0" collapsed="false">
      <c r="A516" s="4" t="s">
        <v>1064</v>
      </c>
      <c r="B516" s="5" t="n">
        <f aca="false">POWER(2,C516)</f>
        <v>0.311206439315728</v>
      </c>
      <c r="C516" s="6" t="n">
        <f aca="false">-1.68405618278705</f>
        <v>-1.68405618278705</v>
      </c>
      <c r="D516" s="5" t="n">
        <v>0.000143009167620842</v>
      </c>
      <c r="E516" s="5" t="s">
        <v>1064</v>
      </c>
      <c r="F516" s="5" t="s">
        <v>31</v>
      </c>
      <c r="G516" s="5"/>
      <c r="H516" s="5"/>
      <c r="I516" s="5"/>
      <c r="J516" s="5"/>
      <c r="K516" s="5"/>
      <c r="L516" s="5"/>
      <c r="M516" s="8"/>
    </row>
    <row r="517" customFormat="false" ht="15" hidden="false" customHeight="false" outlineLevel="0" collapsed="false">
      <c r="A517" s="4" t="s">
        <v>1065</v>
      </c>
      <c r="B517" s="5" t="n">
        <f aca="false">POWER(2,C517)</f>
        <v>0.311475615513441</v>
      </c>
      <c r="C517" s="6" t="n">
        <f aca="false">-1.68280887146101</f>
        <v>-1.68280887146101</v>
      </c>
      <c r="D517" s="5" t="n">
        <v>0.039613726969144</v>
      </c>
      <c r="E517" s="5" t="s">
        <v>1065</v>
      </c>
      <c r="F517" s="5" t="s">
        <v>1066</v>
      </c>
      <c r="G517" s="5"/>
      <c r="H517" s="5"/>
      <c r="I517" s="5"/>
      <c r="J517" s="5"/>
      <c r="K517" s="5"/>
      <c r="L517" s="5"/>
      <c r="M517" s="8"/>
    </row>
    <row r="518" customFormat="false" ht="15" hidden="false" customHeight="false" outlineLevel="0" collapsed="false">
      <c r="A518" s="4" t="s">
        <v>1067</v>
      </c>
      <c r="B518" s="5" t="n">
        <f aca="false">POWER(2,C518)</f>
        <v>0.311571923642201</v>
      </c>
      <c r="C518" s="6" t="n">
        <f aca="false">-1.68236285971348</f>
        <v>-1.68236285971348</v>
      </c>
      <c r="D518" s="7" t="n">
        <v>5.74619907405066E-005</v>
      </c>
      <c r="E518" s="5" t="s">
        <v>1068</v>
      </c>
      <c r="F518" s="5" t="s">
        <v>1069</v>
      </c>
      <c r="G518" s="5"/>
      <c r="H518" s="5"/>
      <c r="I518" s="5"/>
      <c r="J518" s="5"/>
      <c r="K518" s="5"/>
      <c r="L518" s="5"/>
      <c r="M518" s="8"/>
    </row>
    <row r="519" customFormat="false" ht="15" hidden="false" customHeight="false" outlineLevel="0" collapsed="false">
      <c r="A519" s="4" t="s">
        <v>1070</v>
      </c>
      <c r="B519" s="5" t="n">
        <f aca="false">POWER(2,C519)</f>
        <v>0.311891278883866</v>
      </c>
      <c r="C519" s="6" t="n">
        <f aca="false">-1.68088488230644</f>
        <v>-1.68088488230644</v>
      </c>
      <c r="D519" s="5" t="n">
        <v>0.000469764473278224</v>
      </c>
      <c r="E519" s="5" t="s">
        <v>1071</v>
      </c>
      <c r="F519" s="5" t="s">
        <v>832</v>
      </c>
      <c r="G519" s="5"/>
      <c r="H519" s="5"/>
      <c r="I519" s="5"/>
      <c r="J519" s="5"/>
      <c r="K519" s="5"/>
      <c r="L519" s="5"/>
      <c r="M519" s="8"/>
    </row>
    <row r="520" customFormat="false" ht="15.75" hidden="false" customHeight="false" outlineLevel="0" collapsed="false">
      <c r="A520" s="4" t="s">
        <v>1072</v>
      </c>
      <c r="B520" s="5" t="n">
        <f aca="false">POWER(2,C520)</f>
        <v>0.311894690491694</v>
      </c>
      <c r="C520" s="6" t="n">
        <f aca="false">-1.68086910154209</f>
        <v>-1.68086910154209</v>
      </c>
      <c r="D520" s="7" t="n">
        <v>3.68130503869878E-008</v>
      </c>
      <c r="E520" s="5" t="s">
        <v>1073</v>
      </c>
      <c r="F520" s="5" t="s">
        <v>1074</v>
      </c>
      <c r="G520" s="5"/>
      <c r="H520" s="9" t="s">
        <v>27</v>
      </c>
      <c r="I520" s="9" t="s">
        <v>27</v>
      </c>
      <c r="J520" s="9"/>
      <c r="K520" s="9"/>
      <c r="L520" s="5"/>
      <c r="M520" s="8"/>
    </row>
    <row r="521" customFormat="false" ht="15" hidden="false" customHeight="false" outlineLevel="0" collapsed="false">
      <c r="A521" s="4" t="s">
        <v>1075</v>
      </c>
      <c r="B521" s="5" t="n">
        <f aca="false">POWER(2,C521)</f>
        <v>0.312440905624129</v>
      </c>
      <c r="C521" s="6" t="n">
        <f aca="false">-1.67834474743261</f>
        <v>-1.67834474743261</v>
      </c>
      <c r="D521" s="5" t="n">
        <v>0.000687154091356131</v>
      </c>
      <c r="E521" s="5" t="s">
        <v>1075</v>
      </c>
      <c r="F521" s="5" t="s">
        <v>1076</v>
      </c>
      <c r="G521" s="5"/>
      <c r="H521" s="5"/>
      <c r="I521" s="5"/>
      <c r="J521" s="5"/>
      <c r="K521" s="5"/>
      <c r="L521" s="5"/>
      <c r="M521" s="8"/>
    </row>
    <row r="522" customFormat="false" ht="15" hidden="false" customHeight="false" outlineLevel="0" collapsed="false">
      <c r="A522" s="4" t="s">
        <v>1077</v>
      </c>
      <c r="B522" s="5" t="n">
        <f aca="false">POWER(2,C522)</f>
        <v>0.312446076883241</v>
      </c>
      <c r="C522" s="6" t="n">
        <f aca="false">-1.67832086935518</f>
        <v>-1.67832086935518</v>
      </c>
      <c r="D522" s="7" t="n">
        <v>6.34847889782955E-005</v>
      </c>
      <c r="E522" s="5" t="s">
        <v>1078</v>
      </c>
      <c r="F522" s="5" t="s">
        <v>1079</v>
      </c>
      <c r="G522" s="5"/>
      <c r="H522" s="5"/>
      <c r="I522" s="5"/>
      <c r="J522" s="5"/>
      <c r="K522" s="5"/>
      <c r="L522" s="5"/>
      <c r="M522" s="8"/>
    </row>
    <row r="523" customFormat="false" ht="15" hidden="false" customHeight="false" outlineLevel="0" collapsed="false">
      <c r="A523" s="4" t="s">
        <v>1080</v>
      </c>
      <c r="B523" s="5" t="n">
        <f aca="false">POWER(2,C523)</f>
        <v>0.312556057780005</v>
      </c>
      <c r="C523" s="6" t="n">
        <f aca="false">-1.67781313062217</f>
        <v>-1.67781313062217</v>
      </c>
      <c r="D523" s="5" t="n">
        <v>0.0148717269993697</v>
      </c>
      <c r="E523" s="5" t="s">
        <v>1080</v>
      </c>
      <c r="F523" s="5" t="s">
        <v>63</v>
      </c>
      <c r="G523" s="5"/>
      <c r="H523" s="5"/>
      <c r="I523" s="5"/>
      <c r="J523" s="5"/>
      <c r="K523" s="5"/>
      <c r="L523" s="5"/>
      <c r="M523" s="8"/>
    </row>
    <row r="524" customFormat="false" ht="15" hidden="false" customHeight="false" outlineLevel="0" collapsed="false">
      <c r="A524" s="4" t="s">
        <v>1081</v>
      </c>
      <c r="B524" s="5" t="n">
        <f aca="false">POWER(2,C524)</f>
        <v>0.312787701423571</v>
      </c>
      <c r="C524" s="6" t="n">
        <f aca="false">-1.67674430680745</f>
        <v>-1.67674430680745</v>
      </c>
      <c r="D524" s="5" t="n">
        <v>0.0144701703689134</v>
      </c>
      <c r="E524" s="5" t="s">
        <v>1081</v>
      </c>
      <c r="F524" s="5" t="s">
        <v>365</v>
      </c>
      <c r="G524" s="5"/>
      <c r="H524" s="5"/>
      <c r="I524" s="5"/>
      <c r="J524" s="5"/>
      <c r="K524" s="5"/>
      <c r="L524" s="5"/>
      <c r="M524" s="8"/>
    </row>
    <row r="525" customFormat="false" ht="15" hidden="false" customHeight="false" outlineLevel="0" collapsed="false">
      <c r="A525" s="4" t="s">
        <v>1082</v>
      </c>
      <c r="B525" s="5" t="n">
        <f aca="false">POWER(2,C525)</f>
        <v>0.313081133860353</v>
      </c>
      <c r="C525" s="6" t="n">
        <f aca="false">-1.67539151999803</f>
        <v>-1.67539151999803</v>
      </c>
      <c r="D525" s="7" t="n">
        <v>3.94672117404125E-008</v>
      </c>
      <c r="E525" s="5" t="s">
        <v>1082</v>
      </c>
      <c r="F525" s="5" t="s">
        <v>1083</v>
      </c>
      <c r="G525" s="5"/>
      <c r="H525" s="5"/>
      <c r="I525" s="5"/>
      <c r="J525" s="5"/>
      <c r="K525" s="5"/>
      <c r="L525" s="5"/>
      <c r="M525" s="8"/>
    </row>
    <row r="526" customFormat="false" ht="15" hidden="false" customHeight="false" outlineLevel="0" collapsed="false">
      <c r="A526" s="4" t="s">
        <v>1084</v>
      </c>
      <c r="B526" s="5" t="n">
        <f aca="false">POWER(2,C526)</f>
        <v>0.313114359633652</v>
      </c>
      <c r="C526" s="6" t="n">
        <f aca="false">-1.67523842193549</f>
        <v>-1.67523842193549</v>
      </c>
      <c r="D526" s="5" t="n">
        <v>0.0005056163409122</v>
      </c>
      <c r="E526" s="5" t="s">
        <v>1084</v>
      </c>
      <c r="F526" s="5" t="s">
        <v>1085</v>
      </c>
      <c r="G526" s="5"/>
      <c r="H526" s="5"/>
      <c r="I526" s="5"/>
      <c r="J526" s="5"/>
      <c r="K526" s="5"/>
      <c r="L526" s="5"/>
      <c r="M526" s="8"/>
    </row>
    <row r="527" customFormat="false" ht="15" hidden="false" customHeight="false" outlineLevel="0" collapsed="false">
      <c r="A527" s="4" t="s">
        <v>1086</v>
      </c>
      <c r="B527" s="5" t="n">
        <f aca="false">POWER(2,C527)</f>
        <v>0.313349599497093</v>
      </c>
      <c r="C527" s="6" t="n">
        <f aca="false">-1.67415494571819</f>
        <v>-1.67415494571819</v>
      </c>
      <c r="D527" s="5" t="n">
        <v>0.0400410718045577</v>
      </c>
      <c r="E527" s="5" t="s">
        <v>1086</v>
      </c>
      <c r="F527" s="5" t="s">
        <v>345</v>
      </c>
      <c r="G527" s="5"/>
      <c r="H527" s="5"/>
      <c r="I527" s="5"/>
      <c r="J527" s="5"/>
      <c r="K527" s="5"/>
      <c r="L527" s="5"/>
      <c r="M527" s="8"/>
    </row>
    <row r="528" customFormat="false" ht="15" hidden="false" customHeight="false" outlineLevel="0" collapsed="false">
      <c r="A528" s="4" t="s">
        <v>1087</v>
      </c>
      <c r="B528" s="5" t="n">
        <f aca="false">POWER(2,C528)</f>
        <v>0.313539619098744</v>
      </c>
      <c r="C528" s="6" t="n">
        <f aca="false">-1.67328034032624</f>
        <v>-1.67328034032624</v>
      </c>
      <c r="D528" s="5" t="n">
        <v>0.0221500616320486</v>
      </c>
      <c r="E528" s="5" t="s">
        <v>1088</v>
      </c>
      <c r="F528" s="5" t="s">
        <v>1089</v>
      </c>
      <c r="G528" s="5"/>
      <c r="H528" s="5"/>
      <c r="I528" s="5"/>
      <c r="J528" s="5"/>
      <c r="K528" s="5"/>
      <c r="L528" s="5"/>
      <c r="M528" s="8"/>
    </row>
    <row r="529" customFormat="false" ht="15" hidden="false" customHeight="false" outlineLevel="0" collapsed="false">
      <c r="A529" s="4" t="s">
        <v>1090</v>
      </c>
      <c r="B529" s="5" t="n">
        <f aca="false">POWER(2,C529)</f>
        <v>0.313812728657271</v>
      </c>
      <c r="C529" s="6" t="n">
        <f aca="false">-1.67202422378501</f>
        <v>-1.67202422378501</v>
      </c>
      <c r="D529" s="7" t="n">
        <v>1.74681992586655E-005</v>
      </c>
      <c r="E529" s="5" t="s">
        <v>1090</v>
      </c>
      <c r="F529" s="5" t="s">
        <v>248</v>
      </c>
      <c r="G529" s="5"/>
      <c r="H529" s="5"/>
      <c r="I529" s="5"/>
      <c r="J529" s="5"/>
      <c r="K529" s="5"/>
      <c r="L529" s="5"/>
      <c r="M529" s="8"/>
    </row>
    <row r="530" customFormat="false" ht="15" hidden="false" customHeight="false" outlineLevel="0" collapsed="false">
      <c r="A530" s="4" t="s">
        <v>1091</v>
      </c>
      <c r="B530" s="5" t="n">
        <f aca="false">POWER(2,C530)</f>
        <v>0.313866382860453</v>
      </c>
      <c r="C530" s="6" t="n">
        <f aca="false">-1.67177757975426</f>
        <v>-1.67177757975426</v>
      </c>
      <c r="D530" s="7" t="n">
        <v>6.13106473207047E-019</v>
      </c>
      <c r="E530" s="5" t="s">
        <v>1091</v>
      </c>
      <c r="F530" s="5" t="s">
        <v>594</v>
      </c>
      <c r="G530" s="5"/>
      <c r="H530" s="5"/>
      <c r="I530" s="5"/>
      <c r="J530" s="5"/>
      <c r="K530" s="5"/>
      <c r="L530" s="5"/>
      <c r="M530" s="8"/>
    </row>
    <row r="531" customFormat="false" ht="15" hidden="false" customHeight="false" outlineLevel="0" collapsed="false">
      <c r="A531" s="4" t="s">
        <v>1092</v>
      </c>
      <c r="B531" s="5" t="n">
        <f aca="false">POWER(2,C531)</f>
        <v>0.313986004349637</v>
      </c>
      <c r="C531" s="6" t="n">
        <f aca="false">-1.67122784120159</f>
        <v>-1.67122784120159</v>
      </c>
      <c r="D531" s="7" t="n">
        <v>1.99102853497781E-013</v>
      </c>
      <c r="E531" s="5" t="s">
        <v>1093</v>
      </c>
      <c r="F531" s="5" t="s">
        <v>1094</v>
      </c>
      <c r="G531" s="5"/>
      <c r="H531" s="5"/>
      <c r="I531" s="5"/>
      <c r="J531" s="5"/>
      <c r="K531" s="5"/>
      <c r="L531" s="5"/>
      <c r="M531" s="8"/>
    </row>
    <row r="532" customFormat="false" ht="15" hidden="false" customHeight="false" outlineLevel="0" collapsed="false">
      <c r="A532" s="4" t="s">
        <v>1095</v>
      </c>
      <c r="B532" s="5" t="n">
        <f aca="false">POWER(2,C532)</f>
        <v>0.314235449124622</v>
      </c>
      <c r="C532" s="6" t="n">
        <f aca="false">-1.67008215362034</f>
        <v>-1.67008215362034</v>
      </c>
      <c r="D532" s="5" t="n">
        <v>0.00137404396237148</v>
      </c>
      <c r="E532" s="5" t="s">
        <v>1095</v>
      </c>
      <c r="F532" s="5" t="s">
        <v>1096</v>
      </c>
      <c r="G532" s="5"/>
      <c r="H532" s="5"/>
      <c r="I532" s="5"/>
      <c r="J532" s="5"/>
      <c r="K532" s="5"/>
      <c r="L532" s="5"/>
      <c r="M532" s="8"/>
    </row>
    <row r="533" customFormat="false" ht="15.75" hidden="false" customHeight="false" outlineLevel="0" collapsed="false">
      <c r="A533" s="4" t="s">
        <v>1097</v>
      </c>
      <c r="B533" s="5" t="n">
        <f aca="false">POWER(2,C533)</f>
        <v>0.314549767598562</v>
      </c>
      <c r="C533" s="6" t="n">
        <f aca="false">-1.66863979864976</f>
        <v>-1.66863979864976</v>
      </c>
      <c r="D533" s="7" t="n">
        <v>1.50276385375576E-005</v>
      </c>
      <c r="E533" s="5" t="s">
        <v>1098</v>
      </c>
      <c r="F533" s="5" t="s">
        <v>1099</v>
      </c>
      <c r="G533" s="5"/>
      <c r="H533" s="5"/>
      <c r="I533" s="5"/>
      <c r="J533" s="9" t="s">
        <v>27</v>
      </c>
      <c r="K533" s="9"/>
      <c r="L533" s="5"/>
      <c r="M533" s="8"/>
    </row>
    <row r="534" customFormat="false" ht="15" hidden="false" customHeight="false" outlineLevel="0" collapsed="false">
      <c r="A534" s="4" t="s">
        <v>1100</v>
      </c>
      <c r="B534" s="5" t="n">
        <f aca="false">POWER(2,C534)</f>
        <v>0.314613542273772</v>
      </c>
      <c r="C534" s="6" t="n">
        <f aca="false">-1.66834732320966</f>
        <v>-1.66834732320966</v>
      </c>
      <c r="D534" s="5" t="n">
        <v>0.000119449404235846</v>
      </c>
      <c r="E534" s="5" t="s">
        <v>1100</v>
      </c>
      <c r="F534" s="5" t="s">
        <v>751</v>
      </c>
      <c r="G534" s="5"/>
      <c r="H534" s="5"/>
      <c r="I534" s="5"/>
      <c r="J534" s="5"/>
      <c r="K534" s="5"/>
      <c r="L534" s="5"/>
      <c r="M534" s="8"/>
    </row>
    <row r="535" customFormat="false" ht="15.75" hidden="false" customHeight="false" outlineLevel="0" collapsed="false">
      <c r="A535" s="4" t="s">
        <v>1101</v>
      </c>
      <c r="B535" s="5" t="n">
        <f aca="false">POWER(2,C535)</f>
        <v>0.31471234622415</v>
      </c>
      <c r="C535" s="6" t="n">
        <f aca="false">-1.6678943179448</f>
        <v>-1.6678943179448</v>
      </c>
      <c r="D535" s="7" t="n">
        <v>5.74695209418335E-007</v>
      </c>
      <c r="E535" s="5" t="s">
        <v>1102</v>
      </c>
      <c r="F535" s="5" t="s">
        <v>1103</v>
      </c>
      <c r="G535" s="5"/>
      <c r="H535" s="5"/>
      <c r="I535" s="5"/>
      <c r="J535" s="9" t="s">
        <v>27</v>
      </c>
      <c r="K535" s="9"/>
      <c r="L535" s="5"/>
      <c r="M535" s="8"/>
    </row>
    <row r="536" customFormat="false" ht="15.75" hidden="false" customHeight="false" outlineLevel="0" collapsed="false">
      <c r="A536" s="4" t="s">
        <v>1104</v>
      </c>
      <c r="B536" s="5" t="n">
        <f aca="false">POWER(2,C536)</f>
        <v>0.315105033993851</v>
      </c>
      <c r="C536" s="6" t="n">
        <f aca="false">-1.66609529242035</f>
        <v>-1.66609529242035</v>
      </c>
      <c r="D536" s="5" t="n">
        <v>0.00875859093656571</v>
      </c>
      <c r="E536" s="5" t="s">
        <v>1104</v>
      </c>
      <c r="F536" s="5" t="s">
        <v>317</v>
      </c>
      <c r="G536" s="5"/>
      <c r="H536" s="5"/>
      <c r="I536" s="5"/>
      <c r="J536" s="5"/>
      <c r="K536" s="5"/>
      <c r="L536" s="5"/>
      <c r="M536" s="10" t="s">
        <v>27</v>
      </c>
    </row>
    <row r="537" customFormat="false" ht="15" hidden="false" customHeight="false" outlineLevel="0" collapsed="false">
      <c r="A537" s="4" t="s">
        <v>1105</v>
      </c>
      <c r="B537" s="5" t="n">
        <f aca="false">POWER(2,C537)</f>
        <v>0.315229490668523</v>
      </c>
      <c r="C537" s="6" t="n">
        <f aca="false">-1.66552558531194</f>
        <v>-1.66552558531194</v>
      </c>
      <c r="D537" s="7" t="n">
        <v>1.49090325336363E-006</v>
      </c>
      <c r="E537" s="5" t="s">
        <v>1106</v>
      </c>
      <c r="F537" s="5" t="s">
        <v>1107</v>
      </c>
      <c r="G537" s="5"/>
      <c r="H537" s="5"/>
      <c r="I537" s="5"/>
      <c r="J537" s="5"/>
      <c r="K537" s="5"/>
      <c r="L537" s="5"/>
      <c r="M537" s="8"/>
    </row>
    <row r="538" customFormat="false" ht="15" hidden="false" customHeight="false" outlineLevel="0" collapsed="false">
      <c r="A538" s="4" t="s">
        <v>1108</v>
      </c>
      <c r="B538" s="5" t="n">
        <f aca="false">POWER(2,C538)</f>
        <v>0.31533337934444</v>
      </c>
      <c r="C538" s="6" t="n">
        <f aca="false">-1.66505020153648</f>
        <v>-1.66505020153648</v>
      </c>
      <c r="D538" s="5" t="n">
        <v>0.0251832757665942</v>
      </c>
      <c r="E538" s="5" t="s">
        <v>1108</v>
      </c>
      <c r="F538" s="5" t="s">
        <v>485</v>
      </c>
      <c r="G538" s="5"/>
      <c r="H538" s="5"/>
      <c r="I538" s="5"/>
      <c r="J538" s="5"/>
      <c r="K538" s="5"/>
      <c r="L538" s="5"/>
      <c r="M538" s="8"/>
    </row>
    <row r="539" customFormat="false" ht="15" hidden="false" customHeight="false" outlineLevel="0" collapsed="false">
      <c r="A539" s="4" t="s">
        <v>1109</v>
      </c>
      <c r="B539" s="5" t="n">
        <f aca="false">POWER(2,C539)</f>
        <v>0.315916048504521</v>
      </c>
      <c r="C539" s="6" t="n">
        <f aca="false">-1.6623868671733</f>
        <v>-1.6623868671733</v>
      </c>
      <c r="D539" s="5" t="n">
        <v>0.00250873073896616</v>
      </c>
      <c r="E539" s="5" t="s">
        <v>1110</v>
      </c>
      <c r="F539" s="5" t="s">
        <v>1111</v>
      </c>
      <c r="G539" s="5"/>
      <c r="H539" s="5"/>
      <c r="I539" s="5"/>
      <c r="J539" s="5"/>
      <c r="K539" s="5"/>
      <c r="L539" s="5"/>
      <c r="M539" s="8"/>
    </row>
    <row r="540" customFormat="false" ht="15" hidden="false" customHeight="false" outlineLevel="0" collapsed="false">
      <c r="A540" s="4" t="s">
        <v>1112</v>
      </c>
      <c r="B540" s="5" t="n">
        <f aca="false">POWER(2,C540)</f>
        <v>0.315937205501899</v>
      </c>
      <c r="C540" s="6" t="n">
        <f aca="false">-1.66229025266664</f>
        <v>-1.66229025266664</v>
      </c>
      <c r="D540" s="7" t="n">
        <v>5.41467005478861E-007</v>
      </c>
      <c r="E540" s="5" t="s">
        <v>1113</v>
      </c>
      <c r="F540" s="5" t="s">
        <v>1114</v>
      </c>
      <c r="G540" s="5"/>
      <c r="H540" s="5"/>
      <c r="I540" s="5"/>
      <c r="J540" s="5"/>
      <c r="K540" s="5"/>
      <c r="L540" s="5"/>
      <c r="M540" s="8"/>
    </row>
    <row r="541" customFormat="false" ht="15" hidden="false" customHeight="false" outlineLevel="0" collapsed="false">
      <c r="A541" s="4" t="s">
        <v>1115</v>
      </c>
      <c r="B541" s="5" t="n">
        <f aca="false">POWER(2,C541)</f>
        <v>0.315945381956953</v>
      </c>
      <c r="C541" s="6" t="n">
        <f aca="false">-1.66225291620131</f>
        <v>-1.66225291620131</v>
      </c>
      <c r="D541" s="7" t="n">
        <v>5.89302135426866E-006</v>
      </c>
      <c r="E541" s="5" t="s">
        <v>1115</v>
      </c>
      <c r="F541" s="5" t="s">
        <v>365</v>
      </c>
      <c r="G541" s="5"/>
      <c r="H541" s="5"/>
      <c r="I541" s="5"/>
      <c r="J541" s="5"/>
      <c r="K541" s="5"/>
      <c r="L541" s="5"/>
      <c r="M541" s="8"/>
    </row>
    <row r="542" customFormat="false" ht="15" hidden="false" customHeight="false" outlineLevel="0" collapsed="false">
      <c r="A542" s="4" t="s">
        <v>1116</v>
      </c>
      <c r="B542" s="5" t="n">
        <f aca="false">POWER(2,C542)</f>
        <v>0.316008288172689</v>
      </c>
      <c r="C542" s="6" t="n">
        <f aca="false">-1.66196569740641</f>
        <v>-1.66196569740641</v>
      </c>
      <c r="D542" s="7" t="n">
        <v>1.56907742344781E-005</v>
      </c>
      <c r="E542" s="5" t="s">
        <v>1116</v>
      </c>
      <c r="F542" s="5" t="s">
        <v>1117</v>
      </c>
      <c r="G542" s="5"/>
      <c r="H542" s="5"/>
      <c r="I542" s="5"/>
      <c r="J542" s="5"/>
      <c r="K542" s="5"/>
      <c r="L542" s="5"/>
      <c r="M542" s="8"/>
    </row>
    <row r="543" customFormat="false" ht="15" hidden="false" customHeight="false" outlineLevel="0" collapsed="false">
      <c r="A543" s="4" t="s">
        <v>1118</v>
      </c>
      <c r="B543" s="5" t="n">
        <f aca="false">POWER(2,C543)</f>
        <v>0.316013482894919</v>
      </c>
      <c r="C543" s="6" t="n">
        <f aca="false">-1.66194198176767</f>
        <v>-1.66194198176767</v>
      </c>
      <c r="D543" s="5" t="n">
        <v>0.0475169539737957</v>
      </c>
      <c r="E543" s="5" t="s">
        <v>1118</v>
      </c>
      <c r="F543" s="5" t="s">
        <v>1119</v>
      </c>
      <c r="G543" s="5"/>
      <c r="H543" s="5"/>
      <c r="I543" s="5"/>
      <c r="J543" s="5"/>
      <c r="K543" s="5"/>
      <c r="L543" s="5"/>
      <c r="M543" s="8"/>
    </row>
    <row r="544" customFormat="false" ht="15" hidden="false" customHeight="false" outlineLevel="0" collapsed="false">
      <c r="A544" s="4" t="s">
        <v>1120</v>
      </c>
      <c r="B544" s="5" t="n">
        <f aca="false">POWER(2,C544)</f>
        <v>0.316015279772499</v>
      </c>
      <c r="C544" s="6" t="n">
        <f aca="false">-1.66193377851324</f>
        <v>-1.66193377851324</v>
      </c>
      <c r="D544" s="7" t="n">
        <v>1.19344152077483E-006</v>
      </c>
      <c r="E544" s="5" t="s">
        <v>1120</v>
      </c>
      <c r="F544" s="5" t="s">
        <v>1121</v>
      </c>
      <c r="G544" s="5"/>
      <c r="H544" s="5"/>
      <c r="I544" s="5"/>
      <c r="J544" s="5"/>
      <c r="K544" s="5"/>
      <c r="L544" s="5"/>
      <c r="M544" s="8"/>
    </row>
    <row r="545" customFormat="false" ht="15" hidden="false" customHeight="false" outlineLevel="0" collapsed="false">
      <c r="A545" s="4" t="s">
        <v>1122</v>
      </c>
      <c r="B545" s="5" t="n">
        <f aca="false">POWER(2,C545)</f>
        <v>0.316137548194759</v>
      </c>
      <c r="C545" s="6" t="n">
        <f aca="false">-1.6613756981224</f>
        <v>-1.6613756981224</v>
      </c>
      <c r="D545" s="5" t="n">
        <v>0.00149835291614353</v>
      </c>
      <c r="E545" s="5" t="s">
        <v>1122</v>
      </c>
      <c r="F545" s="5" t="s">
        <v>965</v>
      </c>
      <c r="G545" s="5"/>
      <c r="H545" s="5"/>
      <c r="I545" s="5"/>
      <c r="J545" s="5"/>
      <c r="K545" s="5"/>
      <c r="L545" s="5"/>
      <c r="M545" s="8"/>
    </row>
    <row r="546" customFormat="false" ht="15" hidden="false" customHeight="false" outlineLevel="0" collapsed="false">
      <c r="A546" s="4" t="s">
        <v>1123</v>
      </c>
      <c r="B546" s="5" t="n">
        <f aca="false">POWER(2,C546)</f>
        <v>0.316138807493713</v>
      </c>
      <c r="C546" s="6" t="n">
        <f aca="false">-1.66136995131773</f>
        <v>-1.66136995131773</v>
      </c>
      <c r="D546" s="5" t="n">
        <v>0.0333681242647634</v>
      </c>
      <c r="E546" s="5" t="s">
        <v>1124</v>
      </c>
      <c r="F546" s="5" t="s">
        <v>1125</v>
      </c>
      <c r="G546" s="5"/>
      <c r="H546" s="5"/>
      <c r="I546" s="5"/>
      <c r="J546" s="5"/>
      <c r="K546" s="5"/>
      <c r="L546" s="5"/>
      <c r="M546" s="8"/>
    </row>
    <row r="547" customFormat="false" ht="15" hidden="false" customHeight="false" outlineLevel="0" collapsed="false">
      <c r="A547" s="4" t="s">
        <v>1126</v>
      </c>
      <c r="B547" s="5" t="n">
        <f aca="false">POWER(2,C547)</f>
        <v>0.316504642206991</v>
      </c>
      <c r="C547" s="6" t="n">
        <f aca="false">-1.65970143491814</f>
        <v>-1.65970143491814</v>
      </c>
      <c r="D547" s="5" t="n">
        <v>0.00680968478190208</v>
      </c>
      <c r="E547" s="5" t="s">
        <v>1127</v>
      </c>
      <c r="F547" s="5" t="s">
        <v>1128</v>
      </c>
      <c r="G547" s="5"/>
      <c r="H547" s="5"/>
      <c r="I547" s="5"/>
      <c r="J547" s="5"/>
      <c r="K547" s="5"/>
      <c r="L547" s="5"/>
      <c r="M547" s="8"/>
    </row>
    <row r="548" customFormat="false" ht="15" hidden="false" customHeight="false" outlineLevel="0" collapsed="false">
      <c r="A548" s="4" t="s">
        <v>1129</v>
      </c>
      <c r="B548" s="5" t="n">
        <f aca="false">POWER(2,C548)</f>
        <v>0.316846422447423</v>
      </c>
      <c r="C548" s="6" t="n">
        <f aca="false">-1.65814436891375</f>
        <v>-1.65814436891375</v>
      </c>
      <c r="D548" s="5" t="n">
        <v>0.00023672702598006</v>
      </c>
      <c r="E548" s="5" t="s">
        <v>1130</v>
      </c>
      <c r="F548" s="5" t="s">
        <v>1131</v>
      </c>
      <c r="G548" s="5"/>
      <c r="H548" s="5"/>
      <c r="I548" s="5"/>
      <c r="J548" s="5"/>
      <c r="K548" s="5"/>
      <c r="L548" s="5"/>
      <c r="M548" s="8"/>
    </row>
    <row r="549" customFormat="false" ht="15" hidden="false" customHeight="false" outlineLevel="0" collapsed="false">
      <c r="A549" s="4" t="s">
        <v>1132</v>
      </c>
      <c r="B549" s="5" t="n">
        <f aca="false">POWER(2,C549)</f>
        <v>0.316867081471017</v>
      </c>
      <c r="C549" s="6" t="n">
        <f aca="false">-1.65805030536385</f>
        <v>-1.65805030536385</v>
      </c>
      <c r="D549" s="7" t="n">
        <v>5.20200255997801E-006</v>
      </c>
      <c r="E549" s="5" t="s">
        <v>1132</v>
      </c>
      <c r="F549" s="5" t="s">
        <v>1133</v>
      </c>
      <c r="G549" s="5"/>
      <c r="H549" s="5"/>
      <c r="I549" s="5"/>
      <c r="J549" s="5"/>
      <c r="K549" s="5"/>
      <c r="L549" s="5"/>
      <c r="M549" s="8"/>
    </row>
    <row r="550" customFormat="false" ht="15.75" hidden="false" customHeight="false" outlineLevel="0" collapsed="false">
      <c r="A550" s="4" t="s">
        <v>1134</v>
      </c>
      <c r="B550" s="5" t="n">
        <f aca="false">POWER(2,C550)</f>
        <v>0.317010282375448</v>
      </c>
      <c r="C550" s="6" t="n">
        <f aca="false">-1.6573984592814</f>
        <v>-1.6573984592814</v>
      </c>
      <c r="D550" s="5" t="n">
        <v>0.0422213706936513</v>
      </c>
      <c r="E550" s="5" t="s">
        <v>1135</v>
      </c>
      <c r="F550" s="5" t="s">
        <v>1136</v>
      </c>
      <c r="G550" s="5"/>
      <c r="H550" s="9" t="s">
        <v>27</v>
      </c>
      <c r="I550" s="9"/>
      <c r="J550" s="9"/>
      <c r="K550" s="9"/>
      <c r="L550" s="5"/>
      <c r="M550" s="8"/>
    </row>
    <row r="551" customFormat="false" ht="15" hidden="false" customHeight="false" outlineLevel="0" collapsed="false">
      <c r="A551" s="4" t="s">
        <v>1137</v>
      </c>
      <c r="B551" s="5" t="n">
        <f aca="false">POWER(2,C551)</f>
        <v>0.317031029980412</v>
      </c>
      <c r="C551" s="6" t="n">
        <f aca="false">-1.65730404124832</f>
        <v>-1.65730404124832</v>
      </c>
      <c r="D551" s="7" t="n">
        <v>4.29693977927641E-006</v>
      </c>
      <c r="E551" s="5" t="s">
        <v>1138</v>
      </c>
      <c r="F551" s="5" t="s">
        <v>1139</v>
      </c>
      <c r="G551" s="5"/>
      <c r="H551" s="5"/>
      <c r="I551" s="5"/>
      <c r="J551" s="5"/>
      <c r="K551" s="5"/>
      <c r="L551" s="5"/>
      <c r="M551" s="8"/>
    </row>
    <row r="552" customFormat="false" ht="15" hidden="false" customHeight="false" outlineLevel="0" collapsed="false">
      <c r="A552" s="4" t="s">
        <v>1140</v>
      </c>
      <c r="B552" s="5" t="n">
        <f aca="false">POWER(2,C552)</f>
        <v>0.317080358904189</v>
      </c>
      <c r="C552" s="6" t="n">
        <f aca="false">-1.6570795803883</f>
        <v>-1.6570795803883</v>
      </c>
      <c r="D552" s="5" t="n">
        <v>0.0463940987857518</v>
      </c>
      <c r="E552" s="5" t="s">
        <v>1140</v>
      </c>
      <c r="F552" s="5" t="s">
        <v>97</v>
      </c>
      <c r="G552" s="5"/>
      <c r="H552" s="5"/>
      <c r="I552" s="5"/>
      <c r="J552" s="5"/>
      <c r="K552" s="5"/>
      <c r="L552" s="5"/>
      <c r="M552" s="8"/>
    </row>
    <row r="553" customFormat="false" ht="15.75" hidden="false" customHeight="false" outlineLevel="0" collapsed="false">
      <c r="A553" s="4" t="s">
        <v>1141</v>
      </c>
      <c r="B553" s="5" t="n">
        <f aca="false">POWER(2,C553)</f>
        <v>0.317122255435926</v>
      </c>
      <c r="C553" s="6" t="n">
        <f aca="false">-1.65688896648262</f>
        <v>-1.65688896648262</v>
      </c>
      <c r="D553" s="5" t="n">
        <v>0.00686104513745051</v>
      </c>
      <c r="E553" s="5" t="s">
        <v>1142</v>
      </c>
      <c r="F553" s="5" t="s">
        <v>1143</v>
      </c>
      <c r="G553" s="5"/>
      <c r="H553" s="5"/>
      <c r="I553" s="5"/>
      <c r="J553" s="9" t="s">
        <v>27</v>
      </c>
      <c r="K553" s="9"/>
      <c r="L553" s="5"/>
      <c r="M553" s="8"/>
    </row>
    <row r="554" customFormat="false" ht="15" hidden="false" customHeight="false" outlineLevel="0" collapsed="false">
      <c r="A554" s="4" t="s">
        <v>1144</v>
      </c>
      <c r="B554" s="5" t="n">
        <f aca="false">POWER(2,C554)</f>
        <v>0.317286125381866</v>
      </c>
      <c r="C554" s="6" t="n">
        <f aca="false">-1.65614365992374</f>
        <v>-1.65614365992374</v>
      </c>
      <c r="D554" s="5" t="n">
        <v>0.0243128750528125</v>
      </c>
      <c r="E554" s="5" t="s">
        <v>1144</v>
      </c>
      <c r="F554" s="5" t="s">
        <v>1145</v>
      </c>
      <c r="G554" s="5"/>
      <c r="H554" s="5"/>
      <c r="I554" s="5"/>
      <c r="J554" s="5"/>
      <c r="K554" s="5"/>
      <c r="L554" s="5"/>
      <c r="M554" s="8"/>
    </row>
    <row r="555" customFormat="false" ht="15" hidden="false" customHeight="false" outlineLevel="0" collapsed="false">
      <c r="A555" s="4" t="s">
        <v>1146</v>
      </c>
      <c r="B555" s="5" t="n">
        <f aca="false">POWER(2,C555)</f>
        <v>0.317545751136724</v>
      </c>
      <c r="C555" s="6" t="n">
        <f aca="false">-1.65496362841065</f>
        <v>-1.65496362841065</v>
      </c>
      <c r="D555" s="7" t="n">
        <v>4.79169048333622E-005</v>
      </c>
      <c r="E555" s="5" t="s">
        <v>1146</v>
      </c>
      <c r="F555" s="5" t="s">
        <v>525</v>
      </c>
      <c r="G555" s="5"/>
      <c r="H555" s="5"/>
      <c r="I555" s="5"/>
      <c r="J555" s="5"/>
      <c r="K555" s="5"/>
      <c r="L555" s="5"/>
      <c r="M555" s="8"/>
    </row>
    <row r="556" customFormat="false" ht="15" hidden="false" customHeight="false" outlineLevel="0" collapsed="false">
      <c r="A556" s="4" t="s">
        <v>1147</v>
      </c>
      <c r="B556" s="5" t="n">
        <f aca="false">POWER(2,C556)</f>
        <v>0.317766990426356</v>
      </c>
      <c r="C556" s="6" t="n">
        <f aca="false">-1.65395882929984</f>
        <v>-1.65395882929984</v>
      </c>
      <c r="D556" s="7" t="n">
        <v>8.68422433877032E-008</v>
      </c>
      <c r="E556" s="5" t="s">
        <v>1147</v>
      </c>
      <c r="F556" s="5" t="s">
        <v>365</v>
      </c>
      <c r="G556" s="5"/>
      <c r="H556" s="5"/>
      <c r="I556" s="5"/>
      <c r="J556" s="5"/>
      <c r="K556" s="5"/>
      <c r="L556" s="5"/>
      <c r="M556" s="8"/>
    </row>
    <row r="557" customFormat="false" ht="15.75" hidden="false" customHeight="false" outlineLevel="0" collapsed="false">
      <c r="A557" s="4" t="s">
        <v>1148</v>
      </c>
      <c r="B557" s="5" t="n">
        <f aca="false">POWER(2,C557)</f>
        <v>0.317989648840643</v>
      </c>
      <c r="C557" s="6" t="n">
        <f aca="false">-1.65294829104228</f>
        <v>-1.65294829104228</v>
      </c>
      <c r="D557" s="7" t="n">
        <v>3.06226411154766E-006</v>
      </c>
      <c r="E557" s="5" t="s">
        <v>1149</v>
      </c>
      <c r="F557" s="5" t="s">
        <v>1150</v>
      </c>
      <c r="G557" s="5"/>
      <c r="H557" s="5"/>
      <c r="I557" s="5"/>
      <c r="J557" s="9" t="s">
        <v>27</v>
      </c>
      <c r="K557" s="9"/>
      <c r="L557" s="5"/>
      <c r="M557" s="8"/>
    </row>
    <row r="558" customFormat="false" ht="15" hidden="false" customHeight="false" outlineLevel="0" collapsed="false">
      <c r="A558" s="4" t="s">
        <v>1151</v>
      </c>
      <c r="B558" s="5" t="n">
        <f aca="false">POWER(2,C558)</f>
        <v>0.31803878285225</v>
      </c>
      <c r="C558" s="6" t="n">
        <f aca="false">-1.65272539095954</f>
        <v>-1.65272539095954</v>
      </c>
      <c r="D558" s="7" t="n">
        <v>1.56536005647058E-009</v>
      </c>
      <c r="E558" s="5" t="s">
        <v>1152</v>
      </c>
      <c r="F558" s="5" t="s">
        <v>1153</v>
      </c>
      <c r="G558" s="5"/>
      <c r="H558" s="5"/>
      <c r="I558" s="5"/>
      <c r="J558" s="5"/>
      <c r="K558" s="5"/>
      <c r="L558" s="5"/>
      <c r="M558" s="8"/>
    </row>
    <row r="559" customFormat="false" ht="15" hidden="false" customHeight="false" outlineLevel="0" collapsed="false">
      <c r="A559" s="4" t="s">
        <v>1154</v>
      </c>
      <c r="B559" s="5" t="n">
        <f aca="false">POWER(2,C559)</f>
        <v>0.31805830522772</v>
      </c>
      <c r="C559" s="6" t="n">
        <f aca="false">-1.65263683581658</f>
        <v>-1.65263683581658</v>
      </c>
      <c r="D559" s="5" t="n">
        <v>0.00011459587706296</v>
      </c>
      <c r="E559" s="5" t="s">
        <v>1154</v>
      </c>
      <c r="F559" s="5" t="s">
        <v>1155</v>
      </c>
      <c r="G559" s="5"/>
      <c r="H559" s="5"/>
      <c r="I559" s="5"/>
      <c r="J559" s="5"/>
      <c r="K559" s="5"/>
      <c r="L559" s="5"/>
      <c r="M559" s="8"/>
    </row>
    <row r="560" customFormat="false" ht="15" hidden="false" customHeight="false" outlineLevel="0" collapsed="false">
      <c r="A560" s="4" t="s">
        <v>1156</v>
      </c>
      <c r="B560" s="5" t="n">
        <f aca="false">POWER(2,C560)</f>
        <v>0.31816255204935</v>
      </c>
      <c r="C560" s="6" t="n">
        <f aca="false">-1.6521640554221</f>
        <v>-1.6521640554221</v>
      </c>
      <c r="D560" s="5" t="n">
        <v>0.0338634276185189</v>
      </c>
      <c r="E560" s="5" t="s">
        <v>1156</v>
      </c>
      <c r="F560" s="5" t="s">
        <v>628</v>
      </c>
      <c r="G560" s="5"/>
      <c r="H560" s="5"/>
      <c r="I560" s="5"/>
      <c r="J560" s="5"/>
      <c r="K560" s="5"/>
      <c r="L560" s="5"/>
      <c r="M560" s="8"/>
    </row>
    <row r="561" customFormat="false" ht="15" hidden="false" customHeight="false" outlineLevel="0" collapsed="false">
      <c r="A561" s="4" t="s">
        <v>1157</v>
      </c>
      <c r="B561" s="5" t="n">
        <f aca="false">POWER(2,C561)</f>
        <v>0.31877773484021</v>
      </c>
      <c r="C561" s="6" t="n">
        <f aca="false">-1.64937722765863</f>
        <v>-1.64937722765863</v>
      </c>
      <c r="D561" s="5" t="n">
        <v>0.0200621885121424</v>
      </c>
      <c r="E561" s="5" t="s">
        <v>1157</v>
      </c>
      <c r="F561" s="5" t="s">
        <v>209</v>
      </c>
      <c r="G561" s="5"/>
      <c r="H561" s="5"/>
      <c r="I561" s="5"/>
      <c r="J561" s="5"/>
      <c r="K561" s="5"/>
      <c r="L561" s="5"/>
      <c r="M561" s="8"/>
    </row>
    <row r="562" customFormat="false" ht="15" hidden="false" customHeight="false" outlineLevel="0" collapsed="false">
      <c r="A562" s="4" t="s">
        <v>1158</v>
      </c>
      <c r="B562" s="5" t="n">
        <f aca="false">POWER(2,C562)</f>
        <v>0.318880225537607</v>
      </c>
      <c r="C562" s="6" t="n">
        <f aca="false">-1.64891345920804</f>
        <v>-1.64891345920804</v>
      </c>
      <c r="D562" s="5" t="n">
        <v>0.000208062060443325</v>
      </c>
      <c r="E562" s="5" t="s">
        <v>1158</v>
      </c>
      <c r="F562" s="5" t="s">
        <v>1159</v>
      </c>
      <c r="G562" s="5"/>
      <c r="H562" s="5"/>
      <c r="I562" s="5"/>
      <c r="J562" s="5"/>
      <c r="K562" s="5"/>
      <c r="L562" s="5"/>
      <c r="M562" s="8"/>
    </row>
    <row r="563" customFormat="false" ht="15" hidden="false" customHeight="false" outlineLevel="0" collapsed="false">
      <c r="A563" s="4" t="s">
        <v>1160</v>
      </c>
      <c r="B563" s="5" t="n">
        <f aca="false">POWER(2,C563)</f>
        <v>0.318901870069681</v>
      </c>
      <c r="C563" s="6" t="n">
        <f aca="false">-1.64881553717695</f>
        <v>-1.64881553717695</v>
      </c>
      <c r="D563" s="7" t="n">
        <v>1.4779726048761E-018</v>
      </c>
      <c r="E563" s="5" t="s">
        <v>1160</v>
      </c>
      <c r="F563" s="5" t="s">
        <v>365</v>
      </c>
      <c r="G563" s="5"/>
      <c r="H563" s="5"/>
      <c r="I563" s="5"/>
      <c r="J563" s="5"/>
      <c r="K563" s="5"/>
      <c r="L563" s="5"/>
      <c r="M563" s="8"/>
    </row>
    <row r="564" customFormat="false" ht="15" hidden="false" customHeight="false" outlineLevel="0" collapsed="false">
      <c r="A564" s="4" t="s">
        <v>1161</v>
      </c>
      <c r="B564" s="5" t="n">
        <f aca="false">POWER(2,C564)</f>
        <v>0.318944338451884</v>
      </c>
      <c r="C564" s="6" t="n">
        <f aca="false">-1.64862342527389</f>
        <v>-1.64862342527389</v>
      </c>
      <c r="D564" s="5" t="n">
        <v>0.0141053986962116</v>
      </c>
      <c r="E564" s="5" t="s">
        <v>1161</v>
      </c>
      <c r="F564" s="5" t="s">
        <v>365</v>
      </c>
      <c r="G564" s="5"/>
      <c r="H564" s="5"/>
      <c r="I564" s="5"/>
      <c r="J564" s="5"/>
      <c r="K564" s="5"/>
      <c r="L564" s="5"/>
      <c r="M564" s="8"/>
    </row>
    <row r="565" customFormat="false" ht="15" hidden="false" customHeight="false" outlineLevel="0" collapsed="false">
      <c r="A565" s="4" t="s">
        <v>1162</v>
      </c>
      <c r="B565" s="5" t="n">
        <f aca="false">POWER(2,C565)</f>
        <v>0.319241436351233</v>
      </c>
      <c r="C565" s="6" t="n">
        <f aca="false">-1.64728017472229</f>
        <v>-1.64728017472229</v>
      </c>
      <c r="D565" s="5" t="n">
        <v>0.0252720243381914</v>
      </c>
      <c r="E565" s="5" t="s">
        <v>1163</v>
      </c>
      <c r="F565" s="5" t="s">
        <v>815</v>
      </c>
      <c r="G565" s="5"/>
      <c r="H565" s="5"/>
      <c r="I565" s="5"/>
      <c r="J565" s="5"/>
      <c r="K565" s="5"/>
      <c r="L565" s="5"/>
      <c r="M565" s="8"/>
    </row>
    <row r="566" customFormat="false" ht="15" hidden="false" customHeight="false" outlineLevel="0" collapsed="false">
      <c r="A566" s="4" t="s">
        <v>1164</v>
      </c>
      <c r="B566" s="5" t="n">
        <f aca="false">POWER(2,C566)</f>
        <v>0.319536888657951</v>
      </c>
      <c r="C566" s="6" t="n">
        <f aca="false">-1.64594560342759</f>
        <v>-1.64594560342759</v>
      </c>
      <c r="D566" s="5" t="n">
        <v>0.0364075559827167</v>
      </c>
      <c r="E566" s="5" t="s">
        <v>1164</v>
      </c>
      <c r="F566" s="5" t="s">
        <v>29</v>
      </c>
      <c r="G566" s="5"/>
      <c r="H566" s="5"/>
      <c r="I566" s="5"/>
      <c r="J566" s="5"/>
      <c r="K566" s="5"/>
      <c r="L566" s="5"/>
      <c r="M566" s="8"/>
    </row>
    <row r="567" customFormat="false" ht="15" hidden="false" customHeight="false" outlineLevel="0" collapsed="false">
      <c r="A567" s="4" t="s">
        <v>1165</v>
      </c>
      <c r="B567" s="5" t="n">
        <f aca="false">POWER(2,C567)</f>
        <v>0.319589530939851</v>
      </c>
      <c r="C567" s="6" t="n">
        <f aca="false">-1.64570794540914</f>
        <v>-1.64570794540914</v>
      </c>
      <c r="D567" s="7" t="n">
        <v>4.32363113899436E-006</v>
      </c>
      <c r="E567" s="5" t="s">
        <v>1166</v>
      </c>
      <c r="F567" s="5" t="s">
        <v>1167</v>
      </c>
      <c r="G567" s="5"/>
      <c r="H567" s="5"/>
      <c r="I567" s="5"/>
      <c r="J567" s="5"/>
      <c r="K567" s="5"/>
      <c r="L567" s="5"/>
      <c r="M567" s="8"/>
    </row>
    <row r="568" customFormat="false" ht="15" hidden="false" customHeight="false" outlineLevel="0" collapsed="false">
      <c r="A568" s="4" t="s">
        <v>1168</v>
      </c>
      <c r="B568" s="5" t="n">
        <f aca="false">POWER(2,C568)</f>
        <v>0.319597941574543</v>
      </c>
      <c r="C568" s="6" t="n">
        <f aca="false">-1.64566997851685</f>
        <v>-1.64566997851685</v>
      </c>
      <c r="D568" s="5" t="n">
        <v>0.033486938461977</v>
      </c>
      <c r="E568" s="5" t="s">
        <v>1168</v>
      </c>
      <c r="F568" s="5" t="s">
        <v>76</v>
      </c>
      <c r="G568" s="5"/>
      <c r="H568" s="5"/>
      <c r="I568" s="5"/>
      <c r="J568" s="5"/>
      <c r="K568" s="5"/>
      <c r="L568" s="5"/>
      <c r="M568" s="8"/>
    </row>
    <row r="569" customFormat="false" ht="15" hidden="false" customHeight="false" outlineLevel="0" collapsed="false">
      <c r="A569" s="4" t="s">
        <v>1169</v>
      </c>
      <c r="B569" s="5" t="n">
        <f aca="false">POWER(2,C569)</f>
        <v>0.319809744917926</v>
      </c>
      <c r="C569" s="6" t="n">
        <f aca="false">-1.64471419506046</f>
        <v>-1.64471419506046</v>
      </c>
      <c r="D569" s="5" t="n">
        <v>0.0130762375613993</v>
      </c>
      <c r="E569" s="5" t="s">
        <v>1169</v>
      </c>
      <c r="F569" s="5" t="s">
        <v>211</v>
      </c>
      <c r="G569" s="5"/>
      <c r="H569" s="5"/>
      <c r="I569" s="5"/>
      <c r="J569" s="5"/>
      <c r="K569" s="5"/>
      <c r="L569" s="5"/>
      <c r="M569" s="8"/>
    </row>
    <row r="570" customFormat="false" ht="15" hidden="false" customHeight="false" outlineLevel="0" collapsed="false">
      <c r="A570" s="4" t="s">
        <v>1170</v>
      </c>
      <c r="B570" s="5" t="n">
        <f aca="false">POWER(2,C570)</f>
        <v>0.319910826146012</v>
      </c>
      <c r="C570" s="6" t="n">
        <f aca="false">-1.6442582791675</f>
        <v>-1.6442582791675</v>
      </c>
      <c r="D570" s="7" t="n">
        <v>1.11451578944944E-009</v>
      </c>
      <c r="E570" s="5" t="s">
        <v>1170</v>
      </c>
      <c r="F570" s="5" t="s">
        <v>1171</v>
      </c>
      <c r="G570" s="5"/>
      <c r="H570" s="5"/>
      <c r="I570" s="5"/>
      <c r="J570" s="5"/>
      <c r="K570" s="5"/>
      <c r="L570" s="5"/>
      <c r="M570" s="8"/>
    </row>
    <row r="571" customFormat="false" ht="15" hidden="false" customHeight="false" outlineLevel="0" collapsed="false">
      <c r="A571" s="4" t="s">
        <v>1172</v>
      </c>
      <c r="B571" s="5" t="n">
        <f aca="false">POWER(2,C571)</f>
        <v>0.31992351241708</v>
      </c>
      <c r="C571" s="6" t="n">
        <f aca="false">-1.64420106929533</f>
        <v>-1.64420106929533</v>
      </c>
      <c r="D571" s="7" t="n">
        <v>1.39757858615246E-005</v>
      </c>
      <c r="E571" s="5" t="s">
        <v>1173</v>
      </c>
      <c r="F571" s="5" t="s">
        <v>1174</v>
      </c>
      <c r="G571" s="5"/>
      <c r="H571" s="5"/>
      <c r="I571" s="5"/>
      <c r="J571" s="5"/>
      <c r="K571" s="5"/>
      <c r="L571" s="5"/>
      <c r="M571" s="8"/>
    </row>
    <row r="572" customFormat="false" ht="15" hidden="false" customHeight="false" outlineLevel="0" collapsed="false">
      <c r="A572" s="4" t="s">
        <v>1175</v>
      </c>
      <c r="B572" s="5" t="n">
        <f aca="false">POWER(2,C572)</f>
        <v>0.319965073755003</v>
      </c>
      <c r="C572" s="6" t="n">
        <f aca="false">-1.64401366061984</f>
        <v>-1.64401366061984</v>
      </c>
      <c r="D572" s="5" t="n">
        <v>0.00360275537441902</v>
      </c>
      <c r="E572" s="5" t="s">
        <v>1176</v>
      </c>
      <c r="F572" s="5" t="s">
        <v>1079</v>
      </c>
      <c r="G572" s="5"/>
      <c r="H572" s="5"/>
      <c r="I572" s="5"/>
      <c r="J572" s="5"/>
      <c r="K572" s="5"/>
      <c r="L572" s="5"/>
      <c r="M572" s="8"/>
    </row>
    <row r="573" customFormat="false" ht="15" hidden="false" customHeight="false" outlineLevel="0" collapsed="false">
      <c r="A573" s="4" t="s">
        <v>1177</v>
      </c>
      <c r="B573" s="5" t="n">
        <f aca="false">POWER(2,C573)</f>
        <v>0.320122608948977</v>
      </c>
      <c r="C573" s="6" t="n">
        <f aca="false">-1.64330352276266</f>
        <v>-1.64330352276266</v>
      </c>
      <c r="D573" s="5" t="n">
        <v>0.0094142348406816</v>
      </c>
      <c r="E573" s="5" t="s">
        <v>1177</v>
      </c>
      <c r="F573" s="5" t="s">
        <v>1178</v>
      </c>
      <c r="G573" s="5"/>
      <c r="H573" s="5"/>
      <c r="I573" s="5"/>
      <c r="J573" s="5"/>
      <c r="K573" s="5"/>
      <c r="L573" s="5"/>
      <c r="M573" s="8"/>
    </row>
    <row r="574" customFormat="false" ht="15" hidden="false" customHeight="false" outlineLevel="0" collapsed="false">
      <c r="A574" s="4" t="s">
        <v>1179</v>
      </c>
      <c r="B574" s="5" t="n">
        <f aca="false">POWER(2,C574)</f>
        <v>0.320204846182669</v>
      </c>
      <c r="C574" s="6" t="n">
        <f aca="false">-1.64293295220872</f>
        <v>-1.64293295220872</v>
      </c>
      <c r="D574" s="5" t="n">
        <v>0.0450507753852041</v>
      </c>
      <c r="E574" s="5" t="s">
        <v>1180</v>
      </c>
      <c r="F574" s="5" t="s">
        <v>222</v>
      </c>
      <c r="G574" s="5"/>
      <c r="H574" s="5"/>
      <c r="I574" s="5"/>
      <c r="J574" s="5"/>
      <c r="K574" s="5"/>
      <c r="L574" s="5"/>
      <c r="M574" s="8"/>
    </row>
    <row r="575" customFormat="false" ht="15" hidden="false" customHeight="false" outlineLevel="0" collapsed="false">
      <c r="A575" s="4" t="s">
        <v>1181</v>
      </c>
      <c r="B575" s="5" t="n">
        <f aca="false">POWER(2,C575)</f>
        <v>0.320258815676781</v>
      </c>
      <c r="C575" s="6" t="n">
        <f aca="false">-1.64268981110225</f>
        <v>-1.64268981110225</v>
      </c>
      <c r="D575" s="5" t="n">
        <v>0.0176238757318813</v>
      </c>
      <c r="E575" s="5" t="s">
        <v>1182</v>
      </c>
      <c r="F575" s="5" t="s">
        <v>446</v>
      </c>
      <c r="G575" s="5"/>
      <c r="H575" s="5"/>
      <c r="I575" s="5"/>
      <c r="J575" s="5"/>
      <c r="K575" s="5"/>
      <c r="L575" s="5"/>
      <c r="M575" s="8"/>
    </row>
    <row r="576" customFormat="false" ht="15" hidden="false" customHeight="false" outlineLevel="0" collapsed="false">
      <c r="A576" s="4" t="s">
        <v>1183</v>
      </c>
      <c r="B576" s="5" t="n">
        <f aca="false">POWER(2,C576)</f>
        <v>0.320372749142523</v>
      </c>
      <c r="C576" s="6" t="n">
        <f aca="false">-1.64217665734344</f>
        <v>-1.64217665734344</v>
      </c>
      <c r="D576" s="5" t="n">
        <v>0.00989117805574483</v>
      </c>
      <c r="E576" s="5" t="s">
        <v>1183</v>
      </c>
      <c r="F576" s="5" t="s">
        <v>29</v>
      </c>
      <c r="G576" s="5"/>
      <c r="H576" s="5"/>
      <c r="I576" s="5"/>
      <c r="J576" s="5"/>
      <c r="K576" s="5"/>
      <c r="L576" s="5"/>
      <c r="M576" s="8"/>
    </row>
    <row r="577" customFormat="false" ht="15" hidden="false" customHeight="false" outlineLevel="0" collapsed="false">
      <c r="A577" s="4" t="s">
        <v>1184</v>
      </c>
      <c r="B577" s="5" t="n">
        <f aca="false">POWER(2,C577)</f>
        <v>0.321625105252979</v>
      </c>
      <c r="C577" s="6" t="n">
        <f aca="false">-1.63654807080104</f>
        <v>-1.63654807080104</v>
      </c>
      <c r="D577" s="7" t="n">
        <v>2.44643739689274E-005</v>
      </c>
      <c r="E577" s="5" t="s">
        <v>1185</v>
      </c>
      <c r="F577" s="5" t="s">
        <v>1186</v>
      </c>
      <c r="G577" s="5"/>
      <c r="H577" s="5"/>
      <c r="I577" s="5"/>
      <c r="J577" s="5"/>
      <c r="K577" s="5"/>
      <c r="L577" s="5"/>
      <c r="M577" s="8"/>
    </row>
    <row r="578" customFormat="false" ht="15" hidden="false" customHeight="false" outlineLevel="0" collapsed="false">
      <c r="A578" s="4" t="s">
        <v>1187</v>
      </c>
      <c r="B578" s="5" t="n">
        <f aca="false">POWER(2,C578)</f>
        <v>0.321863329164444</v>
      </c>
      <c r="C578" s="6" t="n">
        <f aca="false">-1.63547987919724</f>
        <v>-1.63547987919724</v>
      </c>
      <c r="D578" s="5" t="n">
        <v>0.000141320897270099</v>
      </c>
      <c r="E578" s="5" t="s">
        <v>1188</v>
      </c>
      <c r="F578" s="5" t="s">
        <v>1189</v>
      </c>
      <c r="G578" s="5"/>
      <c r="H578" s="5"/>
      <c r="I578" s="5"/>
      <c r="J578" s="5"/>
      <c r="K578" s="5"/>
      <c r="L578" s="5"/>
      <c r="M578" s="8"/>
    </row>
    <row r="579" customFormat="false" ht="15" hidden="false" customHeight="false" outlineLevel="0" collapsed="false">
      <c r="A579" s="4" t="s">
        <v>1190</v>
      </c>
      <c r="B579" s="5" t="n">
        <f aca="false">POWER(2,C579)</f>
        <v>0.321888555384029</v>
      </c>
      <c r="C579" s="6" t="n">
        <f aca="false">-1.6353668115922</f>
        <v>-1.6353668115922</v>
      </c>
      <c r="D579" s="5" t="n">
        <v>0.0106443433167342</v>
      </c>
      <c r="E579" s="5" t="s">
        <v>1191</v>
      </c>
      <c r="F579" s="5" t="s">
        <v>1192</v>
      </c>
      <c r="G579" s="5"/>
      <c r="H579" s="5"/>
      <c r="I579" s="5"/>
      <c r="J579" s="5"/>
      <c r="K579" s="5"/>
      <c r="L579" s="5"/>
      <c r="M579" s="8"/>
    </row>
    <row r="580" customFormat="false" ht="15" hidden="false" customHeight="false" outlineLevel="0" collapsed="false">
      <c r="A580" s="4" t="s">
        <v>1193</v>
      </c>
      <c r="B580" s="5" t="n">
        <f aca="false">POWER(2,C580)</f>
        <v>0.322382990784978</v>
      </c>
      <c r="C580" s="6" t="n">
        <f aca="false">-1.63315246689463</f>
        <v>-1.63315246689463</v>
      </c>
      <c r="D580" s="7" t="n">
        <v>1.01698185874317E-018</v>
      </c>
      <c r="E580" s="5" t="s">
        <v>1193</v>
      </c>
      <c r="F580" s="5" t="s">
        <v>1194</v>
      </c>
      <c r="G580" s="5"/>
      <c r="H580" s="5"/>
      <c r="I580" s="5"/>
      <c r="J580" s="5"/>
      <c r="K580" s="5"/>
      <c r="L580" s="5"/>
      <c r="M580" s="8"/>
    </row>
    <row r="581" customFormat="false" ht="15" hidden="false" customHeight="false" outlineLevel="0" collapsed="false">
      <c r="A581" s="4" t="s">
        <v>1195</v>
      </c>
      <c r="B581" s="5" t="n">
        <f aca="false">POWER(2,C581)</f>
        <v>0.322589763990832</v>
      </c>
      <c r="C581" s="6" t="n">
        <f aca="false">-1.63222743343644</f>
        <v>-1.63222743343644</v>
      </c>
      <c r="D581" s="7" t="n">
        <v>1.20497278475412E-018</v>
      </c>
      <c r="E581" s="5" t="s">
        <v>1196</v>
      </c>
      <c r="F581" s="5" t="s">
        <v>1197</v>
      </c>
      <c r="G581" s="5"/>
      <c r="H581" s="5"/>
      <c r="I581" s="5"/>
      <c r="J581" s="5"/>
      <c r="K581" s="5"/>
      <c r="L581" s="5"/>
      <c r="M581" s="8"/>
    </row>
    <row r="582" customFormat="false" ht="15" hidden="false" customHeight="false" outlineLevel="0" collapsed="false">
      <c r="A582" s="4" t="s">
        <v>1198</v>
      </c>
      <c r="B582" s="5" t="n">
        <f aca="false">POWER(2,C582)</f>
        <v>0.322673407680534</v>
      </c>
      <c r="C582" s="6" t="n">
        <f aca="false">-1.6318534082563</f>
        <v>-1.6318534082563</v>
      </c>
      <c r="D582" s="5" t="n">
        <v>0.0313288527095551</v>
      </c>
      <c r="E582" s="5" t="s">
        <v>1198</v>
      </c>
      <c r="F582" s="5" t="s">
        <v>29</v>
      </c>
      <c r="G582" s="5"/>
      <c r="H582" s="5"/>
      <c r="I582" s="5"/>
      <c r="J582" s="5"/>
      <c r="K582" s="5"/>
      <c r="L582" s="5"/>
      <c r="M582" s="8"/>
    </row>
    <row r="583" customFormat="false" ht="15" hidden="false" customHeight="false" outlineLevel="0" collapsed="false">
      <c r="A583" s="4" t="s">
        <v>1199</v>
      </c>
      <c r="B583" s="5" t="n">
        <f aca="false">POWER(2,C583)</f>
        <v>0.322678489035205</v>
      </c>
      <c r="C583" s="6" t="n">
        <f aca="false">-1.6318306893483</f>
        <v>-1.6318306893483</v>
      </c>
      <c r="D583" s="7" t="n">
        <v>6.08805337892157E-006</v>
      </c>
      <c r="E583" s="5" t="s">
        <v>1200</v>
      </c>
      <c r="F583" s="5" t="s">
        <v>1201</v>
      </c>
      <c r="G583" s="5"/>
      <c r="H583" s="5"/>
      <c r="I583" s="5"/>
      <c r="J583" s="5"/>
      <c r="K583" s="5"/>
      <c r="L583" s="5"/>
      <c r="M583" s="8"/>
    </row>
    <row r="584" customFormat="false" ht="15.75" hidden="false" customHeight="false" outlineLevel="0" collapsed="false">
      <c r="A584" s="4" t="s">
        <v>1202</v>
      </c>
      <c r="B584" s="5" t="n">
        <f aca="false">POWER(2,C584)</f>
        <v>0.32294909969756</v>
      </c>
      <c r="C584" s="6" t="n">
        <f aca="false">-1.63062129653341</f>
        <v>-1.63062129653341</v>
      </c>
      <c r="D584" s="5" t="n">
        <v>0.000131902677063696</v>
      </c>
      <c r="E584" s="5" t="s">
        <v>1202</v>
      </c>
      <c r="F584" s="5" t="s">
        <v>1203</v>
      </c>
      <c r="G584" s="5"/>
      <c r="H584" s="5"/>
      <c r="I584" s="5"/>
      <c r="J584" s="9" t="s">
        <v>27</v>
      </c>
      <c r="K584" s="9"/>
      <c r="L584" s="5"/>
      <c r="M584" s="8"/>
    </row>
    <row r="585" customFormat="false" ht="15" hidden="false" customHeight="false" outlineLevel="0" collapsed="false">
      <c r="A585" s="4" t="s">
        <v>1204</v>
      </c>
      <c r="B585" s="5" t="n">
        <f aca="false">POWER(2,C585)</f>
        <v>0.323093952178782</v>
      </c>
      <c r="C585" s="6" t="n">
        <f aca="false">-1.62997434906075</f>
        <v>-1.62997434906075</v>
      </c>
      <c r="D585" s="7" t="n">
        <v>2.12209624558723E-008</v>
      </c>
      <c r="E585" s="5" t="s">
        <v>1205</v>
      </c>
      <c r="F585" s="5" t="s">
        <v>1206</v>
      </c>
      <c r="G585" s="5"/>
      <c r="H585" s="5"/>
      <c r="I585" s="5"/>
      <c r="J585" s="5"/>
      <c r="K585" s="5"/>
      <c r="L585" s="5"/>
      <c r="M585" s="8"/>
    </row>
    <row r="586" customFormat="false" ht="15" hidden="false" customHeight="false" outlineLevel="0" collapsed="false">
      <c r="A586" s="4" t="s">
        <v>1207</v>
      </c>
      <c r="B586" s="5" t="n">
        <f aca="false">POWER(2,C586)</f>
        <v>0.323350871929551</v>
      </c>
      <c r="C586" s="6" t="n">
        <f aca="false">-1.62882759420702</f>
        <v>-1.62882759420702</v>
      </c>
      <c r="D586" s="5" t="n">
        <v>0.0152762545766958</v>
      </c>
      <c r="E586" s="5" t="s">
        <v>1207</v>
      </c>
      <c r="F586" s="5" t="s">
        <v>1208</v>
      </c>
      <c r="G586" s="5"/>
      <c r="H586" s="5"/>
      <c r="I586" s="5"/>
      <c r="J586" s="5"/>
      <c r="K586" s="5"/>
      <c r="L586" s="5"/>
      <c r="M586" s="8"/>
    </row>
    <row r="587" customFormat="false" ht="15.75" hidden="false" customHeight="false" outlineLevel="0" collapsed="false">
      <c r="A587" s="4" t="s">
        <v>1209</v>
      </c>
      <c r="B587" s="5" t="n">
        <f aca="false">POWER(2,C587)</f>
        <v>0.32351645782694</v>
      </c>
      <c r="C587" s="6" t="n">
        <f aca="false">-1.62808898847681</f>
        <v>-1.62808898847681</v>
      </c>
      <c r="D587" s="7" t="n">
        <v>5.96168150482063E-011</v>
      </c>
      <c r="E587" s="5" t="s">
        <v>1210</v>
      </c>
      <c r="F587" s="5" t="s">
        <v>1211</v>
      </c>
      <c r="G587" s="5"/>
      <c r="H587" s="9" t="s">
        <v>27</v>
      </c>
      <c r="I587" s="9"/>
      <c r="J587" s="9"/>
      <c r="K587" s="9"/>
      <c r="L587" s="5"/>
      <c r="M587" s="8"/>
    </row>
    <row r="588" customFormat="false" ht="15" hidden="false" customHeight="false" outlineLevel="0" collapsed="false">
      <c r="A588" s="4" t="s">
        <v>1212</v>
      </c>
      <c r="B588" s="5" t="n">
        <f aca="false">POWER(2,C588)</f>
        <v>0.32358847457028</v>
      </c>
      <c r="C588" s="6" t="n">
        <f aca="false">-1.62776787147181</f>
        <v>-1.62776787147181</v>
      </c>
      <c r="D588" s="5" t="n">
        <v>0.034100187979513</v>
      </c>
      <c r="E588" s="5" t="s">
        <v>1213</v>
      </c>
      <c r="F588" s="5" t="s">
        <v>1214</v>
      </c>
      <c r="G588" s="5"/>
      <c r="H588" s="5"/>
      <c r="I588" s="5"/>
      <c r="J588" s="5"/>
      <c r="K588" s="5"/>
      <c r="L588" s="5"/>
      <c r="M588" s="8"/>
    </row>
    <row r="589" customFormat="false" ht="15" hidden="false" customHeight="false" outlineLevel="0" collapsed="false">
      <c r="A589" s="4" t="s">
        <v>1215</v>
      </c>
      <c r="B589" s="5" t="n">
        <f aca="false">POWER(2,C589)</f>
        <v>0.323683347085075</v>
      </c>
      <c r="C589" s="6" t="n">
        <f aca="false">-1.62734495144652</f>
        <v>-1.62734495144652</v>
      </c>
      <c r="D589" s="7" t="n">
        <v>6.0476532328986E-006</v>
      </c>
      <c r="E589" s="5" t="s">
        <v>1215</v>
      </c>
      <c r="F589" s="5" t="s">
        <v>1216</v>
      </c>
      <c r="G589" s="5"/>
      <c r="H589" s="5"/>
      <c r="I589" s="5"/>
      <c r="J589" s="5"/>
      <c r="K589" s="5"/>
      <c r="L589" s="5"/>
      <c r="M589" s="8"/>
    </row>
    <row r="590" customFormat="false" ht="15" hidden="false" customHeight="false" outlineLevel="0" collapsed="false">
      <c r="A590" s="4" t="s">
        <v>1217</v>
      </c>
      <c r="B590" s="5" t="n">
        <f aca="false">POWER(2,C590)</f>
        <v>0.323756604281868</v>
      </c>
      <c r="C590" s="6" t="n">
        <f aca="false">-1.62701847238155</f>
        <v>-1.62701847238155</v>
      </c>
      <c r="D590" s="5" t="n">
        <v>0.00334537690892613</v>
      </c>
      <c r="E590" s="5" t="s">
        <v>1217</v>
      </c>
      <c r="F590" s="5" t="s">
        <v>29</v>
      </c>
      <c r="G590" s="5"/>
      <c r="H590" s="5"/>
      <c r="I590" s="5"/>
      <c r="J590" s="5"/>
      <c r="K590" s="5"/>
      <c r="L590" s="5"/>
      <c r="M590" s="8"/>
    </row>
    <row r="591" customFormat="false" ht="15" hidden="false" customHeight="false" outlineLevel="0" collapsed="false">
      <c r="A591" s="4" t="s">
        <v>1218</v>
      </c>
      <c r="B591" s="5" t="n">
        <f aca="false">POWER(2,C591)</f>
        <v>0.323787663845281</v>
      </c>
      <c r="C591" s="6" t="n">
        <f aca="false">-1.62688007418903</f>
        <v>-1.62688007418903</v>
      </c>
      <c r="D591" s="7" t="n">
        <v>4.30677650860413E-010</v>
      </c>
      <c r="E591" s="5" t="s">
        <v>1219</v>
      </c>
      <c r="F591" s="5" t="s">
        <v>1220</v>
      </c>
      <c r="G591" s="5"/>
      <c r="H591" s="5"/>
      <c r="I591" s="5"/>
      <c r="J591" s="5"/>
      <c r="K591" s="5"/>
      <c r="L591" s="5"/>
      <c r="M591" s="8"/>
    </row>
    <row r="592" customFormat="false" ht="15" hidden="false" customHeight="false" outlineLevel="0" collapsed="false">
      <c r="A592" s="4" t="s">
        <v>1221</v>
      </c>
      <c r="B592" s="5" t="n">
        <f aca="false">POWER(2,C592)</f>
        <v>0.324130397891416</v>
      </c>
      <c r="C592" s="6" t="n">
        <f aca="false">-1.62535376774992</f>
        <v>-1.62535376774992</v>
      </c>
      <c r="D592" s="5" t="n">
        <v>0.0066472229126627</v>
      </c>
      <c r="E592" s="5" t="s">
        <v>1221</v>
      </c>
      <c r="F592" s="5" t="s">
        <v>1222</v>
      </c>
      <c r="G592" s="5"/>
      <c r="H592" s="5"/>
      <c r="I592" s="5"/>
      <c r="J592" s="5"/>
      <c r="K592" s="5"/>
      <c r="L592" s="5"/>
      <c r="M592" s="8"/>
    </row>
    <row r="593" customFormat="false" ht="15" hidden="false" customHeight="false" outlineLevel="0" collapsed="false">
      <c r="A593" s="4" t="s">
        <v>1223</v>
      </c>
      <c r="B593" s="5" t="n">
        <f aca="false">POWER(2,C593)</f>
        <v>0.324563097088126</v>
      </c>
      <c r="C593" s="6" t="n">
        <f aca="false">-1.62342912049292</f>
        <v>-1.62342912049292</v>
      </c>
      <c r="D593" s="7" t="n">
        <v>8.72957985062782E-005</v>
      </c>
      <c r="E593" s="5" t="s">
        <v>1223</v>
      </c>
      <c r="F593" s="5" t="s">
        <v>781</v>
      </c>
      <c r="G593" s="5"/>
      <c r="H593" s="5"/>
      <c r="I593" s="5"/>
      <c r="J593" s="5"/>
      <c r="K593" s="5"/>
      <c r="L593" s="5"/>
      <c r="M593" s="8"/>
    </row>
    <row r="594" customFormat="false" ht="15" hidden="false" customHeight="false" outlineLevel="0" collapsed="false">
      <c r="A594" s="4" t="s">
        <v>1224</v>
      </c>
      <c r="B594" s="5" t="n">
        <f aca="false">POWER(2,C594)</f>
        <v>0.324591395348106</v>
      </c>
      <c r="C594" s="6" t="n">
        <f aca="false">-1.62330333915784</f>
        <v>-1.62330333915784</v>
      </c>
      <c r="D594" s="7" t="n">
        <v>4.26392154778401E-007</v>
      </c>
      <c r="E594" s="5" t="s">
        <v>1224</v>
      </c>
      <c r="F594" s="5" t="s">
        <v>1225</v>
      </c>
      <c r="G594" s="5"/>
      <c r="H594" s="5"/>
      <c r="I594" s="5"/>
      <c r="J594" s="5"/>
      <c r="K594" s="5"/>
      <c r="L594" s="5"/>
      <c r="M594" s="8"/>
    </row>
    <row r="595" customFormat="false" ht="15" hidden="false" customHeight="false" outlineLevel="0" collapsed="false">
      <c r="A595" s="4" t="s">
        <v>1226</v>
      </c>
      <c r="B595" s="5" t="n">
        <f aca="false">POWER(2,C595)</f>
        <v>0.324594658789571</v>
      </c>
      <c r="C595" s="6" t="n">
        <f aca="false">-1.6232888343767</f>
        <v>-1.6232888343767</v>
      </c>
      <c r="D595" s="7" t="n">
        <v>8.58015488161277E-016</v>
      </c>
      <c r="E595" s="5" t="s">
        <v>1227</v>
      </c>
      <c r="F595" s="5" t="s">
        <v>1228</v>
      </c>
      <c r="G595" s="5"/>
      <c r="H595" s="5"/>
      <c r="I595" s="5"/>
      <c r="J595" s="5"/>
      <c r="K595" s="5"/>
      <c r="L595" s="5"/>
      <c r="M595" s="8"/>
    </row>
    <row r="596" customFormat="false" ht="15" hidden="false" customHeight="false" outlineLevel="0" collapsed="false">
      <c r="A596" s="4" t="s">
        <v>1229</v>
      </c>
      <c r="B596" s="5" t="n">
        <f aca="false">POWER(2,C596)</f>
        <v>0.324623027774228</v>
      </c>
      <c r="C596" s="6" t="n">
        <f aca="false">-1.62316275095552</f>
        <v>-1.62316275095552</v>
      </c>
      <c r="D596" s="7" t="n">
        <v>6.14637508900825E-007</v>
      </c>
      <c r="E596" s="5" t="s">
        <v>1229</v>
      </c>
      <c r="F596" s="5" t="s">
        <v>1230</v>
      </c>
      <c r="G596" s="5"/>
      <c r="H596" s="5"/>
      <c r="I596" s="5"/>
      <c r="J596" s="5"/>
      <c r="K596" s="5"/>
      <c r="L596" s="5"/>
      <c r="M596" s="8"/>
    </row>
    <row r="597" customFormat="false" ht="15" hidden="false" customHeight="false" outlineLevel="0" collapsed="false">
      <c r="A597" s="4" t="s">
        <v>1231</v>
      </c>
      <c r="B597" s="5" t="n">
        <f aca="false">POWER(2,C597)</f>
        <v>0.324925974802193</v>
      </c>
      <c r="C597" s="6" t="n">
        <f aca="false">-1.62181701659259</f>
        <v>-1.62181701659259</v>
      </c>
      <c r="D597" s="7" t="n">
        <v>9.32389780378064E-005</v>
      </c>
      <c r="E597" s="5" t="s">
        <v>1232</v>
      </c>
      <c r="F597" s="5" t="s">
        <v>1233</v>
      </c>
      <c r="G597" s="5"/>
      <c r="H597" s="5"/>
      <c r="I597" s="5"/>
      <c r="J597" s="5"/>
      <c r="K597" s="5"/>
      <c r="L597" s="5"/>
      <c r="M597" s="8"/>
    </row>
    <row r="598" customFormat="false" ht="15" hidden="false" customHeight="false" outlineLevel="0" collapsed="false">
      <c r="A598" s="4" t="s">
        <v>1234</v>
      </c>
      <c r="B598" s="5" t="n">
        <f aca="false">POWER(2,C598)</f>
        <v>0.325469391520526</v>
      </c>
      <c r="C598" s="6" t="n">
        <f aca="false">-1.61940622208912</f>
        <v>-1.61940622208912</v>
      </c>
      <c r="D598" s="7" t="n">
        <v>1.1588104291181E-009</v>
      </c>
      <c r="E598" s="5" t="s">
        <v>1234</v>
      </c>
      <c r="F598" s="5" t="s">
        <v>969</v>
      </c>
      <c r="G598" s="5"/>
      <c r="H598" s="5"/>
      <c r="I598" s="5"/>
      <c r="J598" s="5"/>
      <c r="K598" s="5"/>
      <c r="L598" s="5"/>
      <c r="M598" s="8"/>
    </row>
    <row r="599" customFormat="false" ht="15" hidden="false" customHeight="false" outlineLevel="0" collapsed="false">
      <c r="A599" s="4" t="s">
        <v>1235</v>
      </c>
      <c r="B599" s="5" t="n">
        <f aca="false">POWER(2,C599)</f>
        <v>0.325516958035086</v>
      </c>
      <c r="C599" s="6" t="n">
        <f aca="false">-1.61919539132489</f>
        <v>-1.61919539132489</v>
      </c>
      <c r="D599" s="7" t="n">
        <v>1.95812132767748E-010</v>
      </c>
      <c r="E599" s="5" t="s">
        <v>1236</v>
      </c>
      <c r="F599" s="5" t="s">
        <v>1237</v>
      </c>
      <c r="G599" s="5"/>
      <c r="H599" s="5"/>
      <c r="I599" s="5"/>
      <c r="J599" s="5"/>
      <c r="K599" s="5"/>
      <c r="L599" s="5"/>
      <c r="M599" s="8"/>
    </row>
    <row r="600" customFormat="false" ht="15" hidden="false" customHeight="false" outlineLevel="0" collapsed="false">
      <c r="A600" s="4" t="s">
        <v>1238</v>
      </c>
      <c r="B600" s="5" t="n">
        <f aca="false">POWER(2,C600)</f>
        <v>0.325806320929314</v>
      </c>
      <c r="C600" s="6" t="n">
        <f aca="false">-1.61791350119915</f>
        <v>-1.61791350119915</v>
      </c>
      <c r="D600" s="7" t="n">
        <v>1.03921525954344E-007</v>
      </c>
      <c r="E600" s="5" t="s">
        <v>1239</v>
      </c>
      <c r="F600" s="5" t="s">
        <v>1240</v>
      </c>
      <c r="G600" s="5"/>
      <c r="H600" s="5"/>
      <c r="I600" s="5"/>
      <c r="J600" s="5"/>
      <c r="K600" s="5"/>
      <c r="L600" s="5"/>
      <c r="M600" s="8"/>
    </row>
    <row r="601" customFormat="false" ht="15" hidden="false" customHeight="false" outlineLevel="0" collapsed="false">
      <c r="A601" s="4" t="s">
        <v>1241</v>
      </c>
      <c r="B601" s="5" t="n">
        <f aca="false">POWER(2,C601)</f>
        <v>0.326016279045336</v>
      </c>
      <c r="C601" s="6" t="n">
        <f aca="false">-1.61698409021135</f>
        <v>-1.61698409021135</v>
      </c>
      <c r="D601" s="7" t="n">
        <v>3.72779850950782E-020</v>
      </c>
      <c r="E601" s="5" t="s">
        <v>1242</v>
      </c>
      <c r="F601" s="5" t="s">
        <v>1243</v>
      </c>
      <c r="G601" s="5"/>
      <c r="H601" s="5"/>
      <c r="I601" s="5"/>
      <c r="J601" s="5"/>
      <c r="K601" s="5"/>
      <c r="L601" s="5"/>
      <c r="M601" s="8"/>
    </row>
    <row r="602" customFormat="false" ht="15" hidden="false" customHeight="false" outlineLevel="0" collapsed="false">
      <c r="A602" s="4" t="s">
        <v>1244</v>
      </c>
      <c r="B602" s="5" t="n">
        <f aca="false">POWER(2,C602)</f>
        <v>0.326084322162628</v>
      </c>
      <c r="C602" s="6" t="n">
        <f aca="false">-1.61668301559784</f>
        <v>-1.61668301559784</v>
      </c>
      <c r="D602" s="7" t="n">
        <v>1.45287436063893E-005</v>
      </c>
      <c r="E602" s="5" t="s">
        <v>1245</v>
      </c>
      <c r="F602" s="5" t="s">
        <v>1246</v>
      </c>
      <c r="G602" s="5"/>
      <c r="H602" s="5"/>
      <c r="I602" s="5"/>
      <c r="J602" s="5"/>
      <c r="K602" s="5"/>
      <c r="L602" s="5"/>
      <c r="M602" s="8"/>
    </row>
    <row r="603" customFormat="false" ht="15" hidden="false" customHeight="false" outlineLevel="0" collapsed="false">
      <c r="A603" s="4" t="s">
        <v>1247</v>
      </c>
      <c r="B603" s="5" t="n">
        <f aca="false">POWER(2,C603)</f>
        <v>0.326316171201159</v>
      </c>
      <c r="C603" s="6" t="n">
        <f aca="false">-1.61565761026597</f>
        <v>-1.61565761026597</v>
      </c>
      <c r="D603" s="5" t="n">
        <v>0.00325596325061098</v>
      </c>
      <c r="E603" s="5" t="s">
        <v>1247</v>
      </c>
      <c r="F603" s="5" t="s">
        <v>29</v>
      </c>
      <c r="G603" s="5"/>
      <c r="H603" s="5"/>
      <c r="I603" s="5"/>
      <c r="J603" s="5"/>
      <c r="K603" s="5"/>
      <c r="L603" s="5"/>
      <c r="M603" s="8"/>
    </row>
    <row r="604" customFormat="false" ht="15" hidden="false" customHeight="false" outlineLevel="0" collapsed="false">
      <c r="A604" s="4" t="s">
        <v>1248</v>
      </c>
      <c r="B604" s="5" t="n">
        <f aca="false">POWER(2,C604)</f>
        <v>0.326358669954863</v>
      </c>
      <c r="C604" s="6" t="n">
        <f aca="false">-1.61546972883579</f>
        <v>-1.61546972883579</v>
      </c>
      <c r="D604" s="7" t="n">
        <v>1.20160359593642E-009</v>
      </c>
      <c r="E604" s="5" t="s">
        <v>1248</v>
      </c>
      <c r="F604" s="5" t="s">
        <v>1249</v>
      </c>
      <c r="G604" s="5"/>
      <c r="H604" s="5"/>
      <c r="I604" s="5"/>
      <c r="J604" s="5"/>
      <c r="K604" s="5"/>
      <c r="L604" s="5"/>
      <c r="M604" s="8"/>
    </row>
    <row r="605" customFormat="false" ht="15" hidden="false" customHeight="false" outlineLevel="0" collapsed="false">
      <c r="A605" s="4" t="s">
        <v>1250</v>
      </c>
      <c r="B605" s="5" t="n">
        <f aca="false">POWER(2,C605)</f>
        <v>0.326549377350805</v>
      </c>
      <c r="C605" s="6" t="n">
        <f aca="false">-1.6146269375014</f>
        <v>-1.6146269375014</v>
      </c>
      <c r="D605" s="7" t="n">
        <v>5.01466459957581E-007</v>
      </c>
      <c r="E605" s="5" t="s">
        <v>1250</v>
      </c>
      <c r="F605" s="5" t="s">
        <v>1251</v>
      </c>
      <c r="G605" s="5"/>
      <c r="H605" s="5"/>
      <c r="I605" s="5"/>
      <c r="J605" s="5"/>
      <c r="K605" s="5"/>
      <c r="L605" s="5"/>
      <c r="M605" s="8"/>
    </row>
    <row r="606" customFormat="false" ht="15" hidden="false" customHeight="false" outlineLevel="0" collapsed="false">
      <c r="A606" s="4" t="s">
        <v>1252</v>
      </c>
      <c r="B606" s="5" t="n">
        <f aca="false">POWER(2,C606)</f>
        <v>0.326934331499267</v>
      </c>
      <c r="C606" s="6" t="n">
        <f aca="false">-1.61292721186884</f>
        <v>-1.61292721186884</v>
      </c>
      <c r="D606" s="7" t="n">
        <v>1.43625840622317E-012</v>
      </c>
      <c r="E606" s="5" t="s">
        <v>1252</v>
      </c>
      <c r="F606" s="5" t="s">
        <v>29</v>
      </c>
      <c r="G606" s="5"/>
      <c r="H606" s="5"/>
      <c r="I606" s="5"/>
      <c r="J606" s="5"/>
      <c r="K606" s="5"/>
      <c r="L606" s="5"/>
      <c r="M606" s="8"/>
    </row>
    <row r="607" customFormat="false" ht="15.75" hidden="false" customHeight="false" outlineLevel="0" collapsed="false">
      <c r="A607" s="4" t="s">
        <v>1253</v>
      </c>
      <c r="B607" s="5" t="n">
        <f aca="false">POWER(2,C607)</f>
        <v>0.327002403589735</v>
      </c>
      <c r="C607" s="6" t="n">
        <f aca="false">-1.61262685477793</f>
        <v>-1.61262685477793</v>
      </c>
      <c r="D607" s="5" t="n">
        <v>0.0446550351502909</v>
      </c>
      <c r="E607" s="5" t="s">
        <v>1253</v>
      </c>
      <c r="F607" s="5" t="s">
        <v>348</v>
      </c>
      <c r="G607" s="5"/>
      <c r="H607" s="5"/>
      <c r="I607" s="5"/>
      <c r="J607" s="5"/>
      <c r="K607" s="9" t="s">
        <v>27</v>
      </c>
      <c r="L607" s="5"/>
      <c r="M607" s="8"/>
    </row>
    <row r="608" customFormat="false" ht="15" hidden="false" customHeight="false" outlineLevel="0" collapsed="false">
      <c r="A608" s="4" t="s">
        <v>1254</v>
      </c>
      <c r="B608" s="5" t="n">
        <f aca="false">POWER(2,C608)</f>
        <v>0.327438241638602</v>
      </c>
      <c r="C608" s="6" t="n">
        <f aca="false">-1.61070527032478</f>
        <v>-1.61070527032478</v>
      </c>
      <c r="D608" s="7" t="n">
        <v>1.49488253171938E-006</v>
      </c>
      <c r="E608" s="5" t="s">
        <v>1254</v>
      </c>
      <c r="F608" s="5" t="s">
        <v>1255</v>
      </c>
      <c r="G608" s="5"/>
      <c r="H608" s="5"/>
      <c r="I608" s="5"/>
      <c r="J608" s="5"/>
      <c r="K608" s="5"/>
      <c r="L608" s="5"/>
      <c r="M608" s="8"/>
    </row>
    <row r="609" customFormat="false" ht="15" hidden="false" customHeight="false" outlineLevel="0" collapsed="false">
      <c r="A609" s="4" t="s">
        <v>1256</v>
      </c>
      <c r="B609" s="5" t="n">
        <f aca="false">POWER(2,C609)</f>
        <v>0.327745794199933</v>
      </c>
      <c r="C609" s="6" t="n">
        <f aca="false">-1.60935082771518</f>
        <v>-1.60935082771518</v>
      </c>
      <c r="D609" s="5" t="n">
        <v>0.00310828590009696</v>
      </c>
      <c r="E609" s="5" t="s">
        <v>1256</v>
      </c>
      <c r="F609" s="5" t="s">
        <v>68</v>
      </c>
      <c r="G609" s="5"/>
      <c r="H609" s="5"/>
      <c r="I609" s="5"/>
      <c r="J609" s="5"/>
      <c r="K609" s="5"/>
      <c r="L609" s="5"/>
      <c r="M609" s="8"/>
    </row>
    <row r="610" customFormat="false" ht="15" hidden="false" customHeight="false" outlineLevel="0" collapsed="false">
      <c r="A610" s="4" t="s">
        <v>1257</v>
      </c>
      <c r="B610" s="5" t="n">
        <f aca="false">POWER(2,C610)</f>
        <v>0.327858614834145</v>
      </c>
      <c r="C610" s="6" t="n">
        <f aca="false">-1.60885429117927</f>
        <v>-1.60885429117927</v>
      </c>
      <c r="D610" s="7" t="n">
        <v>5.17115554502153E-010</v>
      </c>
      <c r="E610" s="5" t="s">
        <v>1258</v>
      </c>
      <c r="F610" s="5" t="s">
        <v>1259</v>
      </c>
      <c r="G610" s="5"/>
      <c r="H610" s="5"/>
      <c r="I610" s="5"/>
      <c r="J610" s="5"/>
      <c r="K610" s="5"/>
      <c r="L610" s="5"/>
      <c r="M610" s="8"/>
    </row>
    <row r="611" customFormat="false" ht="15" hidden="false" customHeight="false" outlineLevel="0" collapsed="false">
      <c r="A611" s="4" t="s">
        <v>1260</v>
      </c>
      <c r="B611" s="5" t="n">
        <f aca="false">POWER(2,C611)</f>
        <v>0.32809787067695</v>
      </c>
      <c r="C611" s="6" t="n">
        <f aca="false">-1.60780186395018</f>
        <v>-1.60780186395018</v>
      </c>
      <c r="D611" s="5" t="n">
        <v>0.0130289102626659</v>
      </c>
      <c r="E611" s="5" t="s">
        <v>1260</v>
      </c>
      <c r="F611" s="5" t="s">
        <v>1261</v>
      </c>
      <c r="G611" s="5"/>
      <c r="H611" s="5"/>
      <c r="I611" s="5"/>
      <c r="J611" s="5"/>
      <c r="K611" s="5"/>
      <c r="L611" s="5"/>
      <c r="M611" s="8"/>
    </row>
    <row r="612" customFormat="false" ht="15" hidden="false" customHeight="false" outlineLevel="0" collapsed="false">
      <c r="A612" s="4" t="s">
        <v>1262</v>
      </c>
      <c r="B612" s="5" t="n">
        <f aca="false">POWER(2,C612)</f>
        <v>0.328123332828713</v>
      </c>
      <c r="C612" s="6" t="n">
        <f aca="false">-1.60768990743338</f>
        <v>-1.60768990743338</v>
      </c>
      <c r="D612" s="7" t="n">
        <v>5.80777252980693E-005</v>
      </c>
      <c r="E612" s="5" t="s">
        <v>1262</v>
      </c>
      <c r="F612" s="5" t="s">
        <v>29</v>
      </c>
      <c r="G612" s="5"/>
      <c r="H612" s="5"/>
      <c r="I612" s="5"/>
      <c r="J612" s="5"/>
      <c r="K612" s="5"/>
      <c r="L612" s="5"/>
      <c r="M612" s="8"/>
    </row>
    <row r="613" customFormat="false" ht="15" hidden="false" customHeight="false" outlineLevel="0" collapsed="false">
      <c r="A613" s="4" t="s">
        <v>1263</v>
      </c>
      <c r="B613" s="5" t="n">
        <f aca="false">POWER(2,C613)</f>
        <v>0.328288093999576</v>
      </c>
      <c r="C613" s="6" t="n">
        <f aca="false">-1.60696566614381</f>
        <v>-1.60696566614381</v>
      </c>
      <c r="D613" s="7" t="n">
        <v>8.26285203338544E-006</v>
      </c>
      <c r="E613" s="5" t="s">
        <v>1264</v>
      </c>
      <c r="F613" s="5" t="s">
        <v>1265</v>
      </c>
      <c r="G613" s="5"/>
      <c r="H613" s="5"/>
      <c r="I613" s="5"/>
      <c r="J613" s="5"/>
      <c r="K613" s="5"/>
      <c r="L613" s="5"/>
      <c r="M613" s="8"/>
    </row>
    <row r="614" customFormat="false" ht="15" hidden="false" customHeight="false" outlineLevel="0" collapsed="false">
      <c r="A614" s="4" t="s">
        <v>1266</v>
      </c>
      <c r="B614" s="5" t="n">
        <f aca="false">POWER(2,C614)</f>
        <v>0.328866102104129</v>
      </c>
      <c r="C614" s="6" t="n">
        <f aca="false">-1.60442778494023</f>
        <v>-1.60442778494023</v>
      </c>
      <c r="D614" s="7" t="n">
        <v>4.27104386641326E-005</v>
      </c>
      <c r="E614" s="5" t="s">
        <v>1266</v>
      </c>
      <c r="F614" s="5" t="s">
        <v>1267</v>
      </c>
      <c r="G614" s="5"/>
      <c r="H614" s="5"/>
      <c r="I614" s="5"/>
      <c r="J614" s="5"/>
      <c r="K614" s="5"/>
      <c r="L614" s="5"/>
      <c r="M614" s="8"/>
    </row>
    <row r="615" customFormat="false" ht="15" hidden="false" customHeight="false" outlineLevel="0" collapsed="false">
      <c r="A615" s="4" t="s">
        <v>1268</v>
      </c>
      <c r="B615" s="5" t="n">
        <f aca="false">POWER(2,C615)</f>
        <v>0.32950878692825</v>
      </c>
      <c r="C615" s="6" t="n">
        <f aca="false">-1.60161115715393</f>
        <v>-1.60161115715393</v>
      </c>
      <c r="D615" s="7" t="n">
        <v>3.1169378312173E-009</v>
      </c>
      <c r="E615" s="5" t="s">
        <v>1269</v>
      </c>
      <c r="F615" s="5" t="s">
        <v>1270</v>
      </c>
      <c r="G615" s="5"/>
      <c r="H615" s="5"/>
      <c r="I615" s="5"/>
      <c r="J615" s="5"/>
      <c r="K615" s="5"/>
      <c r="L615" s="5"/>
      <c r="M615" s="8"/>
    </row>
    <row r="616" customFormat="false" ht="15" hidden="false" customHeight="false" outlineLevel="0" collapsed="false">
      <c r="A616" s="4" t="s">
        <v>1271</v>
      </c>
      <c r="B616" s="5" t="n">
        <f aca="false">POWER(2,C616)</f>
        <v>0.329660289129768</v>
      </c>
      <c r="C616" s="6" t="n">
        <f aca="false">-1.60094798442147</f>
        <v>-1.60094798442147</v>
      </c>
      <c r="D616" s="7" t="n">
        <v>6.52417756404907E-005</v>
      </c>
      <c r="E616" s="5" t="s">
        <v>1271</v>
      </c>
      <c r="F616" s="5" t="s">
        <v>1272</v>
      </c>
      <c r="G616" s="5"/>
      <c r="H616" s="5"/>
      <c r="I616" s="5"/>
      <c r="J616" s="5"/>
      <c r="K616" s="5"/>
      <c r="L616" s="5"/>
      <c r="M616" s="8"/>
    </row>
    <row r="617" customFormat="false" ht="15" hidden="false" customHeight="false" outlineLevel="0" collapsed="false">
      <c r="A617" s="4" t="s">
        <v>1273</v>
      </c>
      <c r="B617" s="5" t="n">
        <f aca="false">POWER(2,C617)</f>
        <v>0.329681675510918</v>
      </c>
      <c r="C617" s="6" t="n">
        <f aca="false">-1.6008543940611</f>
        <v>-1.6008543940611</v>
      </c>
      <c r="D617" s="5" t="n">
        <v>0.00676015056575211</v>
      </c>
      <c r="E617" s="5" t="s">
        <v>1273</v>
      </c>
      <c r="F617" s="5" t="s">
        <v>1274</v>
      </c>
      <c r="G617" s="5"/>
      <c r="H617" s="5"/>
      <c r="I617" s="5"/>
      <c r="J617" s="5"/>
      <c r="K617" s="5"/>
      <c r="L617" s="5"/>
      <c r="M617" s="8"/>
    </row>
    <row r="618" customFormat="false" ht="15" hidden="false" customHeight="false" outlineLevel="0" collapsed="false">
      <c r="A618" s="4" t="s">
        <v>1275</v>
      </c>
      <c r="B618" s="5" t="n">
        <f aca="false">POWER(2,C618)</f>
        <v>0.330006592077923</v>
      </c>
      <c r="C618" s="6" t="n">
        <f aca="false">-1.59943325143706</f>
        <v>-1.59943325143706</v>
      </c>
      <c r="D618" s="5" t="n">
        <v>0.0360469549498982</v>
      </c>
      <c r="E618" s="5" t="s">
        <v>1275</v>
      </c>
      <c r="F618" s="5" t="s">
        <v>1276</v>
      </c>
      <c r="G618" s="5"/>
      <c r="H618" s="5"/>
      <c r="I618" s="5"/>
      <c r="J618" s="5"/>
      <c r="K618" s="5"/>
      <c r="L618" s="5"/>
      <c r="M618" s="8"/>
    </row>
    <row r="619" customFormat="false" ht="15" hidden="false" customHeight="false" outlineLevel="0" collapsed="false">
      <c r="A619" s="4" t="s">
        <v>1277</v>
      </c>
      <c r="B619" s="5" t="n">
        <f aca="false">POWER(2,C619)</f>
        <v>0.33044807033086</v>
      </c>
      <c r="C619" s="6" t="n">
        <f aca="false">-1.59750452379749</f>
        <v>-1.59750452379749</v>
      </c>
      <c r="D619" s="5" t="n">
        <v>0.000966484324766851</v>
      </c>
      <c r="E619" s="5" t="s">
        <v>1278</v>
      </c>
      <c r="F619" s="5" t="s">
        <v>1279</v>
      </c>
      <c r="G619" s="5"/>
      <c r="H619" s="5"/>
      <c r="I619" s="5"/>
      <c r="J619" s="5"/>
      <c r="K619" s="5"/>
      <c r="L619" s="5"/>
      <c r="M619" s="8"/>
    </row>
    <row r="620" customFormat="false" ht="15" hidden="false" customHeight="false" outlineLevel="0" collapsed="false">
      <c r="A620" s="4" t="s">
        <v>1280</v>
      </c>
      <c r="B620" s="5" t="n">
        <f aca="false">POWER(2,C620)</f>
        <v>0.330449704705724</v>
      </c>
      <c r="C620" s="6" t="n">
        <f aca="false">-1.59749738833842</f>
        <v>-1.59749738833842</v>
      </c>
      <c r="D620" s="7" t="n">
        <v>7.67995804193845E-005</v>
      </c>
      <c r="E620" s="5" t="s">
        <v>1281</v>
      </c>
      <c r="F620" s="5" t="s">
        <v>85</v>
      </c>
      <c r="G620" s="5"/>
      <c r="H620" s="5"/>
      <c r="I620" s="5"/>
      <c r="J620" s="5"/>
      <c r="K620" s="5"/>
      <c r="L620" s="5"/>
      <c r="M620" s="8"/>
    </row>
    <row r="621" customFormat="false" ht="15" hidden="false" customHeight="false" outlineLevel="0" collapsed="false">
      <c r="A621" s="4" t="s">
        <v>1282</v>
      </c>
      <c r="B621" s="5" t="n">
        <f aca="false">POWER(2,C621)</f>
        <v>0.330454667318661</v>
      </c>
      <c r="C621" s="6" t="n">
        <f aca="false">-1.59747572245943</f>
        <v>-1.59747572245943</v>
      </c>
      <c r="D621" s="5" t="n">
        <v>0.0430933375910289</v>
      </c>
      <c r="E621" s="5" t="s">
        <v>1283</v>
      </c>
      <c r="F621" s="5" t="s">
        <v>518</v>
      </c>
      <c r="G621" s="5"/>
      <c r="H621" s="5"/>
      <c r="I621" s="5"/>
      <c r="J621" s="5"/>
      <c r="K621" s="5"/>
      <c r="L621" s="5"/>
      <c r="M621" s="8"/>
    </row>
    <row r="622" customFormat="false" ht="15" hidden="false" customHeight="false" outlineLevel="0" collapsed="false">
      <c r="A622" s="4" t="s">
        <v>1284</v>
      </c>
      <c r="B622" s="5" t="n">
        <f aca="false">POWER(2,C622)</f>
        <v>0.330481717850775</v>
      </c>
      <c r="C622" s="6" t="n">
        <f aca="false">-1.59735763040267</f>
        <v>-1.59735763040267</v>
      </c>
      <c r="D622" s="7" t="n">
        <v>1.23152530292204E-005</v>
      </c>
      <c r="E622" s="5" t="s">
        <v>1284</v>
      </c>
      <c r="F622" s="5" t="s">
        <v>35</v>
      </c>
      <c r="G622" s="5"/>
      <c r="H622" s="5"/>
      <c r="I622" s="5"/>
      <c r="J622" s="5"/>
      <c r="K622" s="5"/>
      <c r="L622" s="5"/>
      <c r="M622" s="8"/>
    </row>
    <row r="623" customFormat="false" ht="15" hidden="false" customHeight="false" outlineLevel="0" collapsed="false">
      <c r="A623" s="4" t="s">
        <v>1285</v>
      </c>
      <c r="B623" s="5" t="n">
        <f aca="false">POWER(2,C623)</f>
        <v>0.330736713988902</v>
      </c>
      <c r="C623" s="6" t="n">
        <f aca="false">-1.59624489166326</f>
        <v>-1.59624489166326</v>
      </c>
      <c r="D623" s="7" t="n">
        <v>2.8658675558571E-005</v>
      </c>
      <c r="E623" s="5" t="s">
        <v>1286</v>
      </c>
      <c r="F623" s="5" t="s">
        <v>1287</v>
      </c>
      <c r="G623" s="5"/>
      <c r="H623" s="5"/>
      <c r="I623" s="5"/>
      <c r="J623" s="5"/>
      <c r="K623" s="5"/>
      <c r="L623" s="5"/>
      <c r="M623" s="8"/>
    </row>
    <row r="624" customFormat="false" ht="15" hidden="false" customHeight="false" outlineLevel="0" collapsed="false">
      <c r="A624" s="4" t="s">
        <v>1288</v>
      </c>
      <c r="B624" s="5" t="n">
        <f aca="false">POWER(2,C624)</f>
        <v>0.331323605945819</v>
      </c>
      <c r="C624" s="6" t="n">
        <f aca="false">-1.59368709953444</f>
        <v>-1.59368709953444</v>
      </c>
      <c r="D624" s="7" t="n">
        <v>1.96980061959688E-005</v>
      </c>
      <c r="E624" s="5" t="s">
        <v>1288</v>
      </c>
      <c r="F624" s="5" t="s">
        <v>1289</v>
      </c>
      <c r="G624" s="5"/>
      <c r="H624" s="5"/>
      <c r="I624" s="5"/>
      <c r="J624" s="5"/>
      <c r="K624" s="5"/>
      <c r="L624" s="5"/>
      <c r="M624" s="8"/>
    </row>
    <row r="625" customFormat="false" ht="15" hidden="false" customHeight="false" outlineLevel="0" collapsed="false">
      <c r="A625" s="4" t="s">
        <v>1290</v>
      </c>
      <c r="B625" s="5" t="n">
        <f aca="false">POWER(2,C625)</f>
        <v>0.331326763780259</v>
      </c>
      <c r="C625" s="6" t="n">
        <f aca="false">-1.59367334932077</f>
        <v>-1.59367334932077</v>
      </c>
      <c r="D625" s="7" t="n">
        <v>3.29750272579849E-008</v>
      </c>
      <c r="E625" s="5" t="s">
        <v>1290</v>
      </c>
      <c r="F625" s="5" t="s">
        <v>76</v>
      </c>
      <c r="G625" s="5"/>
      <c r="H625" s="5"/>
      <c r="I625" s="5"/>
      <c r="J625" s="5"/>
      <c r="K625" s="5"/>
      <c r="L625" s="5"/>
      <c r="M625" s="8"/>
    </row>
    <row r="626" customFormat="false" ht="15" hidden="false" customHeight="false" outlineLevel="0" collapsed="false">
      <c r="A626" s="4" t="s">
        <v>1291</v>
      </c>
      <c r="B626" s="5" t="n">
        <f aca="false">POWER(2,C626)</f>
        <v>0.331552151018465</v>
      </c>
      <c r="C626" s="6" t="n">
        <f aca="false">-1.59269228006027</f>
        <v>-1.59269228006027</v>
      </c>
      <c r="D626" s="7" t="n">
        <v>3.69711447857315E-005</v>
      </c>
      <c r="E626" s="5" t="s">
        <v>1292</v>
      </c>
      <c r="F626" s="5" t="s">
        <v>1293</v>
      </c>
      <c r="G626" s="5"/>
      <c r="H626" s="5"/>
      <c r="I626" s="5"/>
      <c r="J626" s="5"/>
      <c r="K626" s="5"/>
      <c r="L626" s="5"/>
      <c r="M626" s="8"/>
    </row>
    <row r="627" customFormat="false" ht="15" hidden="false" customHeight="false" outlineLevel="0" collapsed="false">
      <c r="A627" s="4" t="s">
        <v>1294</v>
      </c>
      <c r="B627" s="5" t="n">
        <f aca="false">POWER(2,C627)</f>
        <v>0.331736314520373</v>
      </c>
      <c r="C627" s="6" t="n">
        <f aca="false">-1.59189114513468</f>
        <v>-1.59189114513468</v>
      </c>
      <c r="D627" s="7" t="n">
        <v>4.08337134318442E-009</v>
      </c>
      <c r="E627" s="5" t="s">
        <v>1294</v>
      </c>
      <c r="F627" s="5" t="s">
        <v>1295</v>
      </c>
      <c r="G627" s="5"/>
      <c r="H627" s="5"/>
      <c r="I627" s="5"/>
      <c r="J627" s="5"/>
      <c r="K627" s="5"/>
      <c r="L627" s="5"/>
      <c r="M627" s="8"/>
    </row>
    <row r="628" customFormat="false" ht="15" hidden="false" customHeight="false" outlineLevel="0" collapsed="false">
      <c r="A628" s="4" t="s">
        <v>1296</v>
      </c>
      <c r="B628" s="5" t="n">
        <f aca="false">POWER(2,C628)</f>
        <v>0.331774387881084</v>
      </c>
      <c r="C628" s="6" t="n">
        <f aca="false">-1.59172557659585</f>
        <v>-1.59172557659585</v>
      </c>
      <c r="D628" s="7" t="n">
        <v>5.39925136223559E-010</v>
      </c>
      <c r="E628" s="5" t="s">
        <v>1297</v>
      </c>
      <c r="F628" s="5" t="s">
        <v>1298</v>
      </c>
      <c r="G628" s="5"/>
      <c r="H628" s="5"/>
      <c r="I628" s="5"/>
      <c r="J628" s="5"/>
      <c r="K628" s="5"/>
      <c r="L628" s="5"/>
      <c r="M628" s="8"/>
    </row>
    <row r="629" customFormat="false" ht="15.75" hidden="false" customHeight="false" outlineLevel="0" collapsed="false">
      <c r="A629" s="4" t="s">
        <v>1299</v>
      </c>
      <c r="B629" s="5" t="n">
        <f aca="false">POWER(2,C629)</f>
        <v>0.331846847651607</v>
      </c>
      <c r="C629" s="6" t="n">
        <f aca="false">-1.59141052533945</f>
        <v>-1.59141052533945</v>
      </c>
      <c r="D629" s="5" t="n">
        <v>0.0358207091220566</v>
      </c>
      <c r="E629" s="5" t="s">
        <v>1300</v>
      </c>
      <c r="F629" s="5" t="s">
        <v>1301</v>
      </c>
      <c r="G629" s="5"/>
      <c r="H629" s="5"/>
      <c r="I629" s="5"/>
      <c r="J629" s="9" t="s">
        <v>27</v>
      </c>
      <c r="K629" s="9"/>
      <c r="L629" s="5"/>
      <c r="M629" s="8"/>
    </row>
    <row r="630" customFormat="false" ht="15" hidden="false" customHeight="false" outlineLevel="0" collapsed="false">
      <c r="A630" s="4" t="s">
        <v>1302</v>
      </c>
      <c r="B630" s="5" t="n">
        <f aca="false">POWER(2,C630)</f>
        <v>0.33198083186146</v>
      </c>
      <c r="C630" s="6" t="n">
        <f aca="false">-1.59082815023307</f>
        <v>-1.59082815023307</v>
      </c>
      <c r="D630" s="7" t="n">
        <v>9.34087426651988E-005</v>
      </c>
      <c r="E630" s="5" t="s">
        <v>1302</v>
      </c>
      <c r="F630" s="5" t="s">
        <v>29</v>
      </c>
      <c r="G630" s="5"/>
      <c r="H630" s="5"/>
      <c r="I630" s="5"/>
      <c r="J630" s="5"/>
      <c r="K630" s="5"/>
      <c r="L630" s="5"/>
      <c r="M630" s="8"/>
    </row>
    <row r="631" customFormat="false" ht="15" hidden="false" customHeight="false" outlineLevel="0" collapsed="false">
      <c r="A631" s="4" t="s">
        <v>1303</v>
      </c>
      <c r="B631" s="5" t="n">
        <f aca="false">POWER(2,C631)</f>
        <v>0.332034726026333</v>
      </c>
      <c r="C631" s="6" t="n">
        <f aca="false">-1.59059396040531</f>
        <v>-1.59059396040531</v>
      </c>
      <c r="D631" s="5" t="n">
        <v>0.0380596541363215</v>
      </c>
      <c r="E631" s="5" t="s">
        <v>1303</v>
      </c>
      <c r="F631" s="5" t="s">
        <v>1304</v>
      </c>
      <c r="G631" s="5"/>
      <c r="H631" s="5"/>
      <c r="I631" s="5"/>
      <c r="J631" s="5"/>
      <c r="K631" s="5"/>
      <c r="L631" s="5"/>
      <c r="M631" s="8"/>
    </row>
    <row r="632" customFormat="false" ht="15" hidden="false" customHeight="false" outlineLevel="0" collapsed="false">
      <c r="A632" s="4" t="s">
        <v>1305</v>
      </c>
      <c r="B632" s="5" t="n">
        <f aca="false">POWER(2,C632)</f>
        <v>0.332148608950074</v>
      </c>
      <c r="C632" s="6" t="n">
        <f aca="false">-1.59009922251509</f>
        <v>-1.59009922251509</v>
      </c>
      <c r="D632" s="5" t="n">
        <v>0.0434298791187517</v>
      </c>
      <c r="E632" s="5"/>
      <c r="F632" s="5" t="s">
        <v>1306</v>
      </c>
      <c r="G632" s="5"/>
      <c r="H632" s="5"/>
      <c r="I632" s="5"/>
      <c r="J632" s="5"/>
      <c r="K632" s="5"/>
      <c r="L632" s="5"/>
      <c r="M632" s="8"/>
    </row>
    <row r="633" customFormat="false" ht="15.75" hidden="false" customHeight="false" outlineLevel="0" collapsed="false">
      <c r="A633" s="4" t="s">
        <v>1307</v>
      </c>
      <c r="B633" s="5" t="n">
        <f aca="false">POWER(2,C633)</f>
        <v>0.332159286421848</v>
      </c>
      <c r="C633" s="6" t="n">
        <f aca="false">-1.59005284541891</f>
        <v>-1.59005284541891</v>
      </c>
      <c r="D633" s="7" t="n">
        <v>7.85365861003788E-010</v>
      </c>
      <c r="E633" s="5" t="s">
        <v>1307</v>
      </c>
      <c r="F633" s="5" t="s">
        <v>1308</v>
      </c>
      <c r="G633" s="5"/>
      <c r="H633" s="5"/>
      <c r="I633" s="5"/>
      <c r="J633" s="5"/>
      <c r="K633" s="9" t="s">
        <v>27</v>
      </c>
      <c r="L633" s="5"/>
      <c r="M633" s="8"/>
    </row>
    <row r="634" customFormat="false" ht="15" hidden="false" customHeight="false" outlineLevel="0" collapsed="false">
      <c r="A634" s="4" t="s">
        <v>1309</v>
      </c>
      <c r="B634" s="5" t="n">
        <f aca="false">POWER(2,C634)</f>
        <v>0.332569756279972</v>
      </c>
      <c r="C634" s="6" t="n">
        <f aca="false">-1.58827111823091</f>
        <v>-1.58827111823091</v>
      </c>
      <c r="D634" s="5" t="n">
        <v>0.00197027969522349</v>
      </c>
      <c r="E634" s="5" t="s">
        <v>1309</v>
      </c>
      <c r="F634" s="5" t="s">
        <v>1310</v>
      </c>
      <c r="G634" s="5"/>
      <c r="H634" s="5"/>
      <c r="I634" s="5"/>
      <c r="J634" s="5"/>
      <c r="K634" s="5"/>
      <c r="L634" s="5"/>
      <c r="M634" s="8"/>
    </row>
    <row r="635" customFormat="false" ht="15" hidden="false" customHeight="false" outlineLevel="0" collapsed="false">
      <c r="A635" s="4" t="s">
        <v>1311</v>
      </c>
      <c r="B635" s="5" t="n">
        <f aca="false">POWER(2,C635)</f>
        <v>0.332625385213072</v>
      </c>
      <c r="C635" s="6" t="n">
        <f aca="false">-1.58802981885545</f>
        <v>-1.58802981885545</v>
      </c>
      <c r="D635" s="7" t="n">
        <v>8.81824465598398E-007</v>
      </c>
      <c r="E635" s="5" t="s">
        <v>1312</v>
      </c>
      <c r="F635" s="5" t="s">
        <v>1313</v>
      </c>
      <c r="G635" s="5"/>
      <c r="H635" s="5"/>
      <c r="I635" s="5"/>
      <c r="J635" s="5"/>
      <c r="K635" s="5"/>
      <c r="L635" s="5"/>
      <c r="M635" s="8"/>
    </row>
    <row r="636" customFormat="false" ht="15" hidden="false" customHeight="false" outlineLevel="0" collapsed="false">
      <c r="A636" s="4" t="s">
        <v>1314</v>
      </c>
      <c r="B636" s="5" t="n">
        <f aca="false">POWER(2,C636)</f>
        <v>0.332820641990511</v>
      </c>
      <c r="C636" s="6" t="n">
        <f aca="false">-1.58718318071778</f>
        <v>-1.58718318071778</v>
      </c>
      <c r="D636" s="5" t="n">
        <v>0.0161098677336784</v>
      </c>
      <c r="E636" s="5" t="s">
        <v>1315</v>
      </c>
      <c r="F636" s="5" t="s">
        <v>1316</v>
      </c>
      <c r="G636" s="5"/>
      <c r="H636" s="5"/>
      <c r="I636" s="5"/>
      <c r="J636" s="5"/>
      <c r="K636" s="5"/>
      <c r="L636" s="5"/>
      <c r="M636" s="8"/>
    </row>
    <row r="637" customFormat="false" ht="15" hidden="false" customHeight="false" outlineLevel="0" collapsed="false">
      <c r="A637" s="4" t="s">
        <v>1317</v>
      </c>
      <c r="B637" s="5" t="n">
        <f aca="false">POWER(2,C637)</f>
        <v>0.332851867897234</v>
      </c>
      <c r="C637" s="6" t="n">
        <f aca="false">-1.58704783049634</f>
        <v>-1.58704783049634</v>
      </c>
      <c r="D637" s="5" t="n">
        <v>0.00646809464224934</v>
      </c>
      <c r="E637" s="5"/>
      <c r="F637" s="5"/>
      <c r="G637" s="5"/>
      <c r="H637" s="5"/>
      <c r="I637" s="5"/>
      <c r="J637" s="5"/>
      <c r="K637" s="5"/>
      <c r="L637" s="5"/>
      <c r="M637" s="8"/>
    </row>
    <row r="638" customFormat="false" ht="15" hidden="false" customHeight="false" outlineLevel="0" collapsed="false">
      <c r="A638" s="4" t="s">
        <v>1318</v>
      </c>
      <c r="B638" s="5" t="n">
        <f aca="false">POWER(2,C638)</f>
        <v>0.33304765958386</v>
      </c>
      <c r="C638" s="6" t="n">
        <f aca="false">-1.58619945114833</f>
        <v>-1.58619945114833</v>
      </c>
      <c r="D638" s="7" t="n">
        <v>1.32028787447922E-009</v>
      </c>
      <c r="E638" s="5" t="s">
        <v>1319</v>
      </c>
      <c r="F638" s="5" t="s">
        <v>1320</v>
      </c>
      <c r="G638" s="5"/>
      <c r="H638" s="5"/>
      <c r="I638" s="5"/>
      <c r="J638" s="5"/>
      <c r="K638" s="5"/>
      <c r="L638" s="5"/>
      <c r="M638" s="8"/>
    </row>
    <row r="639" customFormat="false" ht="15" hidden="false" customHeight="false" outlineLevel="0" collapsed="false">
      <c r="A639" s="4" t="s">
        <v>1321</v>
      </c>
      <c r="B639" s="5" t="n">
        <f aca="false">POWER(2,C639)</f>
        <v>0.333605573094751</v>
      </c>
      <c r="C639" s="6" t="n">
        <f aca="false">-1.58378470475886</f>
        <v>-1.58378470475886</v>
      </c>
      <c r="D639" s="5" t="n">
        <v>0.00765805251332001</v>
      </c>
      <c r="E639" s="5" t="s">
        <v>1321</v>
      </c>
      <c r="F639" s="5" t="s">
        <v>394</v>
      </c>
      <c r="G639" s="5"/>
      <c r="H639" s="5"/>
      <c r="I639" s="5"/>
      <c r="J639" s="5"/>
      <c r="K639" s="5"/>
      <c r="L639" s="5"/>
      <c r="M639" s="8"/>
    </row>
    <row r="640" customFormat="false" ht="15" hidden="false" customHeight="false" outlineLevel="0" collapsed="false">
      <c r="A640" s="4" t="s">
        <v>1322</v>
      </c>
      <c r="B640" s="5" t="n">
        <f aca="false">POWER(2,C640)</f>
        <v>0.333646549829008</v>
      </c>
      <c r="C640" s="6" t="n">
        <f aca="false">-1.58360750957477</f>
        <v>-1.58360750957477</v>
      </c>
      <c r="D640" s="7" t="n">
        <v>2.85171865362922E-005</v>
      </c>
      <c r="E640" s="5" t="s">
        <v>1323</v>
      </c>
      <c r="F640" s="5" t="s">
        <v>1324</v>
      </c>
      <c r="G640" s="5"/>
      <c r="H640" s="5"/>
      <c r="I640" s="5"/>
      <c r="J640" s="5"/>
      <c r="K640" s="5"/>
      <c r="L640" s="5"/>
      <c r="M640" s="8"/>
    </row>
    <row r="641" customFormat="false" ht="15" hidden="false" customHeight="false" outlineLevel="0" collapsed="false">
      <c r="A641" s="4" t="s">
        <v>1325</v>
      </c>
      <c r="B641" s="5" t="n">
        <f aca="false">POWER(2,C641)</f>
        <v>0.333917522619056</v>
      </c>
      <c r="C641" s="6" t="n">
        <f aca="false">-1.58243629279417</f>
        <v>-1.58243629279417</v>
      </c>
      <c r="D641" s="7" t="n">
        <v>2.22888440747137E-009</v>
      </c>
      <c r="E641" s="5" t="s">
        <v>1325</v>
      </c>
      <c r="F641" s="5" t="s">
        <v>85</v>
      </c>
      <c r="G641" s="5"/>
      <c r="H641" s="5"/>
      <c r="I641" s="5"/>
      <c r="J641" s="5"/>
      <c r="K641" s="5"/>
      <c r="L641" s="5"/>
      <c r="M641" s="8"/>
    </row>
    <row r="642" customFormat="false" ht="15" hidden="false" customHeight="false" outlineLevel="0" collapsed="false">
      <c r="A642" s="4" t="s">
        <v>1326</v>
      </c>
      <c r="B642" s="5" t="n">
        <f aca="false">POWER(2,C642)</f>
        <v>0.333992060082273</v>
      </c>
      <c r="C642" s="6" t="n">
        <f aca="false">-1.58211428864338</f>
        <v>-1.58211428864338</v>
      </c>
      <c r="D642" s="5" t="n">
        <v>0.00339929087412043</v>
      </c>
      <c r="E642" s="5" t="s">
        <v>1326</v>
      </c>
      <c r="F642" s="5" t="s">
        <v>1327</v>
      </c>
      <c r="G642" s="5"/>
      <c r="H642" s="5"/>
      <c r="I642" s="5"/>
      <c r="J642" s="5"/>
      <c r="K642" s="5"/>
      <c r="L642" s="5"/>
      <c r="M642" s="8"/>
    </row>
    <row r="643" customFormat="false" ht="15" hidden="false" customHeight="false" outlineLevel="0" collapsed="false">
      <c r="A643" s="4" t="s">
        <v>1328</v>
      </c>
      <c r="B643" s="5" t="n">
        <f aca="false">POWER(2,C643)</f>
        <v>0.334378542799467</v>
      </c>
      <c r="C643" s="6" t="n">
        <f aca="false">-1.58044582279756</f>
        <v>-1.58044582279756</v>
      </c>
      <c r="D643" s="5" t="n">
        <v>0.000215278148353344</v>
      </c>
      <c r="E643" s="5" t="s">
        <v>1328</v>
      </c>
      <c r="F643" s="5" t="s">
        <v>403</v>
      </c>
      <c r="G643" s="5"/>
      <c r="H643" s="5"/>
      <c r="I643" s="5"/>
      <c r="J643" s="5"/>
      <c r="K643" s="5"/>
      <c r="L643" s="5"/>
      <c r="M643" s="8"/>
    </row>
    <row r="644" customFormat="false" ht="15" hidden="false" customHeight="false" outlineLevel="0" collapsed="false">
      <c r="A644" s="4" t="s">
        <v>1329</v>
      </c>
      <c r="B644" s="5" t="n">
        <f aca="false">POWER(2,C644)</f>
        <v>0.334527015266386</v>
      </c>
      <c r="C644" s="6" t="n">
        <f aca="false">-1.57980537216094</f>
        <v>-1.57980537216094</v>
      </c>
      <c r="D644" s="5" t="n">
        <v>0.000456651497781751</v>
      </c>
      <c r="E644" s="5" t="s">
        <v>1329</v>
      </c>
      <c r="F644" s="5" t="s">
        <v>679</v>
      </c>
      <c r="G644" s="5"/>
      <c r="H644" s="5"/>
      <c r="I644" s="5"/>
      <c r="J644" s="5"/>
      <c r="K644" s="5"/>
      <c r="L644" s="5"/>
      <c r="M644" s="8"/>
    </row>
    <row r="645" customFormat="false" ht="15" hidden="false" customHeight="false" outlineLevel="0" collapsed="false">
      <c r="A645" s="4" t="s">
        <v>1330</v>
      </c>
      <c r="B645" s="5" t="n">
        <f aca="false">POWER(2,C645)</f>
        <v>0.334552195547584</v>
      </c>
      <c r="C645" s="6" t="n">
        <f aca="false">-1.57969678272566</f>
        <v>-1.57969678272566</v>
      </c>
      <c r="D645" s="5" t="n">
        <v>0.000826644800484565</v>
      </c>
      <c r="E645" s="5" t="s">
        <v>1330</v>
      </c>
      <c r="F645" s="5" t="s">
        <v>1331</v>
      </c>
      <c r="G645" s="5"/>
      <c r="H645" s="5"/>
      <c r="I645" s="5"/>
      <c r="J645" s="5"/>
      <c r="K645" s="5"/>
      <c r="L645" s="5"/>
      <c r="M645" s="8"/>
    </row>
    <row r="646" customFormat="false" ht="15" hidden="false" customHeight="false" outlineLevel="0" collapsed="false">
      <c r="A646" s="4" t="s">
        <v>1332</v>
      </c>
      <c r="B646" s="5" t="n">
        <f aca="false">POWER(2,C646)</f>
        <v>0.334642507592791</v>
      </c>
      <c r="C646" s="6" t="n">
        <f aca="false">-1.57930738113616</f>
        <v>-1.57930738113616</v>
      </c>
      <c r="D646" s="7" t="n">
        <v>1.08352124993105E-008</v>
      </c>
      <c r="E646" s="5" t="s">
        <v>1332</v>
      </c>
      <c r="F646" s="5" t="s">
        <v>271</v>
      </c>
      <c r="G646" s="5"/>
      <c r="H646" s="5"/>
      <c r="I646" s="5"/>
      <c r="J646" s="5"/>
      <c r="K646" s="5"/>
      <c r="L646" s="5"/>
      <c r="M646" s="8"/>
    </row>
    <row r="647" customFormat="false" ht="15" hidden="false" customHeight="false" outlineLevel="0" collapsed="false">
      <c r="A647" s="4" t="s">
        <v>1333</v>
      </c>
      <c r="B647" s="5" t="n">
        <f aca="false">POWER(2,C647)</f>
        <v>0.33531190022119</v>
      </c>
      <c r="C647" s="6" t="n">
        <f aca="false">-1.57642440959211</f>
        <v>-1.57642440959211</v>
      </c>
      <c r="D647" s="7" t="n">
        <v>7.64474397983158E-007</v>
      </c>
      <c r="E647" s="5" t="s">
        <v>1333</v>
      </c>
      <c r="F647" s="5" t="s">
        <v>76</v>
      </c>
      <c r="G647" s="5"/>
      <c r="H647" s="5"/>
      <c r="I647" s="5"/>
      <c r="J647" s="5"/>
      <c r="K647" s="5"/>
      <c r="L647" s="5"/>
      <c r="M647" s="8"/>
    </row>
    <row r="648" customFormat="false" ht="15" hidden="false" customHeight="false" outlineLevel="0" collapsed="false">
      <c r="A648" s="4" t="s">
        <v>1334</v>
      </c>
      <c r="B648" s="5" t="n">
        <f aca="false">POWER(2,C648)</f>
        <v>0.335453708816092</v>
      </c>
      <c r="C648" s="6" t="n">
        <f aca="false">-1.57581440050127</f>
        <v>-1.57581440050127</v>
      </c>
      <c r="D648" s="5" t="n">
        <v>0.00588417438086982</v>
      </c>
      <c r="E648" s="5" t="s">
        <v>1334</v>
      </c>
      <c r="F648" s="5" t="s">
        <v>853</v>
      </c>
      <c r="G648" s="5"/>
      <c r="H648" s="5"/>
      <c r="I648" s="5"/>
      <c r="J648" s="5"/>
      <c r="K648" s="5"/>
      <c r="L648" s="5"/>
      <c r="M648" s="8"/>
    </row>
    <row r="649" customFormat="false" ht="15" hidden="false" customHeight="false" outlineLevel="0" collapsed="false">
      <c r="A649" s="4" t="s">
        <v>1335</v>
      </c>
      <c r="B649" s="5" t="n">
        <f aca="false">POWER(2,C649)</f>
        <v>0.335643247811267</v>
      </c>
      <c r="C649" s="6" t="n">
        <f aca="false">-1.57499947510796</f>
        <v>-1.57499947510796</v>
      </c>
      <c r="D649" s="5" t="n">
        <v>0.00157095772106181</v>
      </c>
      <c r="E649" s="5" t="s">
        <v>1336</v>
      </c>
      <c r="F649" s="5" t="s">
        <v>1337</v>
      </c>
      <c r="G649" s="5"/>
      <c r="H649" s="5"/>
      <c r="I649" s="5"/>
      <c r="J649" s="5"/>
      <c r="K649" s="5"/>
      <c r="L649" s="5"/>
      <c r="M649" s="8"/>
    </row>
    <row r="650" customFormat="false" ht="15" hidden="false" customHeight="false" outlineLevel="0" collapsed="false">
      <c r="A650" s="4" t="s">
        <v>1338</v>
      </c>
      <c r="B650" s="5" t="n">
        <f aca="false">POWER(2,C650)</f>
        <v>0.335833019226712</v>
      </c>
      <c r="C650" s="6" t="n">
        <f aca="false">-1.57418401132854</f>
        <v>-1.57418401132854</v>
      </c>
      <c r="D650" s="7" t="n">
        <v>5.06614606644314E-007</v>
      </c>
      <c r="E650" s="5" t="s">
        <v>1339</v>
      </c>
      <c r="F650" s="5" t="s">
        <v>1340</v>
      </c>
      <c r="G650" s="5"/>
      <c r="H650" s="5"/>
      <c r="I650" s="5"/>
      <c r="J650" s="5"/>
      <c r="K650" s="5"/>
      <c r="L650" s="5"/>
      <c r="M650" s="8"/>
    </row>
    <row r="651" customFormat="false" ht="15" hidden="false" customHeight="false" outlineLevel="0" collapsed="false">
      <c r="A651" s="4" t="s">
        <v>1341</v>
      </c>
      <c r="B651" s="5" t="n">
        <f aca="false">POWER(2,C651)</f>
        <v>0.336110908003525</v>
      </c>
      <c r="C651" s="6" t="n">
        <f aca="false">-1.57299073085725</f>
        <v>-1.57299073085725</v>
      </c>
      <c r="D651" s="5" t="n">
        <v>0.000802234987312577</v>
      </c>
      <c r="E651" s="5" t="s">
        <v>1341</v>
      </c>
      <c r="F651" s="5" t="s">
        <v>1342</v>
      </c>
      <c r="G651" s="5"/>
      <c r="H651" s="5"/>
      <c r="I651" s="5"/>
      <c r="J651" s="5"/>
      <c r="K651" s="5"/>
      <c r="L651" s="5"/>
      <c r="M651" s="8"/>
    </row>
    <row r="652" customFormat="false" ht="15" hidden="false" customHeight="false" outlineLevel="0" collapsed="false">
      <c r="A652" s="4" t="s">
        <v>1343</v>
      </c>
      <c r="B652" s="5" t="n">
        <f aca="false">POWER(2,C652)</f>
        <v>0.336301547753156</v>
      </c>
      <c r="C652" s="6" t="n">
        <f aca="false">-1.57217267632419</f>
        <v>-1.57217267632419</v>
      </c>
      <c r="D652" s="5" t="n">
        <v>0.0252061782868897</v>
      </c>
      <c r="E652" s="5" t="s">
        <v>1344</v>
      </c>
      <c r="F652" s="5" t="s">
        <v>1345</v>
      </c>
      <c r="G652" s="5"/>
      <c r="H652" s="5"/>
      <c r="I652" s="5"/>
      <c r="J652" s="5"/>
      <c r="K652" s="5"/>
      <c r="L652" s="5"/>
      <c r="M652" s="8"/>
    </row>
    <row r="653" customFormat="false" ht="15" hidden="false" customHeight="false" outlineLevel="0" collapsed="false">
      <c r="A653" s="4" t="s">
        <v>1346</v>
      </c>
      <c r="B653" s="5" t="n">
        <f aca="false">POWER(2,C653)</f>
        <v>0.336336081471656</v>
      </c>
      <c r="C653" s="6" t="n">
        <f aca="false">-1.57202453824121</f>
        <v>-1.57202453824121</v>
      </c>
      <c r="D653" s="5" t="n">
        <v>0.00010706590025046</v>
      </c>
      <c r="E653" s="5" t="s">
        <v>1347</v>
      </c>
      <c r="F653" s="5" t="s">
        <v>1348</v>
      </c>
      <c r="G653" s="5"/>
      <c r="H653" s="5"/>
      <c r="I653" s="5"/>
      <c r="J653" s="5"/>
      <c r="K653" s="5"/>
      <c r="L653" s="5"/>
      <c r="M653" s="8"/>
    </row>
    <row r="654" customFormat="false" ht="15" hidden="false" customHeight="false" outlineLevel="0" collapsed="false">
      <c r="A654" s="4" t="s">
        <v>1349</v>
      </c>
      <c r="B654" s="5" t="n">
        <f aca="false">POWER(2,C654)</f>
        <v>0.336461787187137</v>
      </c>
      <c r="C654" s="6" t="n">
        <f aca="false">-1.57148543125858</f>
        <v>-1.57148543125858</v>
      </c>
      <c r="D654" s="7" t="n">
        <v>3.3149316956057E-011</v>
      </c>
      <c r="E654" s="5" t="s">
        <v>1349</v>
      </c>
      <c r="F654" s="5" t="s">
        <v>832</v>
      </c>
      <c r="G654" s="5"/>
      <c r="H654" s="5"/>
      <c r="I654" s="5"/>
      <c r="J654" s="5"/>
      <c r="K654" s="5"/>
      <c r="L654" s="5"/>
      <c r="M654" s="8"/>
    </row>
    <row r="655" customFormat="false" ht="15" hidden="false" customHeight="false" outlineLevel="0" collapsed="false">
      <c r="A655" s="4" t="s">
        <v>1350</v>
      </c>
      <c r="B655" s="5" t="n">
        <f aca="false">POWER(2,C655)</f>
        <v>0.337083866805617</v>
      </c>
      <c r="C655" s="6" t="n">
        <f aca="false">-1.56882051484056</f>
        <v>-1.56882051484056</v>
      </c>
      <c r="D655" s="5" t="n">
        <v>0.000363391477563722</v>
      </c>
      <c r="E655" s="5" t="s">
        <v>1350</v>
      </c>
      <c r="F655" s="5" t="s">
        <v>1274</v>
      </c>
      <c r="G655" s="5"/>
      <c r="H655" s="5"/>
      <c r="I655" s="5"/>
      <c r="J655" s="5"/>
      <c r="K655" s="5"/>
      <c r="L655" s="5"/>
      <c r="M655" s="8"/>
    </row>
    <row r="656" customFormat="false" ht="15" hidden="false" customHeight="false" outlineLevel="0" collapsed="false">
      <c r="A656" s="4" t="s">
        <v>1351</v>
      </c>
      <c r="B656" s="5" t="n">
        <f aca="false">POWER(2,C656)</f>
        <v>0.337223321045068</v>
      </c>
      <c r="C656" s="6" t="n">
        <f aca="false">-1.56822378401467</f>
        <v>-1.56822378401467</v>
      </c>
      <c r="D656" s="5" t="n">
        <v>0.000309874029721161</v>
      </c>
      <c r="E656" s="5" t="s">
        <v>1352</v>
      </c>
      <c r="F656" s="5" t="s">
        <v>1353</v>
      </c>
      <c r="G656" s="5"/>
      <c r="H656" s="5"/>
      <c r="I656" s="5"/>
      <c r="J656" s="5"/>
      <c r="K656" s="5"/>
      <c r="L656" s="5"/>
      <c r="M656" s="8"/>
    </row>
    <row r="657" customFormat="false" ht="15" hidden="false" customHeight="false" outlineLevel="0" collapsed="false">
      <c r="A657" s="4" t="s">
        <v>1354</v>
      </c>
      <c r="B657" s="5" t="n">
        <f aca="false">POWER(2,C657)</f>
        <v>0.337407713735979</v>
      </c>
      <c r="C657" s="6" t="n">
        <f aca="false">-1.56743513832936</f>
        <v>-1.56743513832936</v>
      </c>
      <c r="D657" s="7" t="n">
        <v>1.7052350808751E-010</v>
      </c>
      <c r="E657" s="5" t="s">
        <v>1355</v>
      </c>
      <c r="F657" s="5" t="s">
        <v>1356</v>
      </c>
      <c r="G657" s="5"/>
      <c r="H657" s="5"/>
      <c r="I657" s="5"/>
      <c r="J657" s="5"/>
      <c r="K657" s="5"/>
      <c r="L657" s="5"/>
      <c r="M657" s="8"/>
    </row>
    <row r="658" customFormat="false" ht="15" hidden="false" customHeight="false" outlineLevel="0" collapsed="false">
      <c r="A658" s="4" t="s">
        <v>1357</v>
      </c>
      <c r="B658" s="5" t="n">
        <f aca="false">POWER(2,C658)</f>
        <v>0.337585227450489</v>
      </c>
      <c r="C658" s="6" t="n">
        <f aca="false">-1.56667632102657</f>
        <v>-1.56667632102657</v>
      </c>
      <c r="D658" s="5" t="n">
        <v>0.0408168026130439</v>
      </c>
      <c r="E658" s="5" t="s">
        <v>1357</v>
      </c>
      <c r="F658" s="5" t="s">
        <v>660</v>
      </c>
      <c r="G658" s="5"/>
      <c r="H658" s="5"/>
      <c r="I658" s="5"/>
      <c r="J658" s="5"/>
      <c r="K658" s="5"/>
      <c r="L658" s="5"/>
      <c r="M658" s="8"/>
    </row>
    <row r="659" customFormat="false" ht="15" hidden="false" customHeight="false" outlineLevel="0" collapsed="false">
      <c r="A659" s="4" t="s">
        <v>1358</v>
      </c>
      <c r="B659" s="5" t="n">
        <f aca="false">POWER(2,C659)</f>
        <v>0.337596008623896</v>
      </c>
      <c r="C659" s="6" t="n">
        <f aca="false">-1.566630247633</f>
        <v>-1.566630247633</v>
      </c>
      <c r="D659" s="5" t="n">
        <v>0.000371684606488989</v>
      </c>
      <c r="E659" s="5" t="s">
        <v>1359</v>
      </c>
      <c r="F659" s="5" t="s">
        <v>1360</v>
      </c>
      <c r="G659" s="5"/>
      <c r="H659" s="5"/>
      <c r="I659" s="5"/>
      <c r="J659" s="5"/>
      <c r="K659" s="5"/>
      <c r="L659" s="5"/>
      <c r="M659" s="8"/>
    </row>
    <row r="660" customFormat="false" ht="15" hidden="false" customHeight="false" outlineLevel="0" collapsed="false">
      <c r="A660" s="4" t="s">
        <v>1361</v>
      </c>
      <c r="B660" s="5" t="n">
        <f aca="false">POWER(2,C660)</f>
        <v>0.337712770444692</v>
      </c>
      <c r="C660" s="6" t="n">
        <f aca="false">-1.56613135969691</f>
        <v>-1.56613135969691</v>
      </c>
      <c r="D660" s="5" t="n">
        <v>0.0263642385420883</v>
      </c>
      <c r="E660" s="5" t="s">
        <v>1362</v>
      </c>
      <c r="F660" s="5" t="s">
        <v>1363</v>
      </c>
      <c r="G660" s="5"/>
      <c r="H660" s="5"/>
      <c r="I660" s="5"/>
      <c r="J660" s="5"/>
      <c r="K660" s="5"/>
      <c r="L660" s="5"/>
      <c r="M660" s="8"/>
    </row>
    <row r="661" customFormat="false" ht="15" hidden="false" customHeight="false" outlineLevel="0" collapsed="false">
      <c r="A661" s="4" t="s">
        <v>1364</v>
      </c>
      <c r="B661" s="5" t="n">
        <f aca="false">POWER(2,C661)</f>
        <v>0.337772483057049</v>
      </c>
      <c r="C661" s="6" t="n">
        <f aca="false">-1.56587629242637</f>
        <v>-1.56587629242637</v>
      </c>
      <c r="D661" s="7" t="n">
        <v>1.06651066083001E-007</v>
      </c>
      <c r="E661" s="5" t="s">
        <v>1365</v>
      </c>
      <c r="F661" s="5" t="s">
        <v>1366</v>
      </c>
      <c r="G661" s="5"/>
      <c r="H661" s="5"/>
      <c r="I661" s="5"/>
      <c r="J661" s="5"/>
      <c r="K661" s="5"/>
      <c r="L661" s="5"/>
      <c r="M661" s="8"/>
    </row>
    <row r="662" customFormat="false" ht="15" hidden="false" customHeight="false" outlineLevel="0" collapsed="false">
      <c r="A662" s="4" t="s">
        <v>1367</v>
      </c>
      <c r="B662" s="5" t="n">
        <f aca="false">POWER(2,C662)</f>
        <v>0.337948486533643</v>
      </c>
      <c r="C662" s="6" t="n">
        <f aca="false">-1.56512474153471</f>
        <v>-1.56512474153471</v>
      </c>
      <c r="D662" s="5" t="n">
        <v>0.00054178454317835</v>
      </c>
      <c r="E662" s="5" t="s">
        <v>1367</v>
      </c>
      <c r="F662" s="5" t="s">
        <v>1368</v>
      </c>
      <c r="G662" s="5"/>
      <c r="H662" s="5"/>
      <c r="I662" s="5"/>
      <c r="J662" s="5"/>
      <c r="K662" s="5"/>
      <c r="L662" s="5"/>
      <c r="M662" s="8"/>
    </row>
    <row r="663" customFormat="false" ht="15" hidden="false" customHeight="false" outlineLevel="0" collapsed="false">
      <c r="A663" s="4" t="s">
        <v>1369</v>
      </c>
      <c r="B663" s="5" t="n">
        <f aca="false">POWER(2,C663)</f>
        <v>0.337970245808676</v>
      </c>
      <c r="C663" s="6" t="n">
        <f aca="false">-1.56503185463369</f>
        <v>-1.56503185463369</v>
      </c>
      <c r="D663" s="7" t="n">
        <v>4.48628947579237E-005</v>
      </c>
      <c r="E663" s="5" t="s">
        <v>1369</v>
      </c>
      <c r="F663" s="5" t="s">
        <v>271</v>
      </c>
      <c r="G663" s="5"/>
      <c r="H663" s="5"/>
      <c r="I663" s="5"/>
      <c r="J663" s="5"/>
      <c r="K663" s="5"/>
      <c r="L663" s="5"/>
      <c r="M663" s="8"/>
    </row>
    <row r="664" customFormat="false" ht="15" hidden="false" customHeight="false" outlineLevel="0" collapsed="false">
      <c r="A664" s="4" t="s">
        <v>1370</v>
      </c>
      <c r="B664" s="5" t="n">
        <f aca="false">POWER(2,C664)</f>
        <v>0.338084979440784</v>
      </c>
      <c r="C664" s="6" t="n">
        <f aca="false">-1.56454217379854</f>
        <v>-1.56454217379854</v>
      </c>
      <c r="D664" s="7" t="n">
        <v>4.22568164532376E-005</v>
      </c>
      <c r="E664" s="5" t="s">
        <v>1371</v>
      </c>
      <c r="F664" s="5" t="s">
        <v>1372</v>
      </c>
      <c r="G664" s="5"/>
      <c r="H664" s="5"/>
      <c r="I664" s="5"/>
      <c r="J664" s="5"/>
      <c r="K664" s="5"/>
      <c r="L664" s="5"/>
      <c r="M664" s="8"/>
    </row>
    <row r="665" customFormat="false" ht="15" hidden="false" customHeight="false" outlineLevel="0" collapsed="false">
      <c r="A665" s="4" t="s">
        <v>1373</v>
      </c>
      <c r="B665" s="5" t="n">
        <f aca="false">POWER(2,C665)</f>
        <v>0.338155283227217</v>
      </c>
      <c r="C665" s="6" t="n">
        <f aca="false">-1.56424220075639</f>
        <v>-1.56424220075639</v>
      </c>
      <c r="D665" s="7" t="n">
        <v>4.12585831233908E-008</v>
      </c>
      <c r="E665" s="5" t="s">
        <v>1373</v>
      </c>
      <c r="F665" s="5" t="s">
        <v>1374</v>
      </c>
      <c r="G665" s="5"/>
      <c r="H665" s="5"/>
      <c r="I665" s="5"/>
      <c r="J665" s="5"/>
      <c r="K665" s="5"/>
      <c r="L665" s="5"/>
      <c r="M665" s="8"/>
    </row>
    <row r="666" customFormat="false" ht="15.75" hidden="false" customHeight="false" outlineLevel="0" collapsed="false">
      <c r="A666" s="4" t="s">
        <v>1375</v>
      </c>
      <c r="B666" s="5" t="n">
        <f aca="false">POWER(2,C666)</f>
        <v>0.338266236732882</v>
      </c>
      <c r="C666" s="6" t="n">
        <f aca="false">-1.5637689098598</f>
        <v>-1.5637689098598</v>
      </c>
      <c r="D666" s="5" t="n">
        <v>0.0088713456228691</v>
      </c>
      <c r="E666" s="5" t="s">
        <v>1375</v>
      </c>
      <c r="F666" s="5" t="s">
        <v>209</v>
      </c>
      <c r="G666" s="5"/>
      <c r="H666" s="5"/>
      <c r="I666" s="5"/>
      <c r="J666" s="9" t="s">
        <v>27</v>
      </c>
      <c r="K666" s="9"/>
      <c r="L666" s="5"/>
      <c r="M666" s="8"/>
    </row>
    <row r="667" customFormat="false" ht="15" hidden="false" customHeight="false" outlineLevel="0" collapsed="false">
      <c r="A667" s="4" t="s">
        <v>1376</v>
      </c>
      <c r="B667" s="5" t="n">
        <f aca="false">POWER(2,C667)</f>
        <v>0.338420526358443</v>
      </c>
      <c r="C667" s="6" t="n">
        <f aca="false">-1.56311101940396</f>
        <v>-1.56311101940396</v>
      </c>
      <c r="D667" s="5" t="n">
        <v>0.000853469265077645</v>
      </c>
      <c r="E667" s="5" t="s">
        <v>1377</v>
      </c>
      <c r="F667" s="5" t="s">
        <v>1378</v>
      </c>
      <c r="G667" s="5"/>
      <c r="H667" s="5"/>
      <c r="I667" s="5"/>
      <c r="J667" s="5"/>
      <c r="K667" s="5"/>
      <c r="L667" s="5"/>
      <c r="M667" s="8"/>
    </row>
    <row r="668" customFormat="false" ht="15.75" hidden="false" customHeight="false" outlineLevel="0" collapsed="false">
      <c r="A668" s="4" t="s">
        <v>1379</v>
      </c>
      <c r="B668" s="5" t="n">
        <f aca="false">POWER(2,C668)</f>
        <v>0.338515249251624</v>
      </c>
      <c r="C668" s="6" t="n">
        <f aca="false">-1.56270726987833</f>
        <v>-1.56270726987833</v>
      </c>
      <c r="D668" s="7" t="n">
        <v>2.00537001253961E-005</v>
      </c>
      <c r="E668" s="5" t="s">
        <v>1380</v>
      </c>
      <c r="F668" s="5" t="s">
        <v>1381</v>
      </c>
      <c r="G668" s="5"/>
      <c r="H668" s="9" t="s">
        <v>27</v>
      </c>
      <c r="I668" s="9"/>
      <c r="J668" s="9"/>
      <c r="K668" s="9"/>
      <c r="L668" s="5"/>
      <c r="M668" s="8"/>
    </row>
    <row r="669" customFormat="false" ht="15" hidden="false" customHeight="false" outlineLevel="0" collapsed="false">
      <c r="A669" s="4" t="s">
        <v>1382</v>
      </c>
      <c r="B669" s="5" t="n">
        <f aca="false">POWER(2,C669)</f>
        <v>0.338789719172137</v>
      </c>
      <c r="C669" s="6" t="n">
        <f aca="false">-1.56153799921494</f>
        <v>-1.56153799921494</v>
      </c>
      <c r="D669" s="7" t="n">
        <v>8.41761964642315E-007</v>
      </c>
      <c r="E669" s="5" t="s">
        <v>1382</v>
      </c>
      <c r="F669" s="5" t="s">
        <v>76</v>
      </c>
      <c r="G669" s="5"/>
      <c r="H669" s="5"/>
      <c r="I669" s="5"/>
      <c r="J669" s="5"/>
      <c r="K669" s="5"/>
      <c r="L669" s="5"/>
      <c r="M669" s="8"/>
    </row>
    <row r="670" customFormat="false" ht="15" hidden="false" customHeight="false" outlineLevel="0" collapsed="false">
      <c r="A670" s="4" t="s">
        <v>1383</v>
      </c>
      <c r="B670" s="5" t="n">
        <f aca="false">POWER(2,C670)</f>
        <v>0.338828717337925</v>
      </c>
      <c r="C670" s="6" t="n">
        <f aca="false">-1.56137193980033</f>
        <v>-1.56137193980033</v>
      </c>
      <c r="D670" s="7" t="n">
        <v>8.07332779528729E-008</v>
      </c>
      <c r="E670" s="5" t="s">
        <v>1383</v>
      </c>
      <c r="F670" s="5" t="s">
        <v>1384</v>
      </c>
      <c r="G670" s="5"/>
      <c r="H670" s="5"/>
      <c r="I670" s="5"/>
      <c r="J670" s="5"/>
      <c r="K670" s="5"/>
      <c r="L670" s="5"/>
      <c r="M670" s="8"/>
    </row>
    <row r="671" customFormat="false" ht="15" hidden="false" customHeight="false" outlineLevel="0" collapsed="false">
      <c r="A671" s="4" t="s">
        <v>1385</v>
      </c>
      <c r="B671" s="5" t="n">
        <f aca="false">POWER(2,C671)</f>
        <v>0.338928050937695</v>
      </c>
      <c r="C671" s="6" t="n">
        <f aca="false">-1.56094905035233</f>
        <v>-1.56094905035233</v>
      </c>
      <c r="D671" s="5" t="n">
        <v>0.00654859580932113</v>
      </c>
      <c r="E671" s="5" t="s">
        <v>1385</v>
      </c>
      <c r="F671" s="5" t="s">
        <v>1386</v>
      </c>
      <c r="G671" s="5"/>
      <c r="H671" s="5"/>
      <c r="I671" s="5"/>
      <c r="J671" s="5"/>
      <c r="K671" s="5"/>
      <c r="L671" s="5"/>
      <c r="M671" s="8"/>
    </row>
    <row r="672" customFormat="false" ht="15" hidden="false" customHeight="false" outlineLevel="0" collapsed="false">
      <c r="A672" s="4" t="s">
        <v>1387</v>
      </c>
      <c r="B672" s="5" t="n">
        <f aca="false">POWER(2,C672)</f>
        <v>0.33896767546186</v>
      </c>
      <c r="C672" s="6" t="n">
        <f aca="false">-1.56078039283658</f>
        <v>-1.56078039283658</v>
      </c>
      <c r="D672" s="5" t="n">
        <v>0.025167891004861</v>
      </c>
      <c r="E672" s="5" t="s">
        <v>1387</v>
      </c>
      <c r="F672" s="5" t="s">
        <v>350</v>
      </c>
      <c r="G672" s="5"/>
      <c r="H672" s="5"/>
      <c r="I672" s="5"/>
      <c r="J672" s="5"/>
      <c r="K672" s="5"/>
      <c r="L672" s="5"/>
      <c r="M672" s="8"/>
    </row>
    <row r="673" customFormat="false" ht="15" hidden="false" customHeight="false" outlineLevel="0" collapsed="false">
      <c r="A673" s="4" t="s">
        <v>1388</v>
      </c>
      <c r="B673" s="5" t="n">
        <f aca="false">POWER(2,C673)</f>
        <v>0.339053069616221</v>
      </c>
      <c r="C673" s="6" t="n">
        <f aca="false">-1.56041698884175</f>
        <v>-1.56041698884175</v>
      </c>
      <c r="D673" s="5" t="n">
        <v>0.00136234937547129</v>
      </c>
      <c r="E673" s="5" t="s">
        <v>1388</v>
      </c>
      <c r="F673" s="5" t="s">
        <v>1389</v>
      </c>
      <c r="G673" s="5"/>
      <c r="H673" s="5"/>
      <c r="I673" s="5"/>
      <c r="J673" s="5"/>
      <c r="K673" s="5"/>
      <c r="L673" s="5"/>
      <c r="M673" s="8"/>
    </row>
    <row r="674" customFormat="false" ht="15" hidden="false" customHeight="false" outlineLevel="0" collapsed="false">
      <c r="A674" s="4" t="s">
        <v>1390</v>
      </c>
      <c r="B674" s="5" t="n">
        <f aca="false">POWER(2,C674)</f>
        <v>0.339268485415482</v>
      </c>
      <c r="C674" s="6" t="n">
        <f aca="false">-1.55950067028025</f>
        <v>-1.55950067028025</v>
      </c>
      <c r="D674" s="5" t="n">
        <v>0.00558286216269051</v>
      </c>
      <c r="E674" s="5" t="s">
        <v>1391</v>
      </c>
      <c r="F674" s="5" t="s">
        <v>1392</v>
      </c>
      <c r="G674" s="5"/>
      <c r="H674" s="5"/>
      <c r="I674" s="5"/>
      <c r="J674" s="5"/>
      <c r="K674" s="5"/>
      <c r="L674" s="5"/>
      <c r="M674" s="8"/>
    </row>
    <row r="675" customFormat="false" ht="15" hidden="false" customHeight="false" outlineLevel="0" collapsed="false">
      <c r="A675" s="4" t="s">
        <v>1393</v>
      </c>
      <c r="B675" s="5" t="n">
        <f aca="false">POWER(2,C675)</f>
        <v>0.339712432381619</v>
      </c>
      <c r="C675" s="6" t="n">
        <f aca="false">-1.5576140777091</f>
        <v>-1.5576140777091</v>
      </c>
      <c r="D675" s="5" t="n">
        <v>0.013179456493509</v>
      </c>
      <c r="E675" s="5" t="s">
        <v>1394</v>
      </c>
      <c r="F675" s="5" t="s">
        <v>1395</v>
      </c>
      <c r="G675" s="5"/>
      <c r="H675" s="5"/>
      <c r="I675" s="5"/>
      <c r="J675" s="5"/>
      <c r="K675" s="5"/>
      <c r="L675" s="5"/>
      <c r="M675" s="8"/>
    </row>
    <row r="676" customFormat="false" ht="15" hidden="false" customHeight="false" outlineLevel="0" collapsed="false">
      <c r="A676" s="4" t="s">
        <v>1396</v>
      </c>
      <c r="B676" s="5" t="n">
        <f aca="false">POWER(2,C676)</f>
        <v>0.340078643733897</v>
      </c>
      <c r="C676" s="6" t="n">
        <f aca="false">-1.55605968439174</f>
        <v>-1.55605968439174</v>
      </c>
      <c r="D676" s="5" t="n">
        <v>0.00162599204937809</v>
      </c>
      <c r="E676" s="5" t="s">
        <v>1397</v>
      </c>
      <c r="F676" s="5" t="s">
        <v>85</v>
      </c>
      <c r="G676" s="5"/>
      <c r="H676" s="5"/>
      <c r="I676" s="5"/>
      <c r="J676" s="5"/>
      <c r="K676" s="5"/>
      <c r="L676" s="5"/>
      <c r="M676" s="8"/>
    </row>
    <row r="677" customFormat="false" ht="15" hidden="false" customHeight="false" outlineLevel="0" collapsed="false">
      <c r="A677" s="4" t="s">
        <v>1398</v>
      </c>
      <c r="B677" s="5" t="n">
        <f aca="false">POWER(2,C677)</f>
        <v>0.340654846207122</v>
      </c>
      <c r="C677" s="6" t="n">
        <f aca="false">-1.55361736397859</f>
        <v>-1.55361736397859</v>
      </c>
      <c r="D677" s="7" t="n">
        <v>1.66733893987489E-006</v>
      </c>
      <c r="E677" s="5" t="s">
        <v>1399</v>
      </c>
      <c r="F677" s="5" t="s">
        <v>1400</v>
      </c>
      <c r="G677" s="5"/>
      <c r="H677" s="5"/>
      <c r="I677" s="5"/>
      <c r="J677" s="5"/>
      <c r="K677" s="5"/>
      <c r="L677" s="5"/>
      <c r="M677" s="8"/>
    </row>
    <row r="678" customFormat="false" ht="15" hidden="false" customHeight="false" outlineLevel="0" collapsed="false">
      <c r="A678" s="4" t="s">
        <v>1401</v>
      </c>
      <c r="B678" s="5" t="n">
        <f aca="false">POWER(2,C678)</f>
        <v>0.340773839345617</v>
      </c>
      <c r="C678" s="6" t="n">
        <f aca="false">-1.55311350842865</f>
        <v>-1.55311350842865</v>
      </c>
      <c r="D678" s="7" t="n">
        <v>1.37253654746221E-006</v>
      </c>
      <c r="E678" s="5" t="s">
        <v>1401</v>
      </c>
      <c r="F678" s="5" t="s">
        <v>1402</v>
      </c>
      <c r="G678" s="5"/>
      <c r="H678" s="5"/>
      <c r="I678" s="5"/>
      <c r="J678" s="5"/>
      <c r="K678" s="5"/>
      <c r="L678" s="5"/>
      <c r="M678" s="8"/>
    </row>
    <row r="679" customFormat="false" ht="15" hidden="false" customHeight="false" outlineLevel="0" collapsed="false">
      <c r="A679" s="4" t="s">
        <v>1403</v>
      </c>
      <c r="B679" s="5" t="n">
        <f aca="false">POWER(2,C679)</f>
        <v>0.340861243631802</v>
      </c>
      <c r="C679" s="6" t="n">
        <f aca="false">-1.55274352239339</f>
        <v>-1.55274352239339</v>
      </c>
      <c r="D679" s="5" t="n">
        <v>0.00112226746954008</v>
      </c>
      <c r="E679" s="5" t="s">
        <v>1403</v>
      </c>
      <c r="F679" s="5" t="s">
        <v>37</v>
      </c>
      <c r="G679" s="5"/>
      <c r="H679" s="5"/>
      <c r="I679" s="5"/>
      <c r="J679" s="5"/>
      <c r="K679" s="5"/>
      <c r="L679" s="5"/>
      <c r="M679" s="8"/>
    </row>
    <row r="680" customFormat="false" ht="15" hidden="false" customHeight="false" outlineLevel="0" collapsed="false">
      <c r="A680" s="4" t="s">
        <v>1404</v>
      </c>
      <c r="B680" s="5" t="n">
        <f aca="false">POWER(2,C680)</f>
        <v>0.340991266966584</v>
      </c>
      <c r="C680" s="6" t="n">
        <f aca="false">-1.5521933036301</f>
        <v>-1.5521933036301</v>
      </c>
      <c r="D680" s="7" t="n">
        <v>1.09978629538036E-008</v>
      </c>
      <c r="E680" s="5" t="s">
        <v>1405</v>
      </c>
      <c r="F680" s="5" t="s">
        <v>1406</v>
      </c>
      <c r="G680" s="5"/>
      <c r="H680" s="5"/>
      <c r="I680" s="5"/>
      <c r="J680" s="5"/>
      <c r="K680" s="5"/>
      <c r="L680" s="5"/>
      <c r="M680" s="8"/>
    </row>
    <row r="681" customFormat="false" ht="15" hidden="false" customHeight="false" outlineLevel="0" collapsed="false">
      <c r="A681" s="4" t="s">
        <v>1407</v>
      </c>
      <c r="B681" s="5" t="n">
        <f aca="false">POWER(2,C681)</f>
        <v>0.340998918535649</v>
      </c>
      <c r="C681" s="6" t="n">
        <f aca="false">-1.55216093107994</f>
        <v>-1.55216093107994</v>
      </c>
      <c r="D681" s="7" t="n">
        <v>4.67740586209229E-013</v>
      </c>
      <c r="E681" s="5" t="s">
        <v>1408</v>
      </c>
      <c r="F681" s="5" t="s">
        <v>1409</v>
      </c>
      <c r="G681" s="5"/>
      <c r="H681" s="5"/>
      <c r="I681" s="5"/>
      <c r="J681" s="5"/>
      <c r="K681" s="5"/>
      <c r="L681" s="5"/>
      <c r="M681" s="8"/>
    </row>
    <row r="682" customFormat="false" ht="15" hidden="false" customHeight="false" outlineLevel="0" collapsed="false">
      <c r="A682" s="4" t="s">
        <v>1410</v>
      </c>
      <c r="B682" s="5" t="n">
        <f aca="false">POWER(2,C682)</f>
        <v>0.341501735547802</v>
      </c>
      <c r="C682" s="6" t="n">
        <f aca="false">-1.55003518442516</f>
        <v>-1.55003518442516</v>
      </c>
      <c r="D682" s="7" t="n">
        <v>6.15614033185227E-011</v>
      </c>
      <c r="E682" s="5" t="s">
        <v>1411</v>
      </c>
      <c r="F682" s="5" t="s">
        <v>1412</v>
      </c>
      <c r="G682" s="5"/>
      <c r="H682" s="5"/>
      <c r="I682" s="5"/>
      <c r="J682" s="5"/>
      <c r="K682" s="5"/>
      <c r="L682" s="5"/>
      <c r="M682" s="8"/>
    </row>
    <row r="683" customFormat="false" ht="15" hidden="false" customHeight="false" outlineLevel="0" collapsed="false">
      <c r="A683" s="4" t="s">
        <v>1413</v>
      </c>
      <c r="B683" s="5" t="n">
        <f aca="false">POWER(2,C683)</f>
        <v>0.341752211007158</v>
      </c>
      <c r="C683" s="6" t="n">
        <f aca="false">-1.54897742333622</f>
        <v>-1.54897742333622</v>
      </c>
      <c r="D683" s="7" t="n">
        <v>9.23699838376322E-008</v>
      </c>
      <c r="E683" s="5" t="s">
        <v>1414</v>
      </c>
      <c r="F683" s="5" t="s">
        <v>1415</v>
      </c>
      <c r="G683" s="5"/>
      <c r="H683" s="5"/>
      <c r="I683" s="5"/>
      <c r="J683" s="5"/>
      <c r="K683" s="5"/>
      <c r="L683" s="5"/>
      <c r="M683" s="8"/>
    </row>
    <row r="684" customFormat="false" ht="15" hidden="false" customHeight="false" outlineLevel="0" collapsed="false">
      <c r="A684" s="4" t="s">
        <v>1416</v>
      </c>
      <c r="B684" s="5" t="n">
        <f aca="false">POWER(2,C684)</f>
        <v>0.34187405894893</v>
      </c>
      <c r="C684" s="6" t="n">
        <f aca="false">-1.54846313817509</f>
        <v>-1.54846313817509</v>
      </c>
      <c r="D684" s="5" t="n">
        <v>0.00269527605777509</v>
      </c>
      <c r="E684" s="5" t="s">
        <v>1417</v>
      </c>
      <c r="F684" s="5" t="s">
        <v>1418</v>
      </c>
      <c r="G684" s="5"/>
      <c r="H684" s="5"/>
      <c r="I684" s="5"/>
      <c r="J684" s="5"/>
      <c r="K684" s="5"/>
      <c r="L684" s="5"/>
      <c r="M684" s="8"/>
    </row>
    <row r="685" customFormat="false" ht="15" hidden="false" customHeight="false" outlineLevel="0" collapsed="false">
      <c r="A685" s="4" t="s">
        <v>1419</v>
      </c>
      <c r="B685" s="5" t="n">
        <f aca="false">POWER(2,C685)</f>
        <v>0.342256740165733</v>
      </c>
      <c r="C685" s="6" t="n">
        <f aca="false">-1.54684914169366</f>
        <v>-1.54684914169366</v>
      </c>
      <c r="D685" s="7" t="n">
        <v>2.75750377349949E-007</v>
      </c>
      <c r="E685" s="5" t="s">
        <v>1419</v>
      </c>
      <c r="F685" s="5" t="s">
        <v>76</v>
      </c>
      <c r="G685" s="5"/>
      <c r="H685" s="5"/>
      <c r="I685" s="5"/>
      <c r="J685" s="5"/>
      <c r="K685" s="5"/>
      <c r="L685" s="5"/>
      <c r="M685" s="8"/>
    </row>
    <row r="686" customFormat="false" ht="15" hidden="false" customHeight="false" outlineLevel="0" collapsed="false">
      <c r="A686" s="4" t="s">
        <v>1420</v>
      </c>
      <c r="B686" s="5" t="n">
        <f aca="false">POWER(2,C686)</f>
        <v>0.342413010606002</v>
      </c>
      <c r="C686" s="6" t="n">
        <f aca="false">-1.54619057428105</f>
        <v>-1.54619057428105</v>
      </c>
      <c r="D686" s="7" t="n">
        <v>3.66947618655551E-006</v>
      </c>
      <c r="E686" s="5" t="s">
        <v>1421</v>
      </c>
      <c r="F686" s="5" t="s">
        <v>1030</v>
      </c>
      <c r="G686" s="5"/>
      <c r="H686" s="5"/>
      <c r="I686" s="5"/>
      <c r="J686" s="5"/>
      <c r="K686" s="5"/>
      <c r="L686" s="5"/>
      <c r="M686" s="8"/>
    </row>
    <row r="687" customFormat="false" ht="15" hidden="false" customHeight="false" outlineLevel="0" collapsed="false">
      <c r="A687" s="4" t="s">
        <v>1422</v>
      </c>
      <c r="B687" s="5" t="n">
        <f aca="false">POWER(2,C687)</f>
        <v>0.342433713437257</v>
      </c>
      <c r="C687" s="6" t="n">
        <f aca="false">-1.54610334929787</f>
        <v>-1.54610334929787</v>
      </c>
      <c r="D687" s="5" t="n">
        <v>0.02681783380601</v>
      </c>
      <c r="E687" s="5" t="s">
        <v>1422</v>
      </c>
      <c r="F687" s="5" t="s">
        <v>170</v>
      </c>
      <c r="G687" s="5"/>
      <c r="H687" s="5"/>
      <c r="I687" s="5"/>
      <c r="J687" s="5"/>
      <c r="K687" s="5"/>
      <c r="L687" s="5"/>
      <c r="M687" s="8"/>
    </row>
    <row r="688" customFormat="false" ht="15" hidden="false" customHeight="false" outlineLevel="0" collapsed="false">
      <c r="A688" s="4" t="s">
        <v>1423</v>
      </c>
      <c r="B688" s="5" t="n">
        <f aca="false">POWER(2,C688)</f>
        <v>0.342556977129348</v>
      </c>
      <c r="C688" s="6" t="n">
        <f aca="false">-1.545584124959</f>
        <v>-1.545584124959</v>
      </c>
      <c r="D688" s="5" t="n">
        <v>0.00254869154302847</v>
      </c>
      <c r="E688" s="5" t="s">
        <v>1423</v>
      </c>
      <c r="F688" s="5" t="s">
        <v>76</v>
      </c>
      <c r="G688" s="5"/>
      <c r="H688" s="5"/>
      <c r="I688" s="5"/>
      <c r="J688" s="5"/>
      <c r="K688" s="5"/>
      <c r="L688" s="5"/>
      <c r="M688" s="8"/>
    </row>
    <row r="689" customFormat="false" ht="15" hidden="false" customHeight="false" outlineLevel="0" collapsed="false">
      <c r="A689" s="4" t="s">
        <v>1424</v>
      </c>
      <c r="B689" s="5" t="n">
        <f aca="false">POWER(2,C689)</f>
        <v>0.342691425259392</v>
      </c>
      <c r="C689" s="6" t="n">
        <f aca="false">-1.54501800133935</f>
        <v>-1.54501800133935</v>
      </c>
      <c r="D689" s="5" t="n">
        <v>0.000839771962212903</v>
      </c>
      <c r="E689" s="5" t="s">
        <v>1424</v>
      </c>
      <c r="F689" s="5" t="s">
        <v>407</v>
      </c>
      <c r="G689" s="5"/>
      <c r="H689" s="5"/>
      <c r="I689" s="5"/>
      <c r="J689" s="5"/>
      <c r="K689" s="5"/>
      <c r="L689" s="5"/>
      <c r="M689" s="8"/>
    </row>
    <row r="690" customFormat="false" ht="15" hidden="false" customHeight="false" outlineLevel="0" collapsed="false">
      <c r="A690" s="4" t="s">
        <v>1425</v>
      </c>
      <c r="B690" s="5" t="n">
        <f aca="false">POWER(2,C690)</f>
        <v>0.342734361961416</v>
      </c>
      <c r="C690" s="6" t="n">
        <f aca="false">-1.54483725363969</f>
        <v>-1.54483725363969</v>
      </c>
      <c r="D690" s="5" t="n">
        <v>0.0374999593224187</v>
      </c>
      <c r="E690" s="5" t="s">
        <v>1426</v>
      </c>
      <c r="F690" s="5" t="s">
        <v>1427</v>
      </c>
      <c r="G690" s="5"/>
      <c r="H690" s="5"/>
      <c r="I690" s="5"/>
      <c r="J690" s="5"/>
      <c r="K690" s="5"/>
      <c r="L690" s="5"/>
      <c r="M690" s="8"/>
    </row>
    <row r="691" customFormat="false" ht="15" hidden="false" customHeight="false" outlineLevel="0" collapsed="false">
      <c r="A691" s="4" t="s">
        <v>1428</v>
      </c>
      <c r="B691" s="5" t="n">
        <f aca="false">POWER(2,C691)</f>
        <v>0.343117374415407</v>
      </c>
      <c r="C691" s="6" t="n">
        <f aca="false">-1.54322591347357</f>
        <v>-1.54322591347357</v>
      </c>
      <c r="D691" s="5" t="n">
        <v>0.0134542890826869</v>
      </c>
      <c r="E691" s="5" t="s">
        <v>1429</v>
      </c>
      <c r="F691" s="5" t="s">
        <v>1430</v>
      </c>
      <c r="G691" s="5"/>
      <c r="H691" s="5"/>
      <c r="I691" s="5"/>
      <c r="J691" s="5"/>
      <c r="K691" s="5"/>
      <c r="L691" s="5"/>
      <c r="M691" s="8"/>
    </row>
    <row r="692" customFormat="false" ht="15" hidden="false" customHeight="false" outlineLevel="0" collapsed="false">
      <c r="A692" s="4" t="s">
        <v>1431</v>
      </c>
      <c r="B692" s="5" t="n">
        <f aca="false">POWER(2,C692)</f>
        <v>0.343215927159784</v>
      </c>
      <c r="C692" s="6" t="n">
        <f aca="false">-1.54281159128862</f>
        <v>-1.54281159128862</v>
      </c>
      <c r="D692" s="7" t="n">
        <v>5.24488030351155E-012</v>
      </c>
      <c r="E692" s="5" t="s">
        <v>1431</v>
      </c>
      <c r="F692" s="5" t="s">
        <v>1432</v>
      </c>
      <c r="G692" s="5"/>
      <c r="H692" s="5"/>
      <c r="I692" s="5"/>
      <c r="J692" s="5"/>
      <c r="K692" s="5"/>
      <c r="L692" s="5"/>
      <c r="M692" s="8"/>
    </row>
    <row r="693" customFormat="false" ht="15" hidden="false" customHeight="false" outlineLevel="0" collapsed="false">
      <c r="A693" s="4" t="s">
        <v>1433</v>
      </c>
      <c r="B693" s="5" t="n">
        <f aca="false">POWER(2,C693)</f>
        <v>0.343324818503359</v>
      </c>
      <c r="C693" s="6" t="n">
        <f aca="false">-1.54235394327958</f>
        <v>-1.54235394327958</v>
      </c>
      <c r="D693" s="7" t="n">
        <v>4.53651220438927E-005</v>
      </c>
      <c r="E693" s="5" t="s">
        <v>1433</v>
      </c>
      <c r="F693" s="5" t="s">
        <v>365</v>
      </c>
      <c r="G693" s="5"/>
      <c r="H693" s="5"/>
      <c r="I693" s="5"/>
      <c r="J693" s="5"/>
      <c r="K693" s="5"/>
      <c r="L693" s="5"/>
      <c r="M693" s="8"/>
    </row>
    <row r="694" customFormat="false" ht="15" hidden="false" customHeight="false" outlineLevel="0" collapsed="false">
      <c r="A694" s="4" t="s">
        <v>1434</v>
      </c>
      <c r="B694" s="5" t="n">
        <f aca="false">POWER(2,C694)</f>
        <v>0.343366484424878</v>
      </c>
      <c r="C694" s="6" t="n">
        <f aca="false">-1.54217886834222</f>
        <v>-1.54217886834222</v>
      </c>
      <c r="D694" s="7" t="n">
        <v>6.44172580469347E-007</v>
      </c>
      <c r="E694" s="5" t="s">
        <v>1435</v>
      </c>
      <c r="F694" s="5" t="s">
        <v>1436</v>
      </c>
      <c r="G694" s="5"/>
      <c r="H694" s="5"/>
      <c r="I694" s="5"/>
      <c r="J694" s="5"/>
      <c r="K694" s="5"/>
      <c r="L694" s="5"/>
      <c r="M694" s="8"/>
    </row>
    <row r="695" customFormat="false" ht="15" hidden="false" customHeight="false" outlineLevel="0" collapsed="false">
      <c r="A695" s="4" t="s">
        <v>1437</v>
      </c>
      <c r="B695" s="5" t="n">
        <f aca="false">POWER(2,C695)</f>
        <v>0.343496341998772</v>
      </c>
      <c r="C695" s="6" t="n">
        <f aca="false">-1.54163335947814</f>
        <v>-1.54163335947814</v>
      </c>
      <c r="D695" s="5" t="n">
        <v>0.0284800365419259</v>
      </c>
      <c r="E695" s="5" t="s">
        <v>1438</v>
      </c>
      <c r="F695" s="5" t="s">
        <v>1439</v>
      </c>
      <c r="G695" s="5"/>
      <c r="H695" s="5"/>
      <c r="I695" s="5"/>
      <c r="J695" s="5"/>
      <c r="K695" s="5"/>
      <c r="L695" s="5"/>
      <c r="M695" s="8"/>
    </row>
    <row r="696" customFormat="false" ht="15" hidden="false" customHeight="false" outlineLevel="0" collapsed="false">
      <c r="A696" s="4" t="s">
        <v>1440</v>
      </c>
      <c r="B696" s="5" t="n">
        <f aca="false">POWER(2,C696)</f>
        <v>0.343723732877279</v>
      </c>
      <c r="C696" s="6" t="n">
        <f aca="false">-1.54067862687724</f>
        <v>-1.54067862687724</v>
      </c>
      <c r="D696" s="7" t="n">
        <v>2.1138477344473E-006</v>
      </c>
      <c r="E696" s="5" t="s">
        <v>1441</v>
      </c>
      <c r="F696" s="5" t="s">
        <v>1442</v>
      </c>
      <c r="G696" s="5"/>
      <c r="H696" s="5"/>
      <c r="I696" s="5"/>
      <c r="J696" s="5"/>
      <c r="K696" s="5"/>
      <c r="L696" s="5"/>
      <c r="M696" s="8"/>
    </row>
    <row r="697" customFormat="false" ht="15.75" hidden="false" customHeight="false" outlineLevel="0" collapsed="false">
      <c r="A697" s="4" t="s">
        <v>1443</v>
      </c>
      <c r="B697" s="5" t="n">
        <f aca="false">POWER(2,C697)</f>
        <v>0.343828687162615</v>
      </c>
      <c r="C697" s="6" t="n">
        <f aca="false">-1.54023817456048</f>
        <v>-1.54023817456048</v>
      </c>
      <c r="D697" s="5" t="n">
        <v>0.00459830755660295</v>
      </c>
      <c r="E697" s="5" t="s">
        <v>1443</v>
      </c>
      <c r="F697" s="5" t="s">
        <v>87</v>
      </c>
      <c r="G697" s="5"/>
      <c r="H697" s="5"/>
      <c r="I697" s="5"/>
      <c r="J697" s="5"/>
      <c r="K697" s="5"/>
      <c r="L697" s="5"/>
      <c r="M697" s="10" t="s">
        <v>27</v>
      </c>
    </row>
    <row r="698" customFormat="false" ht="15" hidden="false" customHeight="false" outlineLevel="0" collapsed="false">
      <c r="A698" s="4" t="s">
        <v>1444</v>
      </c>
      <c r="B698" s="5" t="n">
        <f aca="false">POWER(2,C698)</f>
        <v>0.343985681449116</v>
      </c>
      <c r="C698" s="6" t="n">
        <f aca="false">-1.53957958150732</f>
        <v>-1.53957958150732</v>
      </c>
      <c r="D698" s="5" t="n">
        <v>0.00306895628106411</v>
      </c>
      <c r="E698" s="5" t="s">
        <v>1444</v>
      </c>
      <c r="F698" s="5" t="s">
        <v>29</v>
      </c>
      <c r="G698" s="5"/>
      <c r="H698" s="5"/>
      <c r="I698" s="5"/>
      <c r="J698" s="5"/>
      <c r="K698" s="5"/>
      <c r="L698" s="5"/>
      <c r="M698" s="8"/>
    </row>
    <row r="699" customFormat="false" ht="15" hidden="false" customHeight="false" outlineLevel="0" collapsed="false">
      <c r="A699" s="4" t="s">
        <v>1445</v>
      </c>
      <c r="B699" s="5" t="n">
        <f aca="false">POWER(2,C699)</f>
        <v>0.344312385084776</v>
      </c>
      <c r="C699" s="6" t="n">
        <f aca="false">-1.53821001860043</f>
        <v>-1.53821001860043</v>
      </c>
      <c r="D699" s="5" t="n">
        <v>0.0191833800550191</v>
      </c>
      <c r="E699" s="5" t="s">
        <v>1445</v>
      </c>
      <c r="F699" s="5" t="s">
        <v>407</v>
      </c>
      <c r="G699" s="5"/>
      <c r="H699" s="5"/>
      <c r="I699" s="5"/>
      <c r="J699" s="5"/>
      <c r="K699" s="5"/>
      <c r="L699" s="5"/>
      <c r="M699" s="8"/>
    </row>
    <row r="700" customFormat="false" ht="15" hidden="false" customHeight="false" outlineLevel="0" collapsed="false">
      <c r="A700" s="4" t="s">
        <v>1446</v>
      </c>
      <c r="B700" s="5" t="n">
        <f aca="false">POWER(2,C700)</f>
        <v>0.344397078068735</v>
      </c>
      <c r="C700" s="6" t="n">
        <f aca="false">-1.53785519220379</f>
        <v>-1.53785519220379</v>
      </c>
      <c r="D700" s="5" t="n">
        <v>0.00749398018205501</v>
      </c>
      <c r="E700" s="5" t="s">
        <v>1446</v>
      </c>
      <c r="F700" s="5" t="s">
        <v>1222</v>
      </c>
      <c r="G700" s="5"/>
      <c r="H700" s="5"/>
      <c r="I700" s="5"/>
      <c r="J700" s="5"/>
      <c r="K700" s="5"/>
      <c r="L700" s="5"/>
      <c r="M700" s="8"/>
    </row>
    <row r="701" customFormat="false" ht="15" hidden="false" customHeight="false" outlineLevel="0" collapsed="false">
      <c r="A701" s="4" t="s">
        <v>1447</v>
      </c>
      <c r="B701" s="5" t="n">
        <f aca="false">POWER(2,C701)</f>
        <v>0.34465479161845</v>
      </c>
      <c r="C701" s="6" t="n">
        <f aca="false">-1.53677602213304</f>
        <v>-1.53677602213304</v>
      </c>
      <c r="D701" s="7" t="n">
        <v>3.81605952197212E-010</v>
      </c>
      <c r="E701" s="5" t="s">
        <v>1448</v>
      </c>
      <c r="F701" s="5" t="s">
        <v>1449</v>
      </c>
      <c r="G701" s="5"/>
      <c r="H701" s="5"/>
      <c r="I701" s="5"/>
      <c r="J701" s="5"/>
      <c r="K701" s="5"/>
      <c r="L701" s="5"/>
      <c r="M701" s="8"/>
    </row>
    <row r="702" customFormat="false" ht="15.75" hidden="false" customHeight="false" outlineLevel="0" collapsed="false">
      <c r="A702" s="4" t="s">
        <v>1450</v>
      </c>
      <c r="B702" s="5" t="n">
        <f aca="false">POWER(2,C702)</f>
        <v>0.344922269479355</v>
      </c>
      <c r="C702" s="6" t="n">
        <f aca="false">-1.53565681726212</f>
        <v>-1.53565681726212</v>
      </c>
      <c r="D702" s="5" t="n">
        <v>0.000882815723623366</v>
      </c>
      <c r="E702" s="5" t="s">
        <v>1451</v>
      </c>
      <c r="F702" s="5" t="s">
        <v>97</v>
      </c>
      <c r="G702" s="5"/>
      <c r="H702" s="9" t="s">
        <v>27</v>
      </c>
      <c r="I702" s="9" t="s">
        <v>27</v>
      </c>
      <c r="J702" s="9"/>
      <c r="K702" s="9"/>
      <c r="L702" s="5"/>
      <c r="M702" s="8"/>
    </row>
    <row r="703" customFormat="false" ht="15" hidden="false" customHeight="false" outlineLevel="0" collapsed="false">
      <c r="A703" s="4" t="s">
        <v>1452</v>
      </c>
      <c r="B703" s="5" t="n">
        <f aca="false">POWER(2,C703)</f>
        <v>0.34492777084937</v>
      </c>
      <c r="C703" s="6" t="n">
        <f aca="false">-1.53563380704606</f>
        <v>-1.53563380704606</v>
      </c>
      <c r="D703" s="5" t="n">
        <v>0.00703594472215373</v>
      </c>
      <c r="E703" s="5" t="s">
        <v>1452</v>
      </c>
      <c r="F703" s="5" t="s">
        <v>76</v>
      </c>
      <c r="G703" s="5"/>
      <c r="H703" s="5"/>
      <c r="I703" s="5"/>
      <c r="J703" s="5"/>
      <c r="K703" s="5"/>
      <c r="L703" s="5"/>
      <c r="M703" s="8"/>
    </row>
    <row r="704" customFormat="false" ht="15" hidden="false" customHeight="false" outlineLevel="0" collapsed="false">
      <c r="A704" s="4" t="s">
        <v>1453</v>
      </c>
      <c r="B704" s="5" t="n">
        <f aca="false">POWER(2,C704)</f>
        <v>0.345307792389229</v>
      </c>
      <c r="C704" s="6" t="n">
        <f aca="false">-1.53404520374718</f>
        <v>-1.53404520374718</v>
      </c>
      <c r="D704" s="7" t="n">
        <v>1.98651764588726E-010</v>
      </c>
      <c r="E704" s="5" t="s">
        <v>1454</v>
      </c>
      <c r="F704" s="5" t="s">
        <v>1167</v>
      </c>
      <c r="G704" s="5"/>
      <c r="H704" s="5"/>
      <c r="I704" s="5"/>
      <c r="J704" s="5"/>
      <c r="K704" s="5"/>
      <c r="L704" s="5"/>
      <c r="M704" s="8"/>
    </row>
    <row r="705" customFormat="false" ht="15" hidden="false" customHeight="false" outlineLevel="0" collapsed="false">
      <c r="A705" s="4" t="s">
        <v>1455</v>
      </c>
      <c r="B705" s="5" t="n">
        <f aca="false">POWER(2,C705)</f>
        <v>0.345411875346956</v>
      </c>
      <c r="C705" s="6" t="n">
        <f aca="false">-1.53361041095032</f>
        <v>-1.53361041095032</v>
      </c>
      <c r="D705" s="5" t="n">
        <v>0.0277801664567595</v>
      </c>
      <c r="E705" s="5" t="s">
        <v>1456</v>
      </c>
      <c r="F705" s="5" t="s">
        <v>1457</v>
      </c>
      <c r="G705" s="5"/>
      <c r="H705" s="5"/>
      <c r="I705" s="5"/>
      <c r="J705" s="5"/>
      <c r="K705" s="5"/>
      <c r="L705" s="5"/>
      <c r="M705" s="8"/>
    </row>
    <row r="706" customFormat="false" ht="15.75" hidden="false" customHeight="false" outlineLevel="0" collapsed="false">
      <c r="A706" s="4" t="s">
        <v>1458</v>
      </c>
      <c r="B706" s="5" t="n">
        <f aca="false">POWER(2,C706)</f>
        <v>0.34548053965441</v>
      </c>
      <c r="C706" s="6" t="n">
        <f aca="false">-1.53332364660315</f>
        <v>-1.53332364660315</v>
      </c>
      <c r="D706" s="5" t="n">
        <v>0.049123775845544</v>
      </c>
      <c r="E706" s="5" t="s">
        <v>1459</v>
      </c>
      <c r="F706" s="5" t="s">
        <v>31</v>
      </c>
      <c r="G706" s="5"/>
      <c r="H706" s="9" t="s">
        <v>27</v>
      </c>
      <c r="I706" s="9" t="s">
        <v>27</v>
      </c>
      <c r="J706" s="9" t="s">
        <v>27</v>
      </c>
      <c r="K706" s="9"/>
      <c r="L706" s="5"/>
      <c r="M706" s="8"/>
    </row>
    <row r="707" customFormat="false" ht="15" hidden="false" customHeight="false" outlineLevel="0" collapsed="false">
      <c r="A707" s="4" t="s">
        <v>1460</v>
      </c>
      <c r="B707" s="5" t="n">
        <f aca="false">POWER(2,C707)</f>
        <v>0.345591180445524</v>
      </c>
      <c r="C707" s="6" t="n">
        <f aca="false">-1.53286169477563</f>
        <v>-1.53286169477563</v>
      </c>
      <c r="D707" s="5" t="n">
        <v>0.0464286684972633</v>
      </c>
      <c r="E707" s="5" t="s">
        <v>1460</v>
      </c>
      <c r="F707" s="5" t="s">
        <v>1461</v>
      </c>
      <c r="G707" s="5"/>
      <c r="H707" s="5"/>
      <c r="I707" s="5"/>
      <c r="J707" s="5"/>
      <c r="K707" s="5"/>
      <c r="L707" s="5"/>
      <c r="M707" s="8"/>
    </row>
    <row r="708" customFormat="false" ht="15" hidden="false" customHeight="false" outlineLevel="0" collapsed="false">
      <c r="A708" s="4" t="s">
        <v>1462</v>
      </c>
      <c r="B708" s="5" t="n">
        <f aca="false">POWER(2,C708)</f>
        <v>0.345763007030652</v>
      </c>
      <c r="C708" s="6" t="n">
        <f aca="false">-1.53214457069697</f>
        <v>-1.53214457069697</v>
      </c>
      <c r="D708" s="5" t="n">
        <v>0.0219008741997805</v>
      </c>
      <c r="E708" s="5" t="s">
        <v>1463</v>
      </c>
      <c r="F708" s="5" t="s">
        <v>209</v>
      </c>
      <c r="G708" s="5"/>
      <c r="H708" s="5"/>
      <c r="I708" s="5"/>
      <c r="J708" s="5"/>
      <c r="K708" s="5"/>
      <c r="L708" s="5"/>
      <c r="M708" s="8"/>
    </row>
    <row r="709" customFormat="false" ht="15" hidden="false" customHeight="false" outlineLevel="0" collapsed="false">
      <c r="A709" s="4" t="s">
        <v>1464</v>
      </c>
      <c r="B709" s="5" t="n">
        <f aca="false">POWER(2,C709)</f>
        <v>0.345886016095647</v>
      </c>
      <c r="C709" s="6" t="n">
        <f aca="false">-1.53163140704318</f>
        <v>-1.53163140704318</v>
      </c>
      <c r="D709" s="5" t="n">
        <v>0.0177069153758814</v>
      </c>
      <c r="E709" s="5" t="s">
        <v>1464</v>
      </c>
      <c r="F709" s="5" t="s">
        <v>1465</v>
      </c>
      <c r="G709" s="5"/>
      <c r="H709" s="5"/>
      <c r="I709" s="5"/>
      <c r="J709" s="5"/>
      <c r="K709" s="5"/>
      <c r="L709" s="5"/>
      <c r="M709" s="8"/>
    </row>
    <row r="710" customFormat="false" ht="15" hidden="false" customHeight="false" outlineLevel="0" collapsed="false">
      <c r="A710" s="4" t="s">
        <v>1466</v>
      </c>
      <c r="B710" s="5" t="n">
        <f aca="false">POWER(2,C710)</f>
        <v>0.34607194229881</v>
      </c>
      <c r="C710" s="6" t="n">
        <f aca="false">-1.53085611480331</f>
        <v>-1.53085611480331</v>
      </c>
      <c r="D710" s="7" t="n">
        <v>1.39222781958803E-006</v>
      </c>
      <c r="E710" s="5" t="s">
        <v>1467</v>
      </c>
      <c r="F710" s="5" t="s">
        <v>1468</v>
      </c>
      <c r="G710" s="5"/>
      <c r="H710" s="5"/>
      <c r="I710" s="5"/>
      <c r="J710" s="5"/>
      <c r="K710" s="5"/>
      <c r="L710" s="5"/>
      <c r="M710" s="8"/>
    </row>
    <row r="711" customFormat="false" ht="15" hidden="false" customHeight="false" outlineLevel="0" collapsed="false">
      <c r="A711" s="4" t="s">
        <v>1469</v>
      </c>
      <c r="B711" s="5" t="n">
        <f aca="false">POWER(2,C711)</f>
        <v>0.346169739490201</v>
      </c>
      <c r="C711" s="6" t="n">
        <f aca="false">-1.53044847819984</f>
        <v>-1.53044847819984</v>
      </c>
      <c r="D711" s="7" t="n">
        <v>2.78011903010119E-013</v>
      </c>
      <c r="E711" s="5" t="s">
        <v>1470</v>
      </c>
      <c r="F711" s="5" t="s">
        <v>1471</v>
      </c>
      <c r="G711" s="5"/>
      <c r="H711" s="5"/>
      <c r="I711" s="5"/>
      <c r="J711" s="5"/>
      <c r="K711" s="5"/>
      <c r="L711" s="5"/>
      <c r="M711" s="8"/>
    </row>
    <row r="712" customFormat="false" ht="15" hidden="false" customHeight="false" outlineLevel="0" collapsed="false">
      <c r="A712" s="4" t="s">
        <v>1472</v>
      </c>
      <c r="B712" s="5" t="n">
        <f aca="false">POWER(2,C712)</f>
        <v>0.346747396254137</v>
      </c>
      <c r="C712" s="6" t="n">
        <f aca="false">-1.52804304557669</f>
        <v>-1.52804304557669</v>
      </c>
      <c r="D712" s="5" t="n">
        <v>0.000222117190271984</v>
      </c>
      <c r="E712" s="5" t="s">
        <v>1472</v>
      </c>
      <c r="F712" s="5" t="s">
        <v>209</v>
      </c>
      <c r="G712" s="5"/>
      <c r="H712" s="5"/>
      <c r="I712" s="5"/>
      <c r="J712" s="5"/>
      <c r="K712" s="5"/>
      <c r="L712" s="5"/>
      <c r="M712" s="8"/>
    </row>
    <row r="713" customFormat="false" ht="15" hidden="false" customHeight="false" outlineLevel="0" collapsed="false">
      <c r="A713" s="4" t="s">
        <v>1473</v>
      </c>
      <c r="B713" s="5" t="n">
        <f aca="false">POWER(2,C713)</f>
        <v>0.347136958667156</v>
      </c>
      <c r="C713" s="6" t="n">
        <f aca="false">-1.52642312197864</f>
        <v>-1.52642312197864</v>
      </c>
      <c r="D713" s="7" t="n">
        <v>3.65190958114723E-010</v>
      </c>
      <c r="E713" s="5" t="s">
        <v>1474</v>
      </c>
      <c r="F713" s="5" t="s">
        <v>1475</v>
      </c>
      <c r="G713" s="5"/>
      <c r="H713" s="5"/>
      <c r="I713" s="5"/>
      <c r="J713" s="5"/>
      <c r="K713" s="5"/>
      <c r="L713" s="5"/>
      <c r="M713" s="8"/>
    </row>
    <row r="714" customFormat="false" ht="15" hidden="false" customHeight="false" outlineLevel="0" collapsed="false">
      <c r="A714" s="4" t="s">
        <v>1476</v>
      </c>
      <c r="B714" s="5" t="n">
        <f aca="false">POWER(2,C714)</f>
        <v>0.347183024429975</v>
      </c>
      <c r="C714" s="6" t="n">
        <f aca="false">-1.52623168618739</f>
        <v>-1.52623168618739</v>
      </c>
      <c r="D714" s="5" t="n">
        <v>0.00924372867186028</v>
      </c>
      <c r="E714" s="5" t="s">
        <v>1476</v>
      </c>
      <c r="F714" s="5" t="s">
        <v>716</v>
      </c>
      <c r="G714" s="5"/>
      <c r="H714" s="5"/>
      <c r="I714" s="5"/>
      <c r="J714" s="5"/>
      <c r="K714" s="5"/>
      <c r="L714" s="5"/>
      <c r="M714" s="8"/>
    </row>
    <row r="715" customFormat="false" ht="15" hidden="false" customHeight="false" outlineLevel="0" collapsed="false">
      <c r="A715" s="4" t="s">
        <v>1477</v>
      </c>
      <c r="B715" s="5" t="n">
        <f aca="false">POWER(2,C715)</f>
        <v>0.347213866163823</v>
      </c>
      <c r="C715" s="6" t="n">
        <f aca="false">-1.52610353118812</f>
        <v>-1.52610353118812</v>
      </c>
      <c r="D715" s="5" t="n">
        <v>0.000133440019785209</v>
      </c>
      <c r="E715" s="5" t="s">
        <v>1478</v>
      </c>
      <c r="F715" s="5" t="s">
        <v>1479</v>
      </c>
      <c r="G715" s="5"/>
      <c r="H715" s="5"/>
      <c r="I715" s="5"/>
      <c r="J715" s="5"/>
      <c r="K715" s="5"/>
      <c r="L715" s="5"/>
      <c r="M715" s="8"/>
    </row>
    <row r="716" customFormat="false" ht="15" hidden="false" customHeight="false" outlineLevel="0" collapsed="false">
      <c r="A716" s="4" t="s">
        <v>1480</v>
      </c>
      <c r="B716" s="5" t="n">
        <f aca="false">POWER(2,C716)</f>
        <v>0.347280975034119</v>
      </c>
      <c r="C716" s="6" t="n">
        <f aca="false">-1.52582471663419</f>
        <v>-1.52582471663419</v>
      </c>
      <c r="D716" s="5" t="n">
        <v>0.00552332831046033</v>
      </c>
      <c r="E716" s="5" t="s">
        <v>1480</v>
      </c>
      <c r="F716" s="5" t="s">
        <v>1481</v>
      </c>
      <c r="G716" s="5"/>
      <c r="H716" s="5"/>
      <c r="I716" s="5"/>
      <c r="J716" s="5"/>
      <c r="K716" s="5"/>
      <c r="L716" s="5"/>
      <c r="M716" s="8"/>
    </row>
    <row r="717" customFormat="false" ht="15" hidden="false" customHeight="false" outlineLevel="0" collapsed="false">
      <c r="A717" s="4" t="s">
        <v>1482</v>
      </c>
      <c r="B717" s="5" t="n">
        <f aca="false">POWER(2,C717)</f>
        <v>0.347632790881414</v>
      </c>
      <c r="C717" s="6" t="n">
        <f aca="false">-1.52436392237033</f>
        <v>-1.52436392237033</v>
      </c>
      <c r="D717" s="5" t="n">
        <v>0.00395997980741108</v>
      </c>
      <c r="E717" s="5" t="s">
        <v>1483</v>
      </c>
      <c r="F717" s="5" t="s">
        <v>1484</v>
      </c>
      <c r="G717" s="5"/>
      <c r="H717" s="5"/>
      <c r="I717" s="5"/>
      <c r="J717" s="5"/>
      <c r="K717" s="5"/>
      <c r="L717" s="5"/>
      <c r="M717" s="8"/>
    </row>
    <row r="718" customFormat="false" ht="15" hidden="false" customHeight="false" outlineLevel="0" collapsed="false">
      <c r="A718" s="4" t="s">
        <v>1485</v>
      </c>
      <c r="B718" s="5" t="n">
        <f aca="false">POWER(2,C718)</f>
        <v>0.347781733456236</v>
      </c>
      <c r="C718" s="6" t="n">
        <f aca="false">-1.52374593494028</f>
        <v>-1.52374593494028</v>
      </c>
      <c r="D718" s="7" t="n">
        <v>3.07692961600904E-021</v>
      </c>
      <c r="E718" s="5" t="s">
        <v>1485</v>
      </c>
      <c r="F718" s="5" t="s">
        <v>29</v>
      </c>
      <c r="G718" s="5"/>
      <c r="H718" s="5"/>
      <c r="I718" s="5"/>
      <c r="J718" s="5"/>
      <c r="K718" s="5"/>
      <c r="L718" s="5"/>
      <c r="M718" s="8"/>
    </row>
    <row r="719" customFormat="false" ht="15" hidden="false" customHeight="false" outlineLevel="0" collapsed="false">
      <c r="A719" s="4" t="s">
        <v>1486</v>
      </c>
      <c r="B719" s="5" t="n">
        <f aca="false">POWER(2,C719)</f>
        <v>0.347971836734116</v>
      </c>
      <c r="C719" s="6" t="n">
        <f aca="false">-1.52295754929677</f>
        <v>-1.52295754929677</v>
      </c>
      <c r="D719" s="7" t="n">
        <v>1.96492910376939E-009</v>
      </c>
      <c r="E719" s="5" t="s">
        <v>1486</v>
      </c>
      <c r="F719" s="5" t="s">
        <v>407</v>
      </c>
      <c r="G719" s="5"/>
      <c r="H719" s="5"/>
      <c r="I719" s="5"/>
      <c r="J719" s="5"/>
      <c r="K719" s="5"/>
      <c r="L719" s="5"/>
      <c r="M719" s="8"/>
    </row>
    <row r="720" customFormat="false" ht="15" hidden="false" customHeight="false" outlineLevel="0" collapsed="false">
      <c r="A720" s="4" t="s">
        <v>1487</v>
      </c>
      <c r="B720" s="5" t="n">
        <f aca="false">POWER(2,C720)</f>
        <v>0.348105625246181</v>
      </c>
      <c r="C720" s="6" t="n">
        <f aca="false">-1.52240296726875</f>
        <v>-1.52240296726875</v>
      </c>
      <c r="D720" s="7" t="n">
        <v>1.66490445721904E-007</v>
      </c>
      <c r="E720" s="5" t="s">
        <v>1487</v>
      </c>
      <c r="F720" s="5" t="s">
        <v>1488</v>
      </c>
      <c r="G720" s="5"/>
      <c r="H720" s="5"/>
      <c r="I720" s="5"/>
      <c r="J720" s="5"/>
      <c r="K720" s="5"/>
      <c r="L720" s="5"/>
      <c r="M720" s="8"/>
    </row>
    <row r="721" customFormat="false" ht="15" hidden="false" customHeight="false" outlineLevel="0" collapsed="false">
      <c r="A721" s="4" t="s">
        <v>1489</v>
      </c>
      <c r="B721" s="5" t="n">
        <f aca="false">POWER(2,C721)</f>
        <v>0.348344235858823</v>
      </c>
      <c r="C721" s="6" t="n">
        <f aca="false">-1.52141440404186</f>
        <v>-1.52141440404186</v>
      </c>
      <c r="D721" s="5" t="n">
        <v>0.0243835109436261</v>
      </c>
      <c r="E721" s="5" t="s">
        <v>1490</v>
      </c>
      <c r="F721" s="5" t="s">
        <v>1491</v>
      </c>
      <c r="G721" s="5"/>
      <c r="H721" s="5"/>
      <c r="I721" s="5"/>
      <c r="J721" s="5"/>
      <c r="K721" s="5"/>
      <c r="L721" s="5"/>
      <c r="M721" s="8"/>
    </row>
    <row r="722" customFormat="false" ht="15" hidden="false" customHeight="false" outlineLevel="0" collapsed="false">
      <c r="A722" s="4" t="s">
        <v>1492</v>
      </c>
      <c r="B722" s="5" t="n">
        <f aca="false">POWER(2,C722)</f>
        <v>0.348532673726825</v>
      </c>
      <c r="C722" s="6" t="n">
        <f aca="false">-1.52063418480782</f>
        <v>-1.52063418480782</v>
      </c>
      <c r="D722" s="5" t="n">
        <v>0.000281320273106165</v>
      </c>
      <c r="E722" s="5" t="s">
        <v>1492</v>
      </c>
      <c r="F722" s="5" t="s">
        <v>85</v>
      </c>
      <c r="G722" s="5"/>
      <c r="H722" s="5"/>
      <c r="I722" s="5"/>
      <c r="J722" s="5"/>
      <c r="K722" s="5"/>
      <c r="L722" s="5"/>
      <c r="M722" s="8"/>
    </row>
    <row r="723" customFormat="false" ht="15" hidden="false" customHeight="false" outlineLevel="0" collapsed="false">
      <c r="A723" s="4" t="s">
        <v>1493</v>
      </c>
      <c r="B723" s="5" t="n">
        <f aca="false">POWER(2,C723)</f>
        <v>0.348772408245652</v>
      </c>
      <c r="C723" s="6" t="n">
        <f aca="false">-1.51964218338976</f>
        <v>-1.51964218338976</v>
      </c>
      <c r="D723" s="7" t="n">
        <v>1.19968123504008E-006</v>
      </c>
      <c r="E723" s="5" t="s">
        <v>1493</v>
      </c>
      <c r="F723" s="5" t="s">
        <v>1167</v>
      </c>
      <c r="G723" s="5"/>
      <c r="H723" s="5"/>
      <c r="I723" s="5"/>
      <c r="J723" s="5"/>
      <c r="K723" s="5"/>
      <c r="L723" s="5"/>
      <c r="M723" s="8"/>
    </row>
    <row r="724" customFormat="false" ht="15" hidden="false" customHeight="false" outlineLevel="0" collapsed="false">
      <c r="A724" s="4" t="s">
        <v>1494</v>
      </c>
      <c r="B724" s="5" t="n">
        <f aca="false">POWER(2,C724)</f>
        <v>0.348794787870475</v>
      </c>
      <c r="C724" s="6" t="n">
        <f aca="false">-1.51954961317161</f>
        <v>-1.51954961317161</v>
      </c>
      <c r="D724" s="5" t="n">
        <v>0.00171745349899242</v>
      </c>
      <c r="E724" s="5" t="s">
        <v>1494</v>
      </c>
      <c r="F724" s="5" t="s">
        <v>68</v>
      </c>
      <c r="G724" s="5"/>
      <c r="H724" s="5"/>
      <c r="I724" s="5"/>
      <c r="J724" s="5"/>
      <c r="K724" s="5"/>
      <c r="L724" s="5"/>
      <c r="M724" s="8"/>
    </row>
    <row r="725" customFormat="false" ht="15" hidden="false" customHeight="false" outlineLevel="0" collapsed="false">
      <c r="A725" s="4" t="s">
        <v>1495</v>
      </c>
      <c r="B725" s="5" t="n">
        <f aca="false">POWER(2,C725)</f>
        <v>0.348899599100751</v>
      </c>
      <c r="C725" s="6" t="n">
        <f aca="false">-1.519116155067</f>
        <v>-1.519116155067</v>
      </c>
      <c r="D725" s="5" t="n">
        <v>0.000494960935407358</v>
      </c>
      <c r="E725" s="5" t="s">
        <v>1495</v>
      </c>
      <c r="F725" s="5" t="s">
        <v>85</v>
      </c>
      <c r="G725" s="5"/>
      <c r="H725" s="5"/>
      <c r="I725" s="5"/>
      <c r="J725" s="5"/>
      <c r="K725" s="5"/>
      <c r="L725" s="5"/>
      <c r="M725" s="8"/>
    </row>
    <row r="726" customFormat="false" ht="15" hidden="false" customHeight="false" outlineLevel="0" collapsed="false">
      <c r="A726" s="4" t="s">
        <v>1496</v>
      </c>
      <c r="B726" s="5" t="n">
        <f aca="false">POWER(2,C726)</f>
        <v>0.349369889405947</v>
      </c>
      <c r="C726" s="6" t="n">
        <f aca="false">-1.51717282056695</f>
        <v>-1.51717282056695</v>
      </c>
      <c r="D726" s="7" t="n">
        <v>3.4832517137393E-008</v>
      </c>
      <c r="E726" s="5" t="s">
        <v>1496</v>
      </c>
      <c r="F726" s="5" t="s">
        <v>1497</v>
      </c>
      <c r="G726" s="5"/>
      <c r="H726" s="5"/>
      <c r="I726" s="5"/>
      <c r="J726" s="5"/>
      <c r="K726" s="5"/>
      <c r="L726" s="5"/>
      <c r="M726" s="8"/>
    </row>
    <row r="727" customFormat="false" ht="15" hidden="false" customHeight="false" outlineLevel="0" collapsed="false">
      <c r="A727" s="4" t="s">
        <v>1498</v>
      </c>
      <c r="B727" s="5" t="n">
        <f aca="false">POWER(2,C727)</f>
        <v>0.34948660247696</v>
      </c>
      <c r="C727" s="6" t="n">
        <f aca="false">-1.51669094375167</f>
        <v>-1.51669094375167</v>
      </c>
      <c r="D727" s="5" t="n">
        <v>0.000309874029721161</v>
      </c>
      <c r="E727" s="5" t="s">
        <v>1498</v>
      </c>
      <c r="F727" s="5" t="s">
        <v>1030</v>
      </c>
      <c r="G727" s="5"/>
      <c r="H727" s="5"/>
      <c r="I727" s="5"/>
      <c r="J727" s="5"/>
      <c r="K727" s="5"/>
      <c r="L727" s="5"/>
      <c r="M727" s="8"/>
    </row>
    <row r="728" customFormat="false" ht="15" hidden="false" customHeight="false" outlineLevel="0" collapsed="false">
      <c r="A728" s="4" t="s">
        <v>1499</v>
      </c>
      <c r="B728" s="5" t="n">
        <f aca="false">POWER(2,C728)</f>
        <v>0.349853400346336</v>
      </c>
      <c r="C728" s="6" t="n">
        <f aca="false">-1.51517758111391</f>
        <v>-1.51517758111391</v>
      </c>
      <c r="D728" s="5" t="n">
        <v>0.000176141599858582</v>
      </c>
      <c r="E728" s="5" t="s">
        <v>1499</v>
      </c>
      <c r="F728" s="5" t="s">
        <v>1500</v>
      </c>
      <c r="G728" s="5"/>
      <c r="H728" s="5"/>
      <c r="I728" s="5"/>
      <c r="J728" s="5"/>
      <c r="K728" s="5"/>
      <c r="L728" s="5"/>
      <c r="M728" s="8"/>
    </row>
    <row r="729" customFormat="false" ht="15.75" hidden="false" customHeight="false" outlineLevel="0" collapsed="false">
      <c r="A729" s="4" t="s">
        <v>1501</v>
      </c>
      <c r="B729" s="5" t="n">
        <f aca="false">POWER(2,C729)</f>
        <v>0.349857387684212</v>
      </c>
      <c r="C729" s="6" t="n">
        <f aca="false">-1.51516113857028</f>
        <v>-1.51516113857028</v>
      </c>
      <c r="D729" s="7" t="n">
        <v>7.96488119936476E-005</v>
      </c>
      <c r="E729" s="5" t="s">
        <v>1501</v>
      </c>
      <c r="F729" s="5" t="s">
        <v>209</v>
      </c>
      <c r="G729" s="5"/>
      <c r="H729" s="5"/>
      <c r="I729" s="5"/>
      <c r="J729" s="5"/>
      <c r="K729" s="5"/>
      <c r="L729" s="5"/>
      <c r="M729" s="10" t="s">
        <v>27</v>
      </c>
    </row>
    <row r="730" customFormat="false" ht="15.75" hidden="false" customHeight="false" outlineLevel="0" collapsed="false">
      <c r="A730" s="4" t="s">
        <v>1502</v>
      </c>
      <c r="B730" s="5" t="n">
        <f aca="false">POWER(2,C730)</f>
        <v>0.349898365896051</v>
      </c>
      <c r="C730" s="6" t="n">
        <f aca="false">-1.51499216800371</f>
        <v>-1.51499216800371</v>
      </c>
      <c r="D730" s="5" t="n">
        <v>0.00114689832776095</v>
      </c>
      <c r="E730" s="5" t="s">
        <v>1503</v>
      </c>
      <c r="F730" s="5" t="s">
        <v>1504</v>
      </c>
      <c r="G730" s="5"/>
      <c r="H730" s="5"/>
      <c r="I730" s="5"/>
      <c r="J730" s="9" t="s">
        <v>27</v>
      </c>
      <c r="K730" s="9"/>
      <c r="L730" s="5"/>
      <c r="M730" s="8"/>
    </row>
    <row r="731" customFormat="false" ht="15" hidden="false" customHeight="false" outlineLevel="0" collapsed="false">
      <c r="A731" s="4" t="s">
        <v>1505</v>
      </c>
      <c r="B731" s="5" t="n">
        <f aca="false">POWER(2,C731)</f>
        <v>0.349986277484346</v>
      </c>
      <c r="C731" s="6" t="n">
        <f aca="false">-1.51462973795374</f>
        <v>-1.51462973795374</v>
      </c>
      <c r="D731" s="5" t="n">
        <v>0.000118122145260991</v>
      </c>
      <c r="E731" s="5" t="s">
        <v>1506</v>
      </c>
      <c r="F731" s="5" t="s">
        <v>1507</v>
      </c>
      <c r="G731" s="5"/>
      <c r="H731" s="5"/>
      <c r="I731" s="5"/>
      <c r="J731" s="5"/>
      <c r="K731" s="5"/>
      <c r="L731" s="5"/>
      <c r="M731" s="8"/>
    </row>
    <row r="732" customFormat="false" ht="15" hidden="false" customHeight="false" outlineLevel="0" collapsed="false">
      <c r="A732" s="4" t="s">
        <v>1508</v>
      </c>
      <c r="B732" s="5" t="n">
        <f aca="false">POWER(2,C732)</f>
        <v>0.350139889355824</v>
      </c>
      <c r="C732" s="6" t="n">
        <f aca="false">-1.51399666608968</f>
        <v>-1.51399666608968</v>
      </c>
      <c r="D732" s="5" t="n">
        <v>0.0059608388983299</v>
      </c>
      <c r="E732" s="5" t="s">
        <v>1508</v>
      </c>
      <c r="F732" s="5" t="s">
        <v>76</v>
      </c>
      <c r="G732" s="5"/>
      <c r="H732" s="5"/>
      <c r="I732" s="5"/>
      <c r="J732" s="5"/>
      <c r="K732" s="5"/>
      <c r="L732" s="5"/>
      <c r="M732" s="8"/>
    </row>
    <row r="733" customFormat="false" ht="15" hidden="false" customHeight="false" outlineLevel="0" collapsed="false">
      <c r="A733" s="4" t="s">
        <v>1509</v>
      </c>
      <c r="B733" s="5" t="n">
        <f aca="false">POWER(2,C733)</f>
        <v>0.350175571822361</v>
      </c>
      <c r="C733" s="6" t="n">
        <f aca="false">-1.51384964972229</f>
        <v>-1.51384964972229</v>
      </c>
      <c r="D733" s="5" t="n">
        <v>0.000234061215183986</v>
      </c>
      <c r="E733" s="5" t="s">
        <v>1510</v>
      </c>
      <c r="F733" s="5" t="s">
        <v>327</v>
      </c>
      <c r="G733" s="5"/>
      <c r="H733" s="5"/>
      <c r="I733" s="5"/>
      <c r="J733" s="5"/>
      <c r="K733" s="5"/>
      <c r="L733" s="5"/>
      <c r="M733" s="8"/>
    </row>
    <row r="734" customFormat="false" ht="15.75" hidden="false" customHeight="false" outlineLevel="0" collapsed="false">
      <c r="A734" s="4" t="s">
        <v>1511</v>
      </c>
      <c r="B734" s="5" t="n">
        <f aca="false">POWER(2,C734)</f>
        <v>0.350271931049674</v>
      </c>
      <c r="C734" s="6" t="n">
        <f aca="false">-1.51345271210828</f>
        <v>-1.51345271210828</v>
      </c>
      <c r="D734" s="7" t="n">
        <v>2.96137158853333E-006</v>
      </c>
      <c r="E734" s="5" t="s">
        <v>1512</v>
      </c>
      <c r="F734" s="5" t="s">
        <v>1513</v>
      </c>
      <c r="G734" s="5"/>
      <c r="H734" s="5"/>
      <c r="I734" s="5"/>
      <c r="J734" s="5"/>
      <c r="K734" s="5"/>
      <c r="L734" s="5"/>
      <c r="M734" s="10" t="s">
        <v>27</v>
      </c>
    </row>
    <row r="735" customFormat="false" ht="15" hidden="false" customHeight="false" outlineLevel="0" collapsed="false">
      <c r="A735" s="4" t="s">
        <v>1514</v>
      </c>
      <c r="B735" s="5" t="n">
        <f aca="false">POWER(2,C735)</f>
        <v>0.350743226302733</v>
      </c>
      <c r="C735" s="6" t="n">
        <f aca="false">-1.51151285269242</f>
        <v>-1.51151285269242</v>
      </c>
      <c r="D735" s="7" t="n">
        <v>3.42713926095666E-006</v>
      </c>
      <c r="E735" s="5" t="s">
        <v>1514</v>
      </c>
      <c r="F735" s="5" t="s">
        <v>433</v>
      </c>
      <c r="G735" s="5"/>
      <c r="H735" s="5"/>
      <c r="I735" s="5"/>
      <c r="J735" s="5"/>
      <c r="K735" s="5"/>
      <c r="L735" s="5"/>
      <c r="M735" s="8"/>
    </row>
    <row r="736" customFormat="false" ht="15" hidden="false" customHeight="false" outlineLevel="0" collapsed="false">
      <c r="A736" s="4" t="s">
        <v>1515</v>
      </c>
      <c r="B736" s="5" t="n">
        <f aca="false">POWER(2,C736)</f>
        <v>0.3508252662674</v>
      </c>
      <c r="C736" s="6" t="n">
        <f aca="false">-1.5111754411582</f>
        <v>-1.5111754411582</v>
      </c>
      <c r="D736" s="5" t="n">
        <v>0.000404296929834379</v>
      </c>
      <c r="E736" s="5" t="s">
        <v>1515</v>
      </c>
      <c r="F736" s="5" t="s">
        <v>1516</v>
      </c>
      <c r="G736" s="5"/>
      <c r="H736" s="5"/>
      <c r="I736" s="5"/>
      <c r="J736" s="5"/>
      <c r="K736" s="5"/>
      <c r="L736" s="5"/>
      <c r="M736" s="8"/>
    </row>
    <row r="737" customFormat="false" ht="15" hidden="false" customHeight="false" outlineLevel="0" collapsed="false">
      <c r="A737" s="4" t="s">
        <v>1517</v>
      </c>
      <c r="B737" s="5" t="n">
        <f aca="false">POWER(2,C737)</f>
        <v>0.350901290364826</v>
      </c>
      <c r="C737" s="6" t="n">
        <f aca="false">-1.51086284193351</f>
        <v>-1.51086284193351</v>
      </c>
      <c r="D737" s="7" t="n">
        <v>3.67579796248198E-007</v>
      </c>
      <c r="E737" s="5" t="s">
        <v>1518</v>
      </c>
      <c r="F737" s="5" t="s">
        <v>1519</v>
      </c>
      <c r="G737" s="5"/>
      <c r="H737" s="5"/>
      <c r="I737" s="5"/>
      <c r="J737" s="5"/>
      <c r="K737" s="5"/>
      <c r="L737" s="5"/>
      <c r="M737" s="8"/>
    </row>
    <row r="738" customFormat="false" ht="15" hidden="false" customHeight="false" outlineLevel="0" collapsed="false">
      <c r="A738" s="4" t="s">
        <v>1520</v>
      </c>
      <c r="B738" s="5" t="n">
        <f aca="false">POWER(2,C738)</f>
        <v>0.350977852464902</v>
      </c>
      <c r="C738" s="6" t="n">
        <f aca="false">-1.51054809896482</f>
        <v>-1.51054809896482</v>
      </c>
      <c r="D738" s="5" t="n">
        <v>0.0172048021977309</v>
      </c>
      <c r="E738" s="5" t="s">
        <v>1520</v>
      </c>
      <c r="F738" s="5" t="s">
        <v>211</v>
      </c>
      <c r="G738" s="5"/>
      <c r="H738" s="5"/>
      <c r="I738" s="5"/>
      <c r="J738" s="5"/>
      <c r="K738" s="5"/>
      <c r="L738" s="5"/>
      <c r="M738" s="8"/>
    </row>
    <row r="739" customFormat="false" ht="15" hidden="false" customHeight="false" outlineLevel="0" collapsed="false">
      <c r="A739" s="4" t="s">
        <v>1521</v>
      </c>
      <c r="B739" s="5" t="n">
        <f aca="false">POWER(2,C739)</f>
        <v>0.351094804028429</v>
      </c>
      <c r="C739" s="6" t="n">
        <f aca="false">-1.51006744944593</f>
        <v>-1.51006744944593</v>
      </c>
      <c r="D739" s="5" t="n">
        <v>0.0443030695709761</v>
      </c>
      <c r="E739" s="5" t="s">
        <v>1521</v>
      </c>
      <c r="F739" s="5" t="s">
        <v>1522</v>
      </c>
      <c r="G739" s="5"/>
      <c r="H739" s="5"/>
      <c r="I739" s="5"/>
      <c r="J739" s="5"/>
      <c r="K739" s="5"/>
      <c r="L739" s="5"/>
      <c r="M739" s="8"/>
    </row>
    <row r="740" customFormat="false" ht="15.75" hidden="false" customHeight="false" outlineLevel="0" collapsed="false">
      <c r="A740" s="4" t="s">
        <v>1523</v>
      </c>
      <c r="B740" s="5" t="n">
        <f aca="false">POWER(2,C740)</f>
        <v>0.35127513136637</v>
      </c>
      <c r="C740" s="6" t="n">
        <f aca="false">-1.50932665076196</f>
        <v>-1.50932665076196</v>
      </c>
      <c r="D740" s="7" t="n">
        <v>2.27777456483637E-007</v>
      </c>
      <c r="E740" s="5" t="s">
        <v>1524</v>
      </c>
      <c r="F740" s="5" t="s">
        <v>1525</v>
      </c>
      <c r="G740" s="5"/>
      <c r="H740" s="9" t="s">
        <v>27</v>
      </c>
      <c r="I740" s="9"/>
      <c r="J740" s="9"/>
      <c r="K740" s="9"/>
      <c r="L740" s="5"/>
      <c r="M740" s="8"/>
    </row>
    <row r="741" customFormat="false" ht="15" hidden="false" customHeight="false" outlineLevel="0" collapsed="false">
      <c r="A741" s="4" t="s">
        <v>1526</v>
      </c>
      <c r="B741" s="5" t="n">
        <f aca="false">POWER(2,C741)</f>
        <v>0.351328606208299</v>
      </c>
      <c r="C741" s="6" t="n">
        <f aca="false">-1.50910704507162</f>
        <v>-1.50910704507162</v>
      </c>
      <c r="D741" s="5" t="n">
        <v>0.0133363933579606</v>
      </c>
      <c r="E741" s="5" t="s">
        <v>1527</v>
      </c>
      <c r="F741" s="5"/>
      <c r="G741" s="5"/>
      <c r="H741" s="5"/>
      <c r="I741" s="5"/>
      <c r="J741" s="5"/>
      <c r="K741" s="5"/>
      <c r="L741" s="5"/>
      <c r="M741" s="8"/>
    </row>
    <row r="742" customFormat="false" ht="15.75" hidden="false" customHeight="false" outlineLevel="0" collapsed="false">
      <c r="A742" s="4" t="s">
        <v>1528</v>
      </c>
      <c r="B742" s="5" t="n">
        <f aca="false">POWER(2,C742)</f>
        <v>0.351511252294019</v>
      </c>
      <c r="C742" s="6" t="n">
        <f aca="false">-1.5083572224631</f>
        <v>-1.5083572224631</v>
      </c>
      <c r="D742" s="7" t="n">
        <v>2.07575515418735E-005</v>
      </c>
      <c r="E742" s="5" t="s">
        <v>1529</v>
      </c>
      <c r="F742" s="5" t="s">
        <v>1530</v>
      </c>
      <c r="G742" s="5"/>
      <c r="H742" s="5"/>
      <c r="I742" s="5"/>
      <c r="J742" s="9" t="s">
        <v>27</v>
      </c>
      <c r="K742" s="9"/>
      <c r="L742" s="5"/>
      <c r="M742" s="8"/>
    </row>
    <row r="743" customFormat="false" ht="15" hidden="false" customHeight="false" outlineLevel="0" collapsed="false">
      <c r="A743" s="4" t="s">
        <v>1531</v>
      </c>
      <c r="B743" s="5" t="n">
        <f aca="false">POWER(2,C743)</f>
        <v>0.351572499243985</v>
      </c>
      <c r="C743" s="6" t="n">
        <f aca="false">-1.50810587069735</f>
        <v>-1.50810587069735</v>
      </c>
      <c r="D743" s="7" t="n">
        <v>4.93038814402907E-013</v>
      </c>
      <c r="E743" s="5" t="s">
        <v>1531</v>
      </c>
      <c r="F743" s="5" t="s">
        <v>1532</v>
      </c>
      <c r="G743" s="5"/>
      <c r="H743" s="5"/>
      <c r="I743" s="5"/>
      <c r="J743" s="5"/>
      <c r="K743" s="5"/>
      <c r="L743" s="5"/>
      <c r="M743" s="8"/>
    </row>
    <row r="744" customFormat="false" ht="15" hidden="false" customHeight="false" outlineLevel="0" collapsed="false">
      <c r="A744" s="4" t="s">
        <v>1533</v>
      </c>
      <c r="B744" s="5" t="n">
        <f aca="false">POWER(2,C744)</f>
        <v>0.351795135633712</v>
      </c>
      <c r="C744" s="6" t="n">
        <f aca="false">-1.50719256047328</f>
        <v>-1.50719256047328</v>
      </c>
      <c r="D744" s="7" t="n">
        <v>3.81587870985259E-009</v>
      </c>
      <c r="E744" s="5" t="s">
        <v>1533</v>
      </c>
      <c r="F744" s="5" t="s">
        <v>29</v>
      </c>
      <c r="G744" s="5"/>
      <c r="H744" s="5"/>
      <c r="I744" s="5"/>
      <c r="J744" s="5"/>
      <c r="K744" s="5"/>
      <c r="L744" s="5"/>
      <c r="M744" s="8"/>
    </row>
    <row r="745" customFormat="false" ht="15" hidden="false" customHeight="false" outlineLevel="0" collapsed="false">
      <c r="A745" s="4" t="s">
        <v>1534</v>
      </c>
      <c r="B745" s="5" t="n">
        <f aca="false">POWER(2,C745)</f>
        <v>0.35186782673494</v>
      </c>
      <c r="C745" s="6" t="n">
        <f aca="false">-1.50689448853475</f>
        <v>-1.50689448853475</v>
      </c>
      <c r="D745" s="5" t="n">
        <v>0.0041989453437514</v>
      </c>
      <c r="E745" s="5" t="s">
        <v>1534</v>
      </c>
      <c r="F745" s="5" t="s">
        <v>1076</v>
      </c>
      <c r="G745" s="5"/>
      <c r="H745" s="5"/>
      <c r="I745" s="5"/>
      <c r="J745" s="5"/>
      <c r="K745" s="5"/>
      <c r="L745" s="5"/>
      <c r="M745" s="8"/>
    </row>
    <row r="746" customFormat="false" ht="15" hidden="false" customHeight="false" outlineLevel="0" collapsed="false">
      <c r="A746" s="4" t="s">
        <v>1535</v>
      </c>
      <c r="B746" s="5" t="n">
        <f aca="false">POWER(2,C746)</f>
        <v>0.352095883495161</v>
      </c>
      <c r="C746" s="6" t="n">
        <f aca="false">-1.5059597347577</f>
        <v>-1.5059597347577</v>
      </c>
      <c r="D746" s="5" t="n">
        <v>0.0062278578321992</v>
      </c>
      <c r="E746" s="5" t="s">
        <v>1535</v>
      </c>
      <c r="F746" s="5" t="s">
        <v>1536</v>
      </c>
      <c r="G746" s="5"/>
      <c r="H746" s="5"/>
      <c r="I746" s="5"/>
      <c r="J746" s="5"/>
      <c r="K746" s="5"/>
      <c r="L746" s="5"/>
      <c r="M746" s="8"/>
    </row>
    <row r="747" customFormat="false" ht="15" hidden="false" customHeight="false" outlineLevel="0" collapsed="false">
      <c r="A747" s="4" t="s">
        <v>1537</v>
      </c>
      <c r="B747" s="5" t="n">
        <f aca="false">POWER(2,C747)</f>
        <v>0.35214844335342</v>
      </c>
      <c r="C747" s="6" t="n">
        <f aca="false">-1.50574438947451</f>
        <v>-1.50574438947451</v>
      </c>
      <c r="D747" s="5" t="n">
        <v>0.0145970169755449</v>
      </c>
      <c r="E747" s="5"/>
      <c r="F747" s="5"/>
      <c r="G747" s="5"/>
      <c r="H747" s="5"/>
      <c r="I747" s="5"/>
      <c r="J747" s="5"/>
      <c r="K747" s="5"/>
      <c r="L747" s="5"/>
      <c r="M747" s="8"/>
    </row>
    <row r="748" customFormat="false" ht="15.75" hidden="false" customHeight="false" outlineLevel="0" collapsed="false">
      <c r="A748" s="4" t="s">
        <v>1538</v>
      </c>
      <c r="B748" s="5" t="n">
        <f aca="false">POWER(2,C748)</f>
        <v>0.352199046761419</v>
      </c>
      <c r="C748" s="6" t="n">
        <f aca="false">-1.50553709041567</f>
        <v>-1.50553709041567</v>
      </c>
      <c r="D748" s="7" t="n">
        <v>1.94131040813288E-006</v>
      </c>
      <c r="E748" s="5" t="s">
        <v>1539</v>
      </c>
      <c r="F748" s="5" t="s">
        <v>1540</v>
      </c>
      <c r="G748" s="5"/>
      <c r="H748" s="5"/>
      <c r="I748" s="5"/>
      <c r="J748" s="9" t="s">
        <v>27</v>
      </c>
      <c r="K748" s="9"/>
      <c r="L748" s="5"/>
      <c r="M748" s="8"/>
    </row>
    <row r="749" customFormat="false" ht="15" hidden="false" customHeight="false" outlineLevel="0" collapsed="false">
      <c r="A749" s="4" t="s">
        <v>1541</v>
      </c>
      <c r="B749" s="5" t="n">
        <f aca="false">POWER(2,C749)</f>
        <v>0.352293114983061</v>
      </c>
      <c r="C749" s="6" t="n">
        <f aca="false">-1.50515181499305</f>
        <v>-1.50515181499305</v>
      </c>
      <c r="D749" s="5" t="n">
        <v>0.0166305752502946</v>
      </c>
      <c r="E749" s="5" t="s">
        <v>1542</v>
      </c>
      <c r="F749" s="5" t="s">
        <v>1543</v>
      </c>
      <c r="G749" s="5"/>
      <c r="H749" s="5"/>
      <c r="I749" s="5"/>
      <c r="J749" s="5"/>
      <c r="K749" s="5"/>
      <c r="L749" s="5"/>
      <c r="M749" s="8"/>
    </row>
    <row r="750" customFormat="false" ht="15" hidden="false" customHeight="false" outlineLevel="0" collapsed="false">
      <c r="A750" s="4" t="s">
        <v>1544</v>
      </c>
      <c r="B750" s="5" t="n">
        <f aca="false">POWER(2,C750)</f>
        <v>0.352411082295885</v>
      </c>
      <c r="C750" s="6" t="n">
        <f aca="false">-1.50466880138409</f>
        <v>-1.50466880138409</v>
      </c>
      <c r="D750" s="7" t="n">
        <v>4.50633826762354E-046</v>
      </c>
      <c r="E750" s="5" t="s">
        <v>1545</v>
      </c>
      <c r="F750" s="5" t="s">
        <v>1546</v>
      </c>
      <c r="G750" s="5"/>
      <c r="H750" s="5"/>
      <c r="I750" s="5"/>
      <c r="J750" s="5"/>
      <c r="K750" s="5"/>
      <c r="L750" s="5"/>
      <c r="M750" s="8"/>
    </row>
    <row r="751" customFormat="false" ht="15" hidden="false" customHeight="false" outlineLevel="0" collapsed="false">
      <c r="A751" s="4" t="s">
        <v>1547</v>
      </c>
      <c r="B751" s="5" t="n">
        <f aca="false">POWER(2,C751)</f>
        <v>0.352600737238494</v>
      </c>
      <c r="C751" s="6" t="n">
        <f aca="false">-1.50389260375392</f>
        <v>-1.50389260375392</v>
      </c>
      <c r="D751" s="7" t="n">
        <v>3.30721350634028E-005</v>
      </c>
      <c r="E751" s="5" t="s">
        <v>1547</v>
      </c>
      <c r="F751" s="5" t="s">
        <v>1548</v>
      </c>
      <c r="G751" s="5"/>
      <c r="H751" s="5"/>
      <c r="I751" s="5"/>
      <c r="J751" s="5"/>
      <c r="K751" s="5"/>
      <c r="L751" s="5"/>
      <c r="M751" s="8"/>
    </row>
    <row r="752" customFormat="false" ht="15" hidden="false" customHeight="false" outlineLevel="0" collapsed="false">
      <c r="A752" s="4" t="s">
        <v>1549</v>
      </c>
      <c r="B752" s="5" t="n">
        <f aca="false">POWER(2,C752)</f>
        <v>0.352635590923444</v>
      </c>
      <c r="C752" s="6" t="n">
        <f aca="false">-1.50375000407076</f>
        <v>-1.50375000407076</v>
      </c>
      <c r="D752" s="7" t="n">
        <v>7.26902782951841E-005</v>
      </c>
      <c r="E752" s="5" t="s">
        <v>1550</v>
      </c>
      <c r="F752" s="5" t="s">
        <v>1551</v>
      </c>
      <c r="G752" s="5"/>
      <c r="H752" s="5"/>
      <c r="I752" s="5"/>
      <c r="J752" s="5"/>
      <c r="K752" s="5"/>
      <c r="L752" s="5"/>
      <c r="M752" s="8"/>
    </row>
    <row r="753" customFormat="false" ht="15" hidden="false" customHeight="false" outlineLevel="0" collapsed="false">
      <c r="A753" s="4" t="s">
        <v>1552</v>
      </c>
      <c r="B753" s="5" t="n">
        <f aca="false">POWER(2,C753)</f>
        <v>0.352682829410594</v>
      </c>
      <c r="C753" s="6" t="n">
        <f aca="false">-1.50355675594541</f>
        <v>-1.50355675594541</v>
      </c>
      <c r="D753" s="7" t="n">
        <v>1.14426885138906E-007</v>
      </c>
      <c r="E753" s="5" t="s">
        <v>1552</v>
      </c>
      <c r="F753" s="5" t="s">
        <v>1553</v>
      </c>
      <c r="G753" s="5"/>
      <c r="H753" s="5"/>
      <c r="I753" s="5"/>
      <c r="J753" s="5"/>
      <c r="K753" s="5"/>
      <c r="L753" s="5"/>
      <c r="M753" s="8"/>
    </row>
    <row r="754" customFormat="false" ht="15.75" hidden="false" customHeight="false" outlineLevel="0" collapsed="false">
      <c r="A754" s="4" t="s">
        <v>1554</v>
      </c>
      <c r="B754" s="5" t="n">
        <f aca="false">POWER(2,C754)</f>
        <v>0.352950931041444</v>
      </c>
      <c r="C754" s="6" t="n">
        <f aca="false">-1.50246046794568</f>
        <v>-1.50246046794568</v>
      </c>
      <c r="D754" s="7" t="n">
        <v>8.3653747130087E-005</v>
      </c>
      <c r="E754" s="5" t="s">
        <v>1555</v>
      </c>
      <c r="F754" s="5" t="s">
        <v>1556</v>
      </c>
      <c r="G754" s="5"/>
      <c r="H754" s="9" t="s">
        <v>27</v>
      </c>
      <c r="I754" s="9"/>
      <c r="J754" s="9"/>
      <c r="K754" s="9"/>
      <c r="L754" s="5"/>
      <c r="M754" s="8"/>
    </row>
    <row r="755" customFormat="false" ht="15" hidden="false" customHeight="false" outlineLevel="0" collapsed="false">
      <c r="A755" s="4" t="s">
        <v>1557</v>
      </c>
      <c r="B755" s="5" t="n">
        <f aca="false">POWER(2,C755)</f>
        <v>0.353126847519386</v>
      </c>
      <c r="C755" s="6" t="n">
        <f aca="false">-1.50174158443654</f>
        <v>-1.50174158443654</v>
      </c>
      <c r="D755" s="5" t="n">
        <v>0.000236794336340223</v>
      </c>
      <c r="E755" s="5" t="s">
        <v>1557</v>
      </c>
      <c r="F755" s="5" t="s">
        <v>1558</v>
      </c>
      <c r="G755" s="5"/>
      <c r="H755" s="5"/>
      <c r="I755" s="5"/>
      <c r="J755" s="5"/>
      <c r="K755" s="5"/>
      <c r="L755" s="5"/>
      <c r="M755" s="8"/>
    </row>
    <row r="756" customFormat="false" ht="15" hidden="false" customHeight="false" outlineLevel="0" collapsed="false">
      <c r="A756" s="4" t="s">
        <v>1559</v>
      </c>
      <c r="B756" s="5" t="n">
        <f aca="false">POWER(2,C756)</f>
        <v>0.353361102619787</v>
      </c>
      <c r="C756" s="6" t="n">
        <f aca="false">-1.5007848556375</f>
        <v>-1.5007848556375</v>
      </c>
      <c r="D756" s="7" t="n">
        <v>8.95619533244974E-005</v>
      </c>
      <c r="E756" s="5" t="s">
        <v>1560</v>
      </c>
      <c r="F756" s="5" t="s">
        <v>1561</v>
      </c>
      <c r="G756" s="5"/>
      <c r="H756" s="5"/>
      <c r="I756" s="5"/>
      <c r="J756" s="5"/>
      <c r="K756" s="5"/>
      <c r="L756" s="5"/>
      <c r="M756" s="8"/>
    </row>
    <row r="757" customFormat="false" ht="15" hidden="false" customHeight="false" outlineLevel="0" collapsed="false">
      <c r="A757" s="4" t="s">
        <v>1562</v>
      </c>
      <c r="B757" s="5" t="n">
        <f aca="false">POWER(2,C757)</f>
        <v>0.353403631441639</v>
      </c>
      <c r="C757" s="6" t="n">
        <f aca="false">-1.50061123033477</f>
        <v>-1.50061123033477</v>
      </c>
      <c r="D757" s="5" t="n">
        <v>0.00260007519378905</v>
      </c>
      <c r="E757" s="5" t="s">
        <v>1563</v>
      </c>
      <c r="F757" s="5" t="s">
        <v>1564</v>
      </c>
      <c r="G757" s="5"/>
      <c r="H757" s="5"/>
      <c r="I757" s="5"/>
      <c r="J757" s="5"/>
      <c r="K757" s="5"/>
      <c r="L757" s="5"/>
      <c r="M757" s="8"/>
    </row>
    <row r="758" customFormat="false" ht="15" hidden="false" customHeight="false" outlineLevel="0" collapsed="false">
      <c r="A758" s="4" t="s">
        <v>1565</v>
      </c>
      <c r="B758" s="5" t="n">
        <f aca="false">POWER(2,C758)</f>
        <v>0.353414773664964</v>
      </c>
      <c r="C758" s="6" t="n">
        <f aca="false">-1.50056574529867</f>
        <v>-1.50056574529867</v>
      </c>
      <c r="D758" s="5" t="n">
        <v>0.00349559354238049</v>
      </c>
      <c r="E758" s="5" t="s">
        <v>1565</v>
      </c>
      <c r="F758" s="5" t="s">
        <v>1566</v>
      </c>
      <c r="G758" s="5"/>
      <c r="H758" s="5"/>
      <c r="I758" s="5"/>
      <c r="J758" s="5"/>
      <c r="K758" s="5"/>
      <c r="L758" s="5"/>
      <c r="M758" s="8"/>
    </row>
    <row r="759" customFormat="false" ht="15" hidden="false" customHeight="false" outlineLevel="0" collapsed="false">
      <c r="A759" s="4" t="s">
        <v>1567</v>
      </c>
      <c r="B759" s="5" t="n">
        <f aca="false">POWER(2,C759)</f>
        <v>0.353464527097087</v>
      </c>
      <c r="C759" s="6" t="n">
        <f aca="false">-1.50036265820917</f>
        <v>-1.50036265820917</v>
      </c>
      <c r="D759" s="7" t="n">
        <v>8.65250293827133E-005</v>
      </c>
      <c r="E759" s="5" t="s">
        <v>1568</v>
      </c>
      <c r="F759" s="5" t="s">
        <v>1569</v>
      </c>
      <c r="G759" s="5"/>
      <c r="H759" s="5"/>
      <c r="I759" s="5"/>
      <c r="J759" s="5"/>
      <c r="K759" s="5"/>
      <c r="L759" s="5"/>
      <c r="M759" s="8"/>
    </row>
    <row r="760" customFormat="false" ht="15" hidden="false" customHeight="false" outlineLevel="0" collapsed="false">
      <c r="A760" s="4" t="s">
        <v>1570</v>
      </c>
      <c r="B760" s="5" t="n">
        <f aca="false">POWER(2,C760)</f>
        <v>0.354024930032889</v>
      </c>
      <c r="C760" s="6" t="n">
        <f aca="false">-1.4980771380581</f>
        <v>-1.4980771380581</v>
      </c>
      <c r="D760" s="5" t="n">
        <v>0.000561904532142465</v>
      </c>
      <c r="E760" s="5" t="s">
        <v>1570</v>
      </c>
      <c r="F760" s="5" t="s">
        <v>1571</v>
      </c>
      <c r="G760" s="5"/>
      <c r="H760" s="5"/>
      <c r="I760" s="5"/>
      <c r="J760" s="5"/>
      <c r="K760" s="5"/>
      <c r="L760" s="5"/>
      <c r="M760" s="8"/>
    </row>
    <row r="761" customFormat="false" ht="15" hidden="false" customHeight="false" outlineLevel="0" collapsed="false">
      <c r="A761" s="4" t="s">
        <v>1572</v>
      </c>
      <c r="B761" s="5" t="n">
        <f aca="false">POWER(2,C761)</f>
        <v>0.354189344577759</v>
      </c>
      <c r="C761" s="6" t="n">
        <f aca="false">-1.49740728414157</f>
        <v>-1.49740728414157</v>
      </c>
      <c r="D761" s="5" t="n">
        <v>0.00264935624860633</v>
      </c>
      <c r="E761" s="5" t="s">
        <v>1572</v>
      </c>
      <c r="F761" s="5" t="s">
        <v>1573</v>
      </c>
      <c r="G761" s="5"/>
      <c r="H761" s="5"/>
      <c r="I761" s="5"/>
      <c r="J761" s="5"/>
      <c r="K761" s="5"/>
      <c r="L761" s="5"/>
      <c r="M761" s="8"/>
    </row>
    <row r="762" customFormat="false" ht="15" hidden="false" customHeight="false" outlineLevel="0" collapsed="false">
      <c r="A762" s="4" t="s">
        <v>1574</v>
      </c>
      <c r="B762" s="5" t="n">
        <f aca="false">POWER(2,C762)</f>
        <v>0.354218163363846</v>
      </c>
      <c r="C762" s="6" t="n">
        <f aca="false">-1.49728990334216</f>
        <v>-1.49728990334216</v>
      </c>
      <c r="D762" s="7" t="n">
        <v>5.91724557763989E-006</v>
      </c>
      <c r="E762" s="5" t="s">
        <v>1574</v>
      </c>
      <c r="F762" s="5" t="s">
        <v>926</v>
      </c>
      <c r="G762" s="5"/>
      <c r="H762" s="5"/>
      <c r="I762" s="5"/>
      <c r="J762" s="5"/>
      <c r="K762" s="5"/>
      <c r="L762" s="5"/>
      <c r="M762" s="8"/>
    </row>
    <row r="763" customFormat="false" ht="15" hidden="false" customHeight="false" outlineLevel="0" collapsed="false">
      <c r="A763" s="4" t="s">
        <v>1575</v>
      </c>
      <c r="B763" s="5" t="n">
        <f aca="false">POWER(2,C763)</f>
        <v>0.35433406006996</v>
      </c>
      <c r="C763" s="6" t="n">
        <f aca="false">-1.49681794489188</f>
        <v>-1.49681794489188</v>
      </c>
      <c r="D763" s="7" t="n">
        <v>6.99173490357441E-006</v>
      </c>
      <c r="E763" s="5" t="s">
        <v>1576</v>
      </c>
      <c r="F763" s="5" t="s">
        <v>1577</v>
      </c>
      <c r="G763" s="5"/>
      <c r="H763" s="5"/>
      <c r="I763" s="5"/>
      <c r="J763" s="5"/>
      <c r="K763" s="5"/>
      <c r="L763" s="5"/>
      <c r="M763" s="8"/>
    </row>
    <row r="764" customFormat="false" ht="15" hidden="false" customHeight="false" outlineLevel="0" collapsed="false">
      <c r="A764" s="4" t="s">
        <v>1578</v>
      </c>
      <c r="B764" s="5" t="n">
        <f aca="false">POWER(2,C764)</f>
        <v>0.354382180932768</v>
      </c>
      <c r="C764" s="6" t="n">
        <f aca="false">-1.496622030854</f>
        <v>-1.496622030854</v>
      </c>
      <c r="D764" s="5" t="n">
        <v>0.00557447927180841</v>
      </c>
      <c r="E764" s="5" t="s">
        <v>1578</v>
      </c>
      <c r="F764" s="5" t="s">
        <v>76</v>
      </c>
      <c r="G764" s="5"/>
      <c r="H764" s="5"/>
      <c r="I764" s="5"/>
      <c r="J764" s="5"/>
      <c r="K764" s="5"/>
      <c r="L764" s="5"/>
      <c r="M764" s="8"/>
    </row>
    <row r="765" customFormat="false" ht="15" hidden="false" customHeight="false" outlineLevel="0" collapsed="false">
      <c r="A765" s="4" t="s">
        <v>1579</v>
      </c>
      <c r="B765" s="5" t="n">
        <f aca="false">POWER(2,C765)</f>
        <v>0.354530270261873</v>
      </c>
      <c r="C765" s="6" t="n">
        <f aca="false">-1.49601928295909</f>
        <v>-1.49601928295909</v>
      </c>
      <c r="D765" s="7" t="n">
        <v>1.69128236424744E-006</v>
      </c>
      <c r="E765" s="5" t="s">
        <v>1579</v>
      </c>
      <c r="F765" s="5" t="s">
        <v>87</v>
      </c>
      <c r="G765" s="5"/>
      <c r="H765" s="5"/>
      <c r="I765" s="5"/>
      <c r="J765" s="5"/>
      <c r="K765" s="5"/>
      <c r="L765" s="5"/>
      <c r="M765" s="8"/>
    </row>
    <row r="766" customFormat="false" ht="15" hidden="false" customHeight="false" outlineLevel="0" collapsed="false">
      <c r="A766" s="4" t="s">
        <v>1580</v>
      </c>
      <c r="B766" s="5" t="n">
        <f aca="false">POWER(2,C766)</f>
        <v>0.35456608944562</v>
      </c>
      <c r="C766" s="6" t="n">
        <f aca="false">-1.49587353081103</f>
        <v>-1.49587353081103</v>
      </c>
      <c r="D766" s="7" t="n">
        <v>5.13281136055009E-011</v>
      </c>
      <c r="E766" s="5" t="s">
        <v>1581</v>
      </c>
      <c r="F766" s="5" t="s">
        <v>1582</v>
      </c>
      <c r="G766" s="5"/>
      <c r="H766" s="5"/>
      <c r="I766" s="5"/>
      <c r="J766" s="5"/>
      <c r="K766" s="5"/>
      <c r="L766" s="5"/>
      <c r="M766" s="8"/>
    </row>
    <row r="767" customFormat="false" ht="15" hidden="false" customHeight="false" outlineLevel="0" collapsed="false">
      <c r="A767" s="4" t="s">
        <v>1583</v>
      </c>
      <c r="B767" s="5" t="n">
        <f aca="false">POWER(2,C767)</f>
        <v>0.354622179212737</v>
      </c>
      <c r="C767" s="6" t="n">
        <f aca="false">-1.4956453250366</f>
        <v>-1.4956453250366</v>
      </c>
      <c r="D767" s="5" t="n">
        <v>0.0357370610196582</v>
      </c>
      <c r="E767" s="5" t="s">
        <v>1584</v>
      </c>
      <c r="F767" s="5" t="s">
        <v>1585</v>
      </c>
      <c r="G767" s="5"/>
      <c r="H767" s="5"/>
      <c r="I767" s="5"/>
      <c r="J767" s="5"/>
      <c r="K767" s="5"/>
      <c r="L767" s="5"/>
      <c r="M767" s="8"/>
    </row>
    <row r="768" customFormat="false" ht="15" hidden="false" customHeight="false" outlineLevel="0" collapsed="false">
      <c r="A768" s="4" t="s">
        <v>1586</v>
      </c>
      <c r="B768" s="5" t="n">
        <f aca="false">POWER(2,C768)</f>
        <v>0.35470471514338</v>
      </c>
      <c r="C768" s="6" t="n">
        <f aca="false">-1.4953095865236</f>
        <v>-1.4953095865236</v>
      </c>
      <c r="D768" s="5" t="n">
        <v>0.00646809464224934</v>
      </c>
      <c r="E768" s="5" t="s">
        <v>1586</v>
      </c>
      <c r="F768" s="5" t="s">
        <v>1587</v>
      </c>
      <c r="G768" s="5"/>
      <c r="H768" s="5"/>
      <c r="I768" s="5"/>
      <c r="J768" s="5"/>
      <c r="K768" s="5"/>
      <c r="L768" s="5"/>
      <c r="M768" s="8"/>
    </row>
    <row r="769" customFormat="false" ht="15" hidden="false" customHeight="false" outlineLevel="0" collapsed="false">
      <c r="A769" s="4" t="s">
        <v>1588</v>
      </c>
      <c r="B769" s="5" t="n">
        <f aca="false">POWER(2,C769)</f>
        <v>0.354775090564261</v>
      </c>
      <c r="C769" s="6" t="n">
        <f aca="false">-1.49502337606286</f>
        <v>-1.49502337606286</v>
      </c>
      <c r="D769" s="5" t="n">
        <v>0.00138129284638768</v>
      </c>
      <c r="E769" s="5" t="s">
        <v>1588</v>
      </c>
      <c r="F769" s="5" t="s">
        <v>1589</v>
      </c>
      <c r="G769" s="5"/>
      <c r="H769" s="5"/>
      <c r="I769" s="5"/>
      <c r="J769" s="5"/>
      <c r="K769" s="5"/>
      <c r="L769" s="5"/>
      <c r="M769" s="8"/>
    </row>
    <row r="770" customFormat="false" ht="15" hidden="false" customHeight="false" outlineLevel="0" collapsed="false">
      <c r="A770" s="4" t="s">
        <v>1590</v>
      </c>
      <c r="B770" s="5" t="n">
        <f aca="false">POWER(2,C770)</f>
        <v>0.354800563646213</v>
      </c>
      <c r="C770" s="6" t="n">
        <f aca="false">-1.49491979334041</f>
        <v>-1.49491979334041</v>
      </c>
      <c r="D770" s="7" t="n">
        <v>2.65808450351646E-008</v>
      </c>
      <c r="E770" s="5" t="s">
        <v>1591</v>
      </c>
      <c r="F770" s="5" t="s">
        <v>1592</v>
      </c>
      <c r="G770" s="5"/>
      <c r="H770" s="5"/>
      <c r="I770" s="5"/>
      <c r="J770" s="5"/>
      <c r="K770" s="5"/>
      <c r="L770" s="5"/>
      <c r="M770" s="8"/>
    </row>
    <row r="771" customFormat="false" ht="15" hidden="false" customHeight="false" outlineLevel="0" collapsed="false">
      <c r="A771" s="4" t="s">
        <v>1593</v>
      </c>
      <c r="B771" s="5" t="n">
        <f aca="false">POWER(2,C771)</f>
        <v>0.354990268752201</v>
      </c>
      <c r="C771" s="6" t="n">
        <f aca="false">-1.49414861791896</f>
        <v>-1.49414861791896</v>
      </c>
      <c r="D771" s="7" t="n">
        <v>2.32977236116378E-006</v>
      </c>
      <c r="E771" s="5" t="s">
        <v>1593</v>
      </c>
      <c r="F771" s="5" t="s">
        <v>1594</v>
      </c>
      <c r="G771" s="5"/>
      <c r="H771" s="5"/>
      <c r="I771" s="5"/>
      <c r="J771" s="5"/>
      <c r="K771" s="5"/>
      <c r="L771" s="5"/>
      <c r="M771" s="8"/>
    </row>
    <row r="772" customFormat="false" ht="15" hidden="false" customHeight="false" outlineLevel="0" collapsed="false">
      <c r="A772" s="4" t="s">
        <v>1595</v>
      </c>
      <c r="B772" s="5" t="n">
        <f aca="false">POWER(2,C772)</f>
        <v>0.35510952095137</v>
      </c>
      <c r="C772" s="6" t="n">
        <f aca="false">-1.49366405346628</f>
        <v>-1.49366405346628</v>
      </c>
      <c r="D772" s="7" t="n">
        <v>8.93904590028834E-005</v>
      </c>
      <c r="E772" s="5" t="s">
        <v>1595</v>
      </c>
      <c r="F772" s="5" t="s">
        <v>1596</v>
      </c>
      <c r="G772" s="5"/>
      <c r="H772" s="5"/>
      <c r="I772" s="5"/>
      <c r="J772" s="5"/>
      <c r="K772" s="5"/>
      <c r="L772" s="5"/>
      <c r="M772" s="8"/>
    </row>
    <row r="773" customFormat="false" ht="15" hidden="false" customHeight="false" outlineLevel="0" collapsed="false">
      <c r="A773" s="4" t="s">
        <v>1597</v>
      </c>
      <c r="B773" s="5" t="n">
        <f aca="false">POWER(2,C773)</f>
        <v>0.355240881275559</v>
      </c>
      <c r="C773" s="6" t="n">
        <f aca="false">-1.49313047767089</f>
        <v>-1.49313047767089</v>
      </c>
      <c r="D773" s="7" t="n">
        <v>1.86348104589293E-007</v>
      </c>
      <c r="E773" s="5" t="s">
        <v>1597</v>
      </c>
      <c r="F773" s="5" t="s">
        <v>1079</v>
      </c>
      <c r="G773" s="5"/>
      <c r="H773" s="5"/>
      <c r="I773" s="5"/>
      <c r="J773" s="5"/>
      <c r="K773" s="5"/>
      <c r="L773" s="5"/>
      <c r="M773" s="8"/>
    </row>
    <row r="774" customFormat="false" ht="15" hidden="false" customHeight="false" outlineLevel="0" collapsed="false">
      <c r="A774" s="4" t="s">
        <v>1598</v>
      </c>
      <c r="B774" s="5" t="n">
        <f aca="false">POWER(2,C774)</f>
        <v>0.355358768482264</v>
      </c>
      <c r="C774" s="6" t="n">
        <f aca="false">-1.49265179662984</f>
        <v>-1.49265179662984</v>
      </c>
      <c r="D774" s="5" t="n">
        <v>0.000673513638004971</v>
      </c>
      <c r="E774" s="5" t="s">
        <v>1598</v>
      </c>
      <c r="F774" s="5" t="s">
        <v>1599</v>
      </c>
      <c r="G774" s="5"/>
      <c r="H774" s="5"/>
      <c r="I774" s="5"/>
      <c r="J774" s="5"/>
      <c r="K774" s="5"/>
      <c r="L774" s="5"/>
      <c r="M774" s="8"/>
    </row>
    <row r="775" customFormat="false" ht="15" hidden="false" customHeight="false" outlineLevel="0" collapsed="false">
      <c r="A775" s="4" t="s">
        <v>1600</v>
      </c>
      <c r="B775" s="5" t="n">
        <f aca="false">POWER(2,C775)</f>
        <v>0.355500798031464</v>
      </c>
      <c r="C775" s="6" t="n">
        <f aca="false">-1.49207529646393</f>
        <v>-1.49207529646393</v>
      </c>
      <c r="D775" s="7" t="n">
        <v>6.27786566432903E-006</v>
      </c>
      <c r="E775" s="5" t="s">
        <v>1600</v>
      </c>
      <c r="F775" s="5" t="s">
        <v>334</v>
      </c>
      <c r="G775" s="5"/>
      <c r="H775" s="5"/>
      <c r="I775" s="5"/>
      <c r="J775" s="5"/>
      <c r="K775" s="5"/>
      <c r="L775" s="5"/>
      <c r="M775" s="8"/>
    </row>
    <row r="776" customFormat="false" ht="15" hidden="false" customHeight="false" outlineLevel="0" collapsed="false">
      <c r="A776" s="4" t="s">
        <v>1601</v>
      </c>
      <c r="B776" s="5" t="n">
        <f aca="false">POWER(2,C776)</f>
        <v>0.355987785213653</v>
      </c>
      <c r="C776" s="6" t="n">
        <f aca="false">-1.49010035513955</f>
        <v>-1.49010035513955</v>
      </c>
      <c r="D776" s="7" t="n">
        <v>3.03186607918632E-006</v>
      </c>
      <c r="E776" s="5" t="s">
        <v>1602</v>
      </c>
      <c r="F776" s="5" t="s">
        <v>1603</v>
      </c>
      <c r="G776" s="5"/>
      <c r="H776" s="5"/>
      <c r="I776" s="5"/>
      <c r="J776" s="5"/>
      <c r="K776" s="5"/>
      <c r="L776" s="5"/>
      <c r="M776" s="8"/>
    </row>
    <row r="777" customFormat="false" ht="15" hidden="false" customHeight="false" outlineLevel="0" collapsed="false">
      <c r="A777" s="4" t="s">
        <v>1604</v>
      </c>
      <c r="B777" s="5" t="n">
        <f aca="false">POWER(2,C777)</f>
        <v>0.356244097756599</v>
      </c>
      <c r="C777" s="6" t="n">
        <f aca="false">-1.48906198306037</f>
        <v>-1.48906198306037</v>
      </c>
      <c r="D777" s="5" t="n">
        <v>0.0481018674550433</v>
      </c>
      <c r="E777" s="5" t="s">
        <v>1605</v>
      </c>
      <c r="F777" s="5" t="s">
        <v>1606</v>
      </c>
      <c r="G777" s="5"/>
      <c r="H777" s="5"/>
      <c r="I777" s="5"/>
      <c r="J777" s="5"/>
      <c r="K777" s="5"/>
      <c r="L777" s="5"/>
      <c r="M777" s="8"/>
    </row>
    <row r="778" customFormat="false" ht="15" hidden="false" customHeight="false" outlineLevel="0" collapsed="false">
      <c r="A778" s="4" t="s">
        <v>1607</v>
      </c>
      <c r="B778" s="5" t="n">
        <f aca="false">POWER(2,C778)</f>
        <v>0.356300198301545</v>
      </c>
      <c r="C778" s="6" t="n">
        <f aca="false">-1.48883480847319</f>
        <v>-1.48883480847319</v>
      </c>
      <c r="D778" s="5" t="n">
        <v>0.0481997530559184</v>
      </c>
      <c r="E778" s="5" t="s">
        <v>1608</v>
      </c>
      <c r="F778" s="5" t="s">
        <v>1609</v>
      </c>
      <c r="G778" s="5"/>
      <c r="H778" s="5"/>
      <c r="I778" s="5"/>
      <c r="J778" s="5"/>
      <c r="K778" s="5"/>
      <c r="L778" s="5"/>
      <c r="M778" s="8"/>
    </row>
    <row r="779" customFormat="false" ht="15" hidden="false" customHeight="false" outlineLevel="0" collapsed="false">
      <c r="A779" s="4" t="s">
        <v>1610</v>
      </c>
      <c r="B779" s="5" t="n">
        <f aca="false">POWER(2,C779)</f>
        <v>0.356358238207529</v>
      </c>
      <c r="C779" s="6" t="n">
        <f aca="false">-1.48859981824384</f>
        <v>-1.48859981824384</v>
      </c>
      <c r="D779" s="5" t="n">
        <v>0.0314072735921205</v>
      </c>
      <c r="E779" s="5" t="s">
        <v>1611</v>
      </c>
      <c r="F779" s="5" t="s">
        <v>1612</v>
      </c>
      <c r="G779" s="5"/>
      <c r="H779" s="5"/>
      <c r="I779" s="5"/>
      <c r="J779" s="5"/>
      <c r="K779" s="5"/>
      <c r="L779" s="5"/>
      <c r="M779" s="8"/>
    </row>
    <row r="780" customFormat="false" ht="15" hidden="false" customHeight="false" outlineLevel="0" collapsed="false">
      <c r="A780" s="4" t="s">
        <v>1613</v>
      </c>
      <c r="B780" s="5" t="n">
        <f aca="false">POWER(2,C780)</f>
        <v>0.356372957045762</v>
      </c>
      <c r="C780" s="6" t="n">
        <f aca="false">-1.48854023113703</f>
        <v>-1.48854023113703</v>
      </c>
      <c r="D780" s="5" t="n">
        <v>0.000841581881072186</v>
      </c>
      <c r="E780" s="5" t="s">
        <v>1613</v>
      </c>
      <c r="F780" s="5" t="s">
        <v>1614</v>
      </c>
      <c r="G780" s="5"/>
      <c r="H780" s="5"/>
      <c r="I780" s="5"/>
      <c r="J780" s="5"/>
      <c r="K780" s="5"/>
      <c r="L780" s="5"/>
      <c r="M780" s="8"/>
    </row>
    <row r="781" customFormat="false" ht="15" hidden="false" customHeight="false" outlineLevel="0" collapsed="false">
      <c r="A781" s="4" t="s">
        <v>1615</v>
      </c>
      <c r="B781" s="5" t="n">
        <f aca="false">POWER(2,C781)</f>
        <v>0.356386120750742</v>
      </c>
      <c r="C781" s="6" t="n">
        <f aca="false">-1.488486941849</f>
        <v>-1.488486941849</v>
      </c>
      <c r="D781" s="5" t="n">
        <v>0.0131708490652534</v>
      </c>
      <c r="E781" s="5" t="s">
        <v>1616</v>
      </c>
      <c r="F781" s="5" t="s">
        <v>1617</v>
      </c>
      <c r="G781" s="5"/>
      <c r="H781" s="5"/>
      <c r="I781" s="5"/>
      <c r="J781" s="5"/>
      <c r="K781" s="5"/>
      <c r="L781" s="5"/>
      <c r="M781" s="8"/>
    </row>
    <row r="782" customFormat="false" ht="15" hidden="false" customHeight="false" outlineLevel="0" collapsed="false">
      <c r="A782" s="4" t="s">
        <v>1618</v>
      </c>
      <c r="B782" s="5" t="n">
        <f aca="false">POWER(2,C782)</f>
        <v>0.356434585162172</v>
      </c>
      <c r="C782" s="6" t="n">
        <f aca="false">-1.48829076526334</f>
        <v>-1.48829076526334</v>
      </c>
      <c r="D782" s="7" t="n">
        <v>4.53383034692179E-007</v>
      </c>
      <c r="E782" s="5" t="s">
        <v>1618</v>
      </c>
      <c r="F782" s="5" t="s">
        <v>969</v>
      </c>
      <c r="G782" s="5"/>
      <c r="H782" s="5"/>
      <c r="I782" s="5"/>
      <c r="J782" s="5"/>
      <c r="K782" s="5"/>
      <c r="L782" s="5"/>
      <c r="M782" s="8"/>
    </row>
    <row r="783" customFormat="false" ht="15" hidden="false" customHeight="false" outlineLevel="0" collapsed="false">
      <c r="A783" s="4" t="s">
        <v>1619</v>
      </c>
      <c r="B783" s="5" t="n">
        <f aca="false">POWER(2,C783)</f>
        <v>0.356553197454418</v>
      </c>
      <c r="C783" s="6" t="n">
        <f aca="false">-1.48781075320265</f>
        <v>-1.48781075320265</v>
      </c>
      <c r="D783" s="7" t="n">
        <v>4.55833640684137E-007</v>
      </c>
      <c r="E783" s="5" t="s">
        <v>1620</v>
      </c>
      <c r="F783" s="5" t="s">
        <v>1621</v>
      </c>
      <c r="G783" s="5"/>
      <c r="H783" s="5"/>
      <c r="I783" s="5"/>
      <c r="J783" s="5"/>
      <c r="K783" s="5"/>
      <c r="L783" s="5"/>
      <c r="M783" s="8"/>
    </row>
    <row r="784" customFormat="false" ht="15" hidden="false" customHeight="false" outlineLevel="0" collapsed="false">
      <c r="A784" s="4" t="s">
        <v>1622</v>
      </c>
      <c r="B784" s="5" t="n">
        <f aca="false">POWER(2,C784)</f>
        <v>0.35658089251439</v>
      </c>
      <c r="C784" s="6" t="n">
        <f aca="false">-1.48769869706549</f>
        <v>-1.48769869706549</v>
      </c>
      <c r="D784" s="7" t="n">
        <v>3.37109864775864E-005</v>
      </c>
      <c r="E784" s="5" t="s">
        <v>1622</v>
      </c>
      <c r="F784" s="5" t="s">
        <v>1623</v>
      </c>
      <c r="G784" s="5"/>
      <c r="H784" s="5"/>
      <c r="I784" s="5"/>
      <c r="J784" s="5"/>
      <c r="K784" s="5"/>
      <c r="L784" s="5"/>
      <c r="M784" s="8"/>
    </row>
    <row r="785" customFormat="false" ht="15" hidden="false" customHeight="false" outlineLevel="0" collapsed="false">
      <c r="A785" s="4" t="s">
        <v>1624</v>
      </c>
      <c r="B785" s="5" t="n">
        <f aca="false">POWER(2,C785)</f>
        <v>0.35662963622049</v>
      </c>
      <c r="C785" s="6" t="n">
        <f aca="false">-1.48750149778045</f>
        <v>-1.48750149778045</v>
      </c>
      <c r="D785" s="7" t="n">
        <v>1.5712815271106E-006</v>
      </c>
      <c r="E785" s="5" t="s">
        <v>1624</v>
      </c>
      <c r="F785" s="5" t="s">
        <v>817</v>
      </c>
      <c r="G785" s="5"/>
      <c r="H785" s="5"/>
      <c r="I785" s="5"/>
      <c r="J785" s="5"/>
      <c r="K785" s="5"/>
      <c r="L785" s="5"/>
      <c r="M785" s="8"/>
    </row>
    <row r="786" customFormat="false" ht="15" hidden="false" customHeight="false" outlineLevel="0" collapsed="false">
      <c r="A786" s="4" t="s">
        <v>1625</v>
      </c>
      <c r="B786" s="5" t="n">
        <f aca="false">POWER(2,C786)</f>
        <v>0.356831310873797</v>
      </c>
      <c r="C786" s="6" t="n">
        <f aca="false">-1.48668588192612</f>
        <v>-1.48668588192612</v>
      </c>
      <c r="D786" s="7" t="n">
        <v>1.24381996076101E-007</v>
      </c>
      <c r="E786" s="5" t="s">
        <v>1625</v>
      </c>
      <c r="F786" s="5" t="s">
        <v>1178</v>
      </c>
      <c r="G786" s="5"/>
      <c r="H786" s="5"/>
      <c r="I786" s="5"/>
      <c r="J786" s="5"/>
      <c r="K786" s="5"/>
      <c r="L786" s="5"/>
      <c r="M786" s="8"/>
    </row>
    <row r="787" customFormat="false" ht="15" hidden="false" customHeight="false" outlineLevel="0" collapsed="false">
      <c r="A787" s="4" t="s">
        <v>1626</v>
      </c>
      <c r="B787" s="5" t="n">
        <f aca="false">POWER(2,C787)</f>
        <v>0.356949552951501</v>
      </c>
      <c r="C787" s="6" t="n">
        <f aca="false">-1.48620789976287</f>
        <v>-1.48620789976287</v>
      </c>
      <c r="D787" s="5" t="n">
        <v>0.0011120657499196</v>
      </c>
      <c r="E787" s="5" t="s">
        <v>1626</v>
      </c>
      <c r="F787" s="5" t="s">
        <v>97</v>
      </c>
      <c r="G787" s="5"/>
      <c r="H787" s="5"/>
      <c r="I787" s="5"/>
      <c r="J787" s="5"/>
      <c r="K787" s="5"/>
      <c r="L787" s="5"/>
      <c r="M787" s="8"/>
    </row>
    <row r="788" customFormat="false" ht="15" hidden="false" customHeight="false" outlineLevel="0" collapsed="false">
      <c r="A788" s="4" t="s">
        <v>1627</v>
      </c>
      <c r="B788" s="5" t="n">
        <f aca="false">POWER(2,C788)</f>
        <v>0.357048714390412</v>
      </c>
      <c r="C788" s="6" t="n">
        <f aca="false">-1.48580717129159</f>
        <v>-1.48580717129159</v>
      </c>
      <c r="D788" s="5" t="n">
        <v>0.000482074400587021</v>
      </c>
      <c r="E788" s="5" t="s">
        <v>1627</v>
      </c>
      <c r="F788" s="5" t="s">
        <v>211</v>
      </c>
      <c r="G788" s="5"/>
      <c r="H788" s="5"/>
      <c r="I788" s="5"/>
      <c r="J788" s="5"/>
      <c r="K788" s="5"/>
      <c r="L788" s="5"/>
      <c r="M788" s="8"/>
    </row>
    <row r="789" customFormat="false" ht="15" hidden="false" customHeight="false" outlineLevel="0" collapsed="false">
      <c r="A789" s="4" t="s">
        <v>1628</v>
      </c>
      <c r="B789" s="5" t="n">
        <f aca="false">POWER(2,C789)</f>
        <v>0.35713774533115</v>
      </c>
      <c r="C789" s="6" t="n">
        <f aca="false">-1.48544747671714</f>
        <v>-1.48544747671714</v>
      </c>
      <c r="D789" s="7" t="n">
        <v>2.26260483396009E-006</v>
      </c>
      <c r="E789" s="5" t="s">
        <v>1629</v>
      </c>
      <c r="F789" s="5" t="s">
        <v>1363</v>
      </c>
      <c r="G789" s="5"/>
      <c r="H789" s="5"/>
      <c r="I789" s="5"/>
      <c r="J789" s="5"/>
      <c r="K789" s="5"/>
      <c r="L789" s="5"/>
      <c r="M789" s="8"/>
    </row>
    <row r="790" customFormat="false" ht="15" hidden="false" customHeight="false" outlineLevel="0" collapsed="false">
      <c r="A790" s="4" t="s">
        <v>1630</v>
      </c>
      <c r="B790" s="5" t="n">
        <f aca="false">POWER(2,C790)</f>
        <v>0.357276252391474</v>
      </c>
      <c r="C790" s="6" t="n">
        <f aca="false">-1.48488807152016</f>
        <v>-1.48488807152016</v>
      </c>
      <c r="D790" s="5" t="n">
        <v>0.000121265295683911</v>
      </c>
      <c r="E790" s="5" t="s">
        <v>1631</v>
      </c>
      <c r="F790" s="5" t="s">
        <v>1632</v>
      </c>
      <c r="G790" s="5"/>
      <c r="H790" s="5"/>
      <c r="I790" s="5"/>
      <c r="J790" s="5"/>
      <c r="K790" s="5"/>
      <c r="L790" s="5"/>
      <c r="M790" s="8"/>
    </row>
    <row r="791" customFormat="false" ht="15.75" hidden="false" customHeight="false" outlineLevel="0" collapsed="false">
      <c r="A791" s="4" t="s">
        <v>1633</v>
      </c>
      <c r="B791" s="5" t="n">
        <f aca="false">POWER(2,C791)</f>
        <v>0.357677011875076</v>
      </c>
      <c r="C791" s="6" t="n">
        <f aca="false">-1.48327069648592</f>
        <v>-1.48327069648592</v>
      </c>
      <c r="D791" s="5" t="n">
        <v>0.00122097321234626</v>
      </c>
      <c r="E791" s="5" t="s">
        <v>1633</v>
      </c>
      <c r="F791" s="5" t="s">
        <v>209</v>
      </c>
      <c r="G791" s="5"/>
      <c r="H791" s="5"/>
      <c r="I791" s="5"/>
      <c r="J791" s="5"/>
      <c r="K791" s="5"/>
      <c r="L791" s="5"/>
      <c r="M791" s="10" t="s">
        <v>27</v>
      </c>
    </row>
    <row r="792" customFormat="false" ht="15" hidden="false" customHeight="false" outlineLevel="0" collapsed="false">
      <c r="A792" s="4" t="s">
        <v>1634</v>
      </c>
      <c r="B792" s="5" t="n">
        <f aca="false">POWER(2,C792)</f>
        <v>0.357730038651147</v>
      </c>
      <c r="C792" s="6" t="n">
        <f aca="false">-1.48305682812397</f>
        <v>-1.48305682812397</v>
      </c>
      <c r="D792" s="5" t="n">
        <v>0.00325523535881381</v>
      </c>
      <c r="E792" s="5" t="s">
        <v>1634</v>
      </c>
      <c r="F792" s="5" t="s">
        <v>1635</v>
      </c>
      <c r="G792" s="5"/>
      <c r="H792" s="5"/>
      <c r="I792" s="5"/>
      <c r="J792" s="5"/>
      <c r="K792" s="5"/>
      <c r="L792" s="5"/>
      <c r="M792" s="8"/>
    </row>
    <row r="793" customFormat="false" ht="15" hidden="false" customHeight="false" outlineLevel="0" collapsed="false">
      <c r="A793" s="4" t="s">
        <v>1636</v>
      </c>
      <c r="B793" s="5" t="n">
        <f aca="false">POWER(2,C793)</f>
        <v>0.35786274415584</v>
      </c>
      <c r="C793" s="6" t="n">
        <f aca="false">-1.48252173727254</f>
        <v>-1.48252173727254</v>
      </c>
      <c r="D793" s="5" t="n">
        <v>0.0247070422731032</v>
      </c>
      <c r="E793" s="5" t="s">
        <v>1637</v>
      </c>
      <c r="F793" s="5" t="s">
        <v>1638</v>
      </c>
      <c r="G793" s="5"/>
      <c r="H793" s="5"/>
      <c r="I793" s="5"/>
      <c r="J793" s="5"/>
      <c r="K793" s="5"/>
      <c r="L793" s="5"/>
      <c r="M793" s="8"/>
    </row>
    <row r="794" customFormat="false" ht="15" hidden="false" customHeight="false" outlineLevel="0" collapsed="false">
      <c r="A794" s="4" t="s">
        <v>1639</v>
      </c>
      <c r="B794" s="5" t="n">
        <f aca="false">POWER(2,C794)</f>
        <v>0.358452728296087</v>
      </c>
      <c r="C794" s="6" t="n">
        <f aca="false">-1.48014522184451</f>
        <v>-1.48014522184451</v>
      </c>
      <c r="D794" s="7" t="n">
        <v>6.3021184218722E-030</v>
      </c>
      <c r="E794" s="5" t="s">
        <v>1639</v>
      </c>
      <c r="F794" s="5" t="s">
        <v>334</v>
      </c>
      <c r="G794" s="5"/>
      <c r="H794" s="5"/>
      <c r="I794" s="5"/>
      <c r="J794" s="5"/>
      <c r="K794" s="5"/>
      <c r="L794" s="5"/>
      <c r="M794" s="8"/>
    </row>
    <row r="795" customFormat="false" ht="15" hidden="false" customHeight="false" outlineLevel="0" collapsed="false">
      <c r="A795" s="4" t="s">
        <v>1640</v>
      </c>
      <c r="B795" s="5" t="n">
        <f aca="false">POWER(2,C795)</f>
        <v>0.358751179448317</v>
      </c>
      <c r="C795" s="6" t="n">
        <f aca="false">-1.47894452001488</f>
        <v>-1.47894452001488</v>
      </c>
      <c r="D795" s="5" t="n">
        <v>0.0280425012098777</v>
      </c>
      <c r="E795" s="5" t="s">
        <v>1640</v>
      </c>
      <c r="F795" s="5" t="s">
        <v>707</v>
      </c>
      <c r="G795" s="5"/>
      <c r="H795" s="5"/>
      <c r="I795" s="5"/>
      <c r="J795" s="5"/>
      <c r="K795" s="5"/>
      <c r="L795" s="5"/>
      <c r="M795" s="8"/>
    </row>
    <row r="796" customFormat="false" ht="15" hidden="false" customHeight="false" outlineLevel="0" collapsed="false">
      <c r="A796" s="4" t="s">
        <v>1641</v>
      </c>
      <c r="B796" s="5" t="n">
        <f aca="false">POWER(2,C796)</f>
        <v>0.358874014377826</v>
      </c>
      <c r="C796" s="6" t="n">
        <f aca="false">-1.47845063170966</f>
        <v>-1.47845063170966</v>
      </c>
      <c r="D796" s="5" t="n">
        <v>0.028466583693508</v>
      </c>
      <c r="E796" s="5" t="s">
        <v>1641</v>
      </c>
      <c r="F796" s="5" t="s">
        <v>76</v>
      </c>
      <c r="G796" s="5"/>
      <c r="H796" s="5"/>
      <c r="I796" s="5"/>
      <c r="J796" s="5"/>
      <c r="K796" s="5"/>
      <c r="L796" s="5"/>
      <c r="M796" s="8"/>
    </row>
    <row r="797" customFormat="false" ht="15" hidden="false" customHeight="false" outlineLevel="0" collapsed="false">
      <c r="A797" s="4" t="s">
        <v>1642</v>
      </c>
      <c r="B797" s="5" t="n">
        <f aca="false">POWER(2,C797)</f>
        <v>0.359254618930554</v>
      </c>
      <c r="C797" s="6" t="n">
        <f aca="false">-1.47692138937979</f>
        <v>-1.47692138937979</v>
      </c>
      <c r="D797" s="7" t="n">
        <v>1.6918590265421E-007</v>
      </c>
      <c r="E797" s="5" t="s">
        <v>1642</v>
      </c>
      <c r="F797" s="5" t="s">
        <v>1643</v>
      </c>
      <c r="G797" s="5"/>
      <c r="H797" s="5"/>
      <c r="I797" s="5"/>
      <c r="J797" s="5"/>
      <c r="K797" s="5"/>
      <c r="L797" s="5"/>
      <c r="M797" s="8"/>
    </row>
    <row r="798" customFormat="false" ht="15" hidden="false" customHeight="false" outlineLevel="0" collapsed="false">
      <c r="A798" s="4" t="s">
        <v>1644</v>
      </c>
      <c r="B798" s="5" t="n">
        <f aca="false">POWER(2,C798)</f>
        <v>0.359483651306013</v>
      </c>
      <c r="C798" s="6" t="n">
        <f aca="false">-1.47600193400321</f>
        <v>-1.47600193400321</v>
      </c>
      <c r="D798" s="7" t="n">
        <v>2.22777407458663E-007</v>
      </c>
      <c r="E798" s="5" t="s">
        <v>1644</v>
      </c>
      <c r="F798" s="5" t="s">
        <v>1645</v>
      </c>
      <c r="G798" s="5"/>
      <c r="H798" s="5"/>
      <c r="I798" s="5"/>
      <c r="J798" s="5"/>
      <c r="K798" s="5"/>
      <c r="L798" s="5"/>
      <c r="M798" s="8"/>
    </row>
    <row r="799" customFormat="false" ht="15" hidden="false" customHeight="false" outlineLevel="0" collapsed="false">
      <c r="A799" s="4" t="s">
        <v>1646</v>
      </c>
      <c r="B799" s="5" t="n">
        <f aca="false">POWER(2,C799)</f>
        <v>0.359490156168896</v>
      </c>
      <c r="C799" s="6" t="n">
        <f aca="false">-1.4759758286477</f>
        <v>-1.4759758286477</v>
      </c>
      <c r="D799" s="5" t="n">
        <v>0.000163482745348003</v>
      </c>
      <c r="E799" s="5" t="s">
        <v>1646</v>
      </c>
      <c r="F799" s="5" t="s">
        <v>365</v>
      </c>
      <c r="G799" s="5"/>
      <c r="H799" s="5"/>
      <c r="I799" s="5"/>
      <c r="J799" s="5"/>
      <c r="K799" s="5"/>
      <c r="L799" s="5"/>
      <c r="M799" s="8"/>
    </row>
    <row r="800" customFormat="false" ht="15" hidden="false" customHeight="false" outlineLevel="0" collapsed="false">
      <c r="A800" s="4" t="s">
        <v>1647</v>
      </c>
      <c r="B800" s="5" t="n">
        <f aca="false">POWER(2,C800)</f>
        <v>0.359713946550073</v>
      </c>
      <c r="C800" s="6" t="n">
        <f aca="false">-1.47507799927681</f>
        <v>-1.47507799927681</v>
      </c>
      <c r="D800" s="5" t="n">
        <v>0.00859617230854466</v>
      </c>
      <c r="E800" s="5" t="s">
        <v>1647</v>
      </c>
      <c r="F800" s="5" t="s">
        <v>1648</v>
      </c>
      <c r="G800" s="5"/>
      <c r="H800" s="5"/>
      <c r="I800" s="5"/>
      <c r="J800" s="5"/>
      <c r="K800" s="5"/>
      <c r="L800" s="5"/>
      <c r="M800" s="8"/>
    </row>
    <row r="801" customFormat="false" ht="15" hidden="false" customHeight="false" outlineLevel="0" collapsed="false">
      <c r="A801" s="4" t="s">
        <v>1649</v>
      </c>
      <c r="B801" s="5" t="n">
        <f aca="false">POWER(2,C801)</f>
        <v>0.359834793278717</v>
      </c>
      <c r="C801" s="6" t="n">
        <f aca="false">-1.47459340395168</f>
        <v>-1.47459340395168</v>
      </c>
      <c r="D801" s="5" t="n">
        <v>0.0327511827678632</v>
      </c>
      <c r="E801" s="5" t="s">
        <v>1649</v>
      </c>
      <c r="F801" s="5" t="s">
        <v>1650</v>
      </c>
      <c r="G801" s="5"/>
      <c r="H801" s="5"/>
      <c r="I801" s="5"/>
      <c r="J801" s="5"/>
      <c r="K801" s="5"/>
      <c r="L801" s="5"/>
      <c r="M801" s="8"/>
    </row>
    <row r="802" customFormat="false" ht="15" hidden="false" customHeight="false" outlineLevel="0" collapsed="false">
      <c r="A802" s="4" t="s">
        <v>1651</v>
      </c>
      <c r="B802" s="5" t="n">
        <f aca="false">POWER(2,C802)</f>
        <v>0.359969203682792</v>
      </c>
      <c r="C802" s="6" t="n">
        <f aca="false">-1.47405460942852</f>
        <v>-1.47405460942852</v>
      </c>
      <c r="D802" s="7" t="n">
        <v>9.20497012732106E-006</v>
      </c>
      <c r="E802" s="5" t="s">
        <v>1651</v>
      </c>
      <c r="F802" s="5" t="s">
        <v>209</v>
      </c>
      <c r="G802" s="5"/>
      <c r="H802" s="5"/>
      <c r="I802" s="5"/>
      <c r="J802" s="5"/>
      <c r="K802" s="5"/>
      <c r="L802" s="5"/>
      <c r="M802" s="8"/>
    </row>
    <row r="803" customFormat="false" ht="15" hidden="false" customHeight="false" outlineLevel="0" collapsed="false">
      <c r="A803" s="4" t="s">
        <v>1652</v>
      </c>
      <c r="B803" s="5" t="n">
        <f aca="false">POWER(2,C803)</f>
        <v>0.359998392946657</v>
      </c>
      <c r="C803" s="6" t="n">
        <f aca="false">-1.47393762859092</f>
        <v>-1.47393762859092</v>
      </c>
      <c r="D803" s="7" t="n">
        <v>3.204790901506E-006</v>
      </c>
      <c r="E803" s="5" t="s">
        <v>1653</v>
      </c>
      <c r="F803" s="5" t="s">
        <v>1654</v>
      </c>
      <c r="G803" s="5"/>
      <c r="H803" s="5"/>
      <c r="I803" s="5"/>
      <c r="J803" s="5"/>
      <c r="K803" s="5"/>
      <c r="L803" s="5"/>
      <c r="M803" s="8"/>
    </row>
    <row r="804" customFormat="false" ht="15" hidden="false" customHeight="false" outlineLevel="0" collapsed="false">
      <c r="A804" s="4" t="s">
        <v>1655</v>
      </c>
      <c r="B804" s="5" t="n">
        <f aca="false">POWER(2,C804)</f>
        <v>0.36003490267266</v>
      </c>
      <c r="C804" s="6" t="n">
        <f aca="false">-1.47379132313251</f>
        <v>-1.47379132313251</v>
      </c>
      <c r="D804" s="7" t="n">
        <v>1.30825531077937E-012</v>
      </c>
      <c r="E804" s="5" t="s">
        <v>1655</v>
      </c>
      <c r="F804" s="5" t="s">
        <v>33</v>
      </c>
      <c r="G804" s="5"/>
      <c r="H804" s="5"/>
      <c r="I804" s="5"/>
      <c r="J804" s="5"/>
      <c r="K804" s="5"/>
      <c r="L804" s="5"/>
      <c r="M804" s="8"/>
    </row>
    <row r="805" customFormat="false" ht="15" hidden="false" customHeight="false" outlineLevel="0" collapsed="false">
      <c r="A805" s="4" t="s">
        <v>1656</v>
      </c>
      <c r="B805" s="5" t="n">
        <f aca="false">POWER(2,C805)</f>
        <v>0.360229539943022</v>
      </c>
      <c r="C805" s="6" t="n">
        <f aca="false">-1.47301160331033</f>
        <v>-1.47301160331033</v>
      </c>
      <c r="D805" s="7" t="n">
        <v>8.39058177728448E-006</v>
      </c>
      <c r="E805" s="5" t="s">
        <v>1657</v>
      </c>
      <c r="F805" s="5" t="s">
        <v>1658</v>
      </c>
      <c r="G805" s="5"/>
      <c r="H805" s="5"/>
      <c r="I805" s="5"/>
      <c r="J805" s="5"/>
      <c r="K805" s="5"/>
      <c r="L805" s="5"/>
      <c r="M805" s="8"/>
    </row>
    <row r="806" customFormat="false" ht="15" hidden="false" customHeight="false" outlineLevel="0" collapsed="false">
      <c r="A806" s="4" t="s">
        <v>1659</v>
      </c>
      <c r="B806" s="5" t="n">
        <f aca="false">POWER(2,C806)</f>
        <v>0.360580866722463</v>
      </c>
      <c r="C806" s="6" t="n">
        <f aca="false">-1.47160524891289</f>
        <v>-1.47160524891289</v>
      </c>
      <c r="D806" s="7" t="n">
        <v>2.95615112693163E-007</v>
      </c>
      <c r="E806" s="5" t="s">
        <v>1660</v>
      </c>
      <c r="F806" s="5" t="s">
        <v>1661</v>
      </c>
      <c r="G806" s="5"/>
      <c r="H806" s="5"/>
      <c r="I806" s="5"/>
      <c r="J806" s="5"/>
      <c r="K806" s="5"/>
      <c r="L806" s="5"/>
      <c r="M806" s="8"/>
    </row>
    <row r="807" customFormat="false" ht="15" hidden="false" customHeight="false" outlineLevel="0" collapsed="false">
      <c r="A807" s="4" t="s">
        <v>1662</v>
      </c>
      <c r="B807" s="5" t="n">
        <f aca="false">POWER(2,C807)</f>
        <v>0.360614971595738</v>
      </c>
      <c r="C807" s="6" t="n">
        <f aca="false">-1.4714688007279</f>
        <v>-1.4714688007279</v>
      </c>
      <c r="D807" s="5" t="n">
        <v>0.000477330750001622</v>
      </c>
      <c r="E807" s="5" t="s">
        <v>1663</v>
      </c>
      <c r="F807" s="5" t="s">
        <v>1664</v>
      </c>
      <c r="G807" s="5"/>
      <c r="H807" s="5"/>
      <c r="I807" s="5"/>
      <c r="J807" s="5"/>
      <c r="K807" s="5"/>
      <c r="L807" s="5"/>
      <c r="M807" s="8"/>
    </row>
    <row r="808" customFormat="false" ht="15" hidden="false" customHeight="false" outlineLevel="0" collapsed="false">
      <c r="A808" s="4" t="s">
        <v>1665</v>
      </c>
      <c r="B808" s="5" t="n">
        <f aca="false">POWER(2,C808)</f>
        <v>0.360775049523025</v>
      </c>
      <c r="C808" s="6" t="n">
        <f aca="false">-1.47082852673219</f>
        <v>-1.47082852673219</v>
      </c>
      <c r="D808" s="7" t="n">
        <v>4.96447958470995E-014</v>
      </c>
      <c r="E808" s="5" t="s">
        <v>1666</v>
      </c>
      <c r="F808" s="5" t="s">
        <v>1667</v>
      </c>
      <c r="G808" s="5"/>
      <c r="H808" s="5"/>
      <c r="I808" s="5"/>
      <c r="J808" s="5"/>
      <c r="K808" s="5"/>
      <c r="L808" s="5"/>
      <c r="M808" s="8"/>
    </row>
    <row r="809" customFormat="false" ht="15" hidden="false" customHeight="false" outlineLevel="0" collapsed="false">
      <c r="A809" s="4" t="s">
        <v>1668</v>
      </c>
      <c r="B809" s="5" t="n">
        <f aca="false">POWER(2,C809)</f>
        <v>0.361282348031757</v>
      </c>
      <c r="C809" s="6" t="n">
        <f aca="false">-1.46880132732755</f>
        <v>-1.46880132732755</v>
      </c>
      <c r="D809" s="5" t="n">
        <v>0.024072284570511</v>
      </c>
      <c r="E809" s="5" t="s">
        <v>1668</v>
      </c>
      <c r="F809" s="5" t="s">
        <v>1669</v>
      </c>
      <c r="G809" s="5"/>
      <c r="H809" s="5"/>
      <c r="I809" s="5"/>
      <c r="J809" s="5"/>
      <c r="K809" s="5"/>
      <c r="L809" s="5"/>
      <c r="M809" s="8"/>
    </row>
    <row r="810" customFormat="false" ht="15.75" hidden="false" customHeight="false" outlineLevel="0" collapsed="false">
      <c r="A810" s="4" t="s">
        <v>1670</v>
      </c>
      <c r="B810" s="5" t="n">
        <f aca="false">POWER(2,C810)</f>
        <v>0.361459627915223</v>
      </c>
      <c r="C810" s="6" t="n">
        <f aca="false">-1.46809357595191</f>
        <v>-1.46809357595191</v>
      </c>
      <c r="D810" s="5" t="n">
        <v>0.0019606298232352</v>
      </c>
      <c r="E810" s="5" t="s">
        <v>1671</v>
      </c>
      <c r="F810" s="5" t="s">
        <v>778</v>
      </c>
      <c r="G810" s="5"/>
      <c r="H810" s="9" t="s">
        <v>27</v>
      </c>
      <c r="I810" s="9" t="s">
        <v>27</v>
      </c>
      <c r="J810" s="9" t="s">
        <v>27</v>
      </c>
      <c r="K810" s="9"/>
      <c r="L810" s="5"/>
      <c r="M810" s="8"/>
    </row>
    <row r="811" customFormat="false" ht="15" hidden="false" customHeight="false" outlineLevel="0" collapsed="false">
      <c r="A811" s="4" t="s">
        <v>1672</v>
      </c>
      <c r="B811" s="5" t="n">
        <f aca="false">POWER(2,C811)</f>
        <v>0.361542751006014</v>
      </c>
      <c r="C811" s="6" t="n">
        <f aca="false">-1.46776184461909</f>
        <v>-1.46776184461909</v>
      </c>
      <c r="D811" s="7" t="n">
        <v>1.2376362741916E-005</v>
      </c>
      <c r="E811" s="5" t="s">
        <v>1673</v>
      </c>
      <c r="F811" s="5" t="s">
        <v>1674</v>
      </c>
      <c r="G811" s="5"/>
      <c r="H811" s="5"/>
      <c r="I811" s="5"/>
      <c r="J811" s="5"/>
      <c r="K811" s="5"/>
      <c r="L811" s="5"/>
      <c r="M811" s="8"/>
    </row>
    <row r="812" customFormat="false" ht="15" hidden="false" customHeight="false" outlineLevel="0" collapsed="false">
      <c r="A812" s="4" t="s">
        <v>1675</v>
      </c>
      <c r="B812" s="5" t="n">
        <f aca="false">POWER(2,C812)</f>
        <v>0.361735601937279</v>
      </c>
      <c r="C812" s="6" t="n">
        <f aca="false">-1.4669925001817</f>
        <v>-1.4669925001817</v>
      </c>
      <c r="D812" s="7" t="n">
        <v>1.91249534838339E-005</v>
      </c>
      <c r="E812" s="5" t="s">
        <v>1676</v>
      </c>
      <c r="F812" s="5" t="s">
        <v>1677</v>
      </c>
      <c r="G812" s="5"/>
      <c r="H812" s="5"/>
      <c r="I812" s="5"/>
      <c r="J812" s="5"/>
      <c r="K812" s="5"/>
      <c r="L812" s="5"/>
      <c r="M812" s="8"/>
    </row>
    <row r="813" customFormat="false" ht="15" hidden="false" customHeight="false" outlineLevel="0" collapsed="false">
      <c r="A813" s="4" t="s">
        <v>1678</v>
      </c>
      <c r="B813" s="5" t="n">
        <f aca="false">POWER(2,C813)</f>
        <v>0.361957101136867</v>
      </c>
      <c r="C813" s="6" t="n">
        <f aca="false">-1.46610937449748</f>
        <v>-1.46610937449748</v>
      </c>
      <c r="D813" s="7" t="n">
        <v>4.24430973723609E-007</v>
      </c>
      <c r="E813" s="5" t="s">
        <v>1678</v>
      </c>
      <c r="F813" s="5" t="s">
        <v>1522</v>
      </c>
      <c r="G813" s="5"/>
      <c r="H813" s="5"/>
      <c r="I813" s="5"/>
      <c r="J813" s="5"/>
      <c r="K813" s="5"/>
      <c r="L813" s="5"/>
      <c r="M813" s="8"/>
    </row>
    <row r="814" customFormat="false" ht="15" hidden="false" customHeight="false" outlineLevel="0" collapsed="false">
      <c r="A814" s="4" t="s">
        <v>1679</v>
      </c>
      <c r="B814" s="5" t="n">
        <f aca="false">POWER(2,C814)</f>
        <v>0.362018814310693</v>
      </c>
      <c r="C814" s="6" t="n">
        <f aca="false">-1.46586341800044</f>
        <v>-1.46586341800044</v>
      </c>
      <c r="D814" s="5" t="n">
        <v>0.000128893765005616</v>
      </c>
      <c r="E814" s="5" t="s">
        <v>1679</v>
      </c>
      <c r="F814" s="5" t="s">
        <v>1680</v>
      </c>
      <c r="G814" s="5"/>
      <c r="H814" s="5"/>
      <c r="I814" s="5"/>
      <c r="J814" s="5"/>
      <c r="K814" s="5"/>
      <c r="L814" s="5"/>
      <c r="M814" s="8"/>
    </row>
    <row r="815" customFormat="false" ht="15" hidden="false" customHeight="false" outlineLevel="0" collapsed="false">
      <c r="A815" s="4" t="s">
        <v>1681</v>
      </c>
      <c r="B815" s="5" t="n">
        <f aca="false">POWER(2,C815)</f>
        <v>0.362496773315495</v>
      </c>
      <c r="C815" s="6" t="n">
        <f aca="false">-1.46395994153207</f>
        <v>-1.46395994153207</v>
      </c>
      <c r="D815" s="7" t="n">
        <v>2.46562681845819E-009</v>
      </c>
      <c r="E815" s="5" t="s">
        <v>1682</v>
      </c>
      <c r="F815" s="5" t="s">
        <v>1683</v>
      </c>
      <c r="G815" s="5"/>
      <c r="H815" s="5"/>
      <c r="I815" s="5"/>
      <c r="J815" s="5"/>
      <c r="K815" s="5"/>
      <c r="L815" s="5"/>
      <c r="M815" s="8"/>
    </row>
    <row r="816" customFormat="false" ht="15" hidden="false" customHeight="false" outlineLevel="0" collapsed="false">
      <c r="A816" s="4" t="s">
        <v>1684</v>
      </c>
      <c r="B816" s="5" t="n">
        <f aca="false">POWER(2,C816)</f>
        <v>0.362604605810046</v>
      </c>
      <c r="C816" s="6" t="n">
        <f aca="false">-1.46353084455126</f>
        <v>-1.46353084455126</v>
      </c>
      <c r="D816" s="7" t="n">
        <v>3.94678550065757E-008</v>
      </c>
      <c r="E816" s="5" t="s">
        <v>1685</v>
      </c>
      <c r="F816" s="5" t="s">
        <v>1686</v>
      </c>
      <c r="G816" s="5"/>
      <c r="H816" s="5"/>
      <c r="I816" s="5"/>
      <c r="J816" s="5"/>
      <c r="K816" s="5"/>
      <c r="L816" s="5"/>
      <c r="M816" s="8"/>
    </row>
    <row r="817" customFormat="false" ht="15" hidden="false" customHeight="false" outlineLevel="0" collapsed="false">
      <c r="A817" s="4" t="s">
        <v>1687</v>
      </c>
      <c r="B817" s="5" t="n">
        <f aca="false">POWER(2,C817)</f>
        <v>0.36328528959038</v>
      </c>
      <c r="C817" s="6" t="n">
        <f aca="false">-1.460825146598</f>
        <v>-1.460825146598</v>
      </c>
      <c r="D817" s="5" t="n">
        <v>0.0044913296317052</v>
      </c>
      <c r="E817" s="5" t="s">
        <v>1687</v>
      </c>
      <c r="F817" s="5" t="s">
        <v>269</v>
      </c>
      <c r="G817" s="5"/>
      <c r="H817" s="5"/>
      <c r="I817" s="5"/>
      <c r="J817" s="5"/>
      <c r="K817" s="5"/>
      <c r="L817" s="5"/>
      <c r="M817" s="8"/>
    </row>
    <row r="818" customFormat="false" ht="15" hidden="false" customHeight="false" outlineLevel="0" collapsed="false">
      <c r="A818" s="4" t="s">
        <v>1688</v>
      </c>
      <c r="B818" s="5" t="n">
        <f aca="false">POWER(2,C818)</f>
        <v>0.363314312640641</v>
      </c>
      <c r="C818" s="6" t="n">
        <f aca="false">-1.46070989354645</f>
        <v>-1.46070989354645</v>
      </c>
      <c r="D818" s="7" t="n">
        <v>6.65612996421144E-005</v>
      </c>
      <c r="E818" s="5" t="s">
        <v>1689</v>
      </c>
      <c r="F818" s="5" t="s">
        <v>1690</v>
      </c>
      <c r="G818" s="5"/>
      <c r="H818" s="5"/>
      <c r="I818" s="5"/>
      <c r="J818" s="5"/>
      <c r="K818" s="5"/>
      <c r="L818" s="5"/>
      <c r="M818" s="8"/>
    </row>
    <row r="819" customFormat="false" ht="15" hidden="false" customHeight="false" outlineLevel="0" collapsed="false">
      <c r="A819" s="4" t="s">
        <v>1691</v>
      </c>
      <c r="B819" s="5" t="n">
        <v>0.362689939</v>
      </c>
      <c r="C819" s="5" t="n">
        <v>-1.46</v>
      </c>
      <c r="D819" s="5" t="n">
        <v>0.013204076</v>
      </c>
      <c r="E819" s="5" t="s">
        <v>1691</v>
      </c>
      <c r="F819" s="5" t="s">
        <v>983</v>
      </c>
      <c r="G819" s="5"/>
      <c r="H819" s="5"/>
      <c r="I819" s="5"/>
      <c r="J819" s="5"/>
      <c r="K819" s="5"/>
      <c r="L819" s="5"/>
      <c r="M819" s="8"/>
    </row>
    <row r="820" customFormat="false" ht="15" hidden="false" customHeight="false" outlineLevel="0" collapsed="false">
      <c r="A820" s="4" t="s">
        <v>1692</v>
      </c>
      <c r="B820" s="5" t="n">
        <f aca="false">POWER(2,C820)</f>
        <v>0.363543072015364</v>
      </c>
      <c r="C820" s="6" t="n">
        <f aca="false">-1.4598017923609</f>
        <v>-1.4598017923609</v>
      </c>
      <c r="D820" s="5" t="n">
        <v>0.000533918506854156</v>
      </c>
      <c r="E820" s="5" t="s">
        <v>1692</v>
      </c>
      <c r="F820" s="5" t="s">
        <v>529</v>
      </c>
      <c r="G820" s="5"/>
      <c r="H820" s="5"/>
      <c r="I820" s="5"/>
      <c r="J820" s="5"/>
      <c r="K820" s="5"/>
      <c r="L820" s="5"/>
      <c r="M820" s="8"/>
    </row>
    <row r="821" customFormat="false" ht="15" hidden="false" customHeight="false" outlineLevel="0" collapsed="false">
      <c r="A821" s="4" t="s">
        <v>1693</v>
      </c>
      <c r="B821" s="5" t="n">
        <f aca="false">POWER(2,C821)</f>
        <v>0.363561951324541</v>
      </c>
      <c r="C821" s="6" t="n">
        <f aca="false">-1.45972687309929</f>
        <v>-1.45972687309929</v>
      </c>
      <c r="D821" s="7" t="n">
        <v>6.64139365579085E-006</v>
      </c>
      <c r="E821" s="5" t="s">
        <v>1693</v>
      </c>
      <c r="F821" s="5" t="s">
        <v>407</v>
      </c>
      <c r="G821" s="5"/>
      <c r="H821" s="5"/>
      <c r="I821" s="5"/>
      <c r="J821" s="5"/>
      <c r="K821" s="5"/>
      <c r="L821" s="5"/>
      <c r="M821" s="8"/>
    </row>
    <row r="822" customFormat="false" ht="15" hidden="false" customHeight="false" outlineLevel="0" collapsed="false">
      <c r="A822" s="4" t="s">
        <v>1694</v>
      </c>
      <c r="B822" s="5" t="n">
        <f aca="false">POWER(2,C822)</f>
        <v>0.363784479956929</v>
      </c>
      <c r="C822" s="6" t="n">
        <f aca="false">-1.45884409991003</f>
        <v>-1.45884409991003</v>
      </c>
      <c r="D822" s="5" t="n">
        <v>0.00026753382934306</v>
      </c>
      <c r="E822" s="5" t="s">
        <v>1694</v>
      </c>
      <c r="F822" s="5" t="s">
        <v>29</v>
      </c>
      <c r="G822" s="5"/>
      <c r="H822" s="5"/>
      <c r="I822" s="5"/>
      <c r="J822" s="5"/>
      <c r="K822" s="5"/>
      <c r="L822" s="5"/>
      <c r="M822" s="8"/>
    </row>
    <row r="823" customFormat="false" ht="15" hidden="false" customHeight="false" outlineLevel="0" collapsed="false">
      <c r="A823" s="4" t="s">
        <v>1695</v>
      </c>
      <c r="B823" s="5" t="n">
        <f aca="false">POWER(2,C823)</f>
        <v>0.363790855311395</v>
      </c>
      <c r="C823" s="6" t="n">
        <f aca="false">-1.45881881677624</f>
        <v>-1.45881881677624</v>
      </c>
      <c r="D823" s="7" t="n">
        <v>9.51507766965859E-009</v>
      </c>
      <c r="E823" s="5" t="s">
        <v>1695</v>
      </c>
      <c r="F823" s="5" t="s">
        <v>1696</v>
      </c>
      <c r="G823" s="5"/>
      <c r="H823" s="5"/>
      <c r="I823" s="5"/>
      <c r="J823" s="5"/>
      <c r="K823" s="5"/>
      <c r="L823" s="5"/>
      <c r="M823" s="8"/>
    </row>
    <row r="824" customFormat="false" ht="15" hidden="false" customHeight="false" outlineLevel="0" collapsed="false">
      <c r="A824" s="4" t="s">
        <v>1697</v>
      </c>
      <c r="B824" s="5" t="n">
        <f aca="false">POWER(2,C824)</f>
        <v>0.36397303261161</v>
      </c>
      <c r="C824" s="6" t="n">
        <f aca="false">-1.45809653226217</f>
        <v>-1.45809653226217</v>
      </c>
      <c r="D824" s="7" t="n">
        <v>3.51699705972633E-005</v>
      </c>
      <c r="E824" s="5" t="s">
        <v>1697</v>
      </c>
      <c r="F824" s="5" t="s">
        <v>905</v>
      </c>
      <c r="G824" s="5"/>
      <c r="H824" s="5"/>
      <c r="I824" s="5"/>
      <c r="J824" s="5"/>
      <c r="K824" s="5"/>
      <c r="L824" s="5"/>
      <c r="M824" s="8"/>
    </row>
    <row r="825" customFormat="false" ht="15" hidden="false" customHeight="false" outlineLevel="0" collapsed="false">
      <c r="A825" s="4" t="s">
        <v>1698</v>
      </c>
      <c r="B825" s="5" t="n">
        <f aca="false">POWER(2,C825)</f>
        <v>0.364082550374716</v>
      </c>
      <c r="C825" s="6" t="n">
        <f aca="false">-1.45766249744778</f>
        <v>-1.45766249744778</v>
      </c>
      <c r="D825" s="5" t="n">
        <v>0.0128099817233013</v>
      </c>
      <c r="E825" s="5" t="s">
        <v>1698</v>
      </c>
      <c r="F825" s="5" t="s">
        <v>1699</v>
      </c>
      <c r="G825" s="5"/>
      <c r="H825" s="5"/>
      <c r="I825" s="5"/>
      <c r="J825" s="5"/>
      <c r="K825" s="5"/>
      <c r="L825" s="5"/>
      <c r="M825" s="8"/>
    </row>
    <row r="826" customFormat="false" ht="15" hidden="false" customHeight="false" outlineLevel="0" collapsed="false">
      <c r="A826" s="4" t="s">
        <v>1700</v>
      </c>
      <c r="B826" s="5" t="n">
        <f aca="false">POWER(2,C826)</f>
        <v>0.364097786182609</v>
      </c>
      <c r="C826" s="6" t="n">
        <f aca="false">-1.45760212607165</f>
        <v>-1.45760212607165</v>
      </c>
      <c r="D826" s="5" t="n">
        <v>0.00186445120462999</v>
      </c>
      <c r="E826" s="5" t="s">
        <v>1700</v>
      </c>
      <c r="F826" s="5" t="s">
        <v>29</v>
      </c>
      <c r="G826" s="5"/>
      <c r="H826" s="5"/>
      <c r="I826" s="5"/>
      <c r="J826" s="5"/>
      <c r="K826" s="5"/>
      <c r="L826" s="5"/>
      <c r="M826" s="8"/>
    </row>
    <row r="827" customFormat="false" ht="15" hidden="false" customHeight="false" outlineLevel="0" collapsed="false">
      <c r="A827" s="4" t="s">
        <v>1701</v>
      </c>
      <c r="B827" s="5" t="n">
        <f aca="false">POWER(2,C827)</f>
        <v>0.364221096829333</v>
      </c>
      <c r="C827" s="6" t="n">
        <f aca="false">-1.45711360472649</f>
        <v>-1.45711360472649</v>
      </c>
      <c r="D827" s="5" t="n">
        <v>0.00238977879246431</v>
      </c>
      <c r="E827" s="5" t="s">
        <v>1702</v>
      </c>
      <c r="F827" s="5" t="s">
        <v>1703</v>
      </c>
      <c r="G827" s="5"/>
      <c r="H827" s="5"/>
      <c r="I827" s="5"/>
      <c r="J827" s="5"/>
      <c r="K827" s="5"/>
      <c r="L827" s="5"/>
      <c r="M827" s="8"/>
    </row>
    <row r="828" customFormat="false" ht="15" hidden="false" customHeight="false" outlineLevel="0" collapsed="false">
      <c r="A828" s="4" t="s">
        <v>1704</v>
      </c>
      <c r="B828" s="5" t="n">
        <f aca="false">POWER(2,C828)</f>
        <v>0.364306971682518</v>
      </c>
      <c r="C828" s="6" t="n">
        <f aca="false">-1.4567734909251</f>
        <v>-1.4567734909251</v>
      </c>
      <c r="D828" s="7" t="n">
        <v>4.13093988753122E-006</v>
      </c>
      <c r="E828" s="5" t="s">
        <v>1705</v>
      </c>
      <c r="F828" s="5" t="s">
        <v>1706</v>
      </c>
      <c r="G828" s="5"/>
      <c r="H828" s="5"/>
      <c r="I828" s="5"/>
      <c r="J828" s="5"/>
      <c r="K828" s="5"/>
      <c r="L828" s="5"/>
      <c r="M828" s="8"/>
    </row>
    <row r="829" customFormat="false" ht="15" hidden="false" customHeight="false" outlineLevel="0" collapsed="false">
      <c r="A829" s="4" t="s">
        <v>1707</v>
      </c>
      <c r="B829" s="5" t="n">
        <f aca="false">POWER(2,C829)</f>
        <v>0.364684583886014</v>
      </c>
      <c r="C829" s="6" t="n">
        <f aca="false">-1.45527888019079</f>
        <v>-1.45527888019079</v>
      </c>
      <c r="D829" s="7" t="n">
        <v>1.13787456985888E-007</v>
      </c>
      <c r="E829" s="5" t="s">
        <v>1708</v>
      </c>
      <c r="F829" s="5" t="s">
        <v>1709</v>
      </c>
      <c r="G829" s="5"/>
      <c r="H829" s="5"/>
      <c r="I829" s="5"/>
      <c r="J829" s="5"/>
      <c r="K829" s="5"/>
      <c r="L829" s="5"/>
      <c r="M829" s="8"/>
    </row>
    <row r="830" customFormat="false" ht="15" hidden="false" customHeight="false" outlineLevel="0" collapsed="false">
      <c r="A830" s="4" t="s">
        <v>1710</v>
      </c>
      <c r="B830" s="5" t="n">
        <f aca="false">POWER(2,C830)</f>
        <v>0.364810416409196</v>
      </c>
      <c r="C830" s="6" t="n">
        <f aca="false">-1.45478117161457</f>
        <v>-1.45478117161457</v>
      </c>
      <c r="D830" s="7" t="n">
        <v>1.1575657339432E-007</v>
      </c>
      <c r="E830" s="5" t="s">
        <v>1711</v>
      </c>
      <c r="F830" s="5" t="s">
        <v>1712</v>
      </c>
      <c r="G830" s="5"/>
      <c r="H830" s="5"/>
      <c r="I830" s="5"/>
      <c r="J830" s="5"/>
      <c r="K830" s="5"/>
      <c r="L830" s="5"/>
      <c r="M830" s="8"/>
    </row>
    <row r="831" customFormat="false" ht="15" hidden="false" customHeight="false" outlineLevel="0" collapsed="false">
      <c r="A831" s="4" t="s">
        <v>1713</v>
      </c>
      <c r="B831" s="5" t="n">
        <f aca="false">POWER(2,C831)</f>
        <v>0.36481333680698</v>
      </c>
      <c r="C831" s="6" t="n">
        <f aca="false">-1.45476962252949</f>
        <v>-1.45476962252949</v>
      </c>
      <c r="D831" s="7" t="n">
        <v>1.62844165096813E-008</v>
      </c>
      <c r="E831" s="5" t="s">
        <v>1713</v>
      </c>
      <c r="F831" s="5" t="s">
        <v>969</v>
      </c>
      <c r="G831" s="5"/>
      <c r="H831" s="5"/>
      <c r="I831" s="5"/>
      <c r="J831" s="5"/>
      <c r="K831" s="5"/>
      <c r="L831" s="5"/>
      <c r="M831" s="8"/>
    </row>
    <row r="832" customFormat="false" ht="15" hidden="false" customHeight="false" outlineLevel="0" collapsed="false">
      <c r="A832" s="4" t="s">
        <v>1714</v>
      </c>
      <c r="B832" s="5" t="n">
        <f aca="false">POWER(2,C832)</f>
        <v>0.364914319465899</v>
      </c>
      <c r="C832" s="6" t="n">
        <f aca="false">-1.45437033059937</f>
        <v>-1.45437033059937</v>
      </c>
      <c r="D832" s="5" t="n">
        <v>0.0333100858801625</v>
      </c>
      <c r="E832" s="5"/>
      <c r="F832" s="5"/>
      <c r="G832" s="5"/>
      <c r="H832" s="5"/>
      <c r="I832" s="5"/>
      <c r="J832" s="5"/>
      <c r="K832" s="5"/>
      <c r="L832" s="5"/>
      <c r="M832" s="8"/>
    </row>
    <row r="833" customFormat="false" ht="15" hidden="false" customHeight="false" outlineLevel="0" collapsed="false">
      <c r="A833" s="4" t="s">
        <v>1715</v>
      </c>
      <c r="B833" s="5" t="n">
        <f aca="false">POWER(2,C833)</f>
        <v>0.365278763484699</v>
      </c>
      <c r="C833" s="6" t="n">
        <f aca="false">-1.45293021391095</f>
        <v>-1.45293021391095</v>
      </c>
      <c r="D833" s="5" t="n">
        <v>0.0044831637761355</v>
      </c>
      <c r="E833" s="5" t="s">
        <v>1715</v>
      </c>
      <c r="F833" s="5" t="s">
        <v>1716</v>
      </c>
      <c r="G833" s="5"/>
      <c r="H833" s="5"/>
      <c r="I833" s="5"/>
      <c r="J833" s="5"/>
      <c r="K833" s="5"/>
      <c r="L833" s="5"/>
      <c r="M833" s="8"/>
    </row>
    <row r="834" customFormat="false" ht="15" hidden="false" customHeight="false" outlineLevel="0" collapsed="false">
      <c r="A834" s="4" t="s">
        <v>1717</v>
      </c>
      <c r="B834" s="5" t="n">
        <f aca="false">POWER(2,C834)</f>
        <v>0.365501858504655</v>
      </c>
      <c r="C834" s="6" t="n">
        <f aca="false">-1.45204935287208</f>
        <v>-1.45204935287208</v>
      </c>
      <c r="D834" s="7" t="n">
        <v>1.1961422262606E-010</v>
      </c>
      <c r="E834" s="5" t="s">
        <v>1717</v>
      </c>
      <c r="F834" s="5" t="s">
        <v>1167</v>
      </c>
      <c r="G834" s="5"/>
      <c r="H834" s="5"/>
      <c r="I834" s="5"/>
      <c r="J834" s="5"/>
      <c r="K834" s="5"/>
      <c r="L834" s="5"/>
      <c r="M834" s="8"/>
    </row>
    <row r="835" customFormat="false" ht="15" hidden="false" customHeight="false" outlineLevel="0" collapsed="false">
      <c r="A835" s="4" t="s">
        <v>1718</v>
      </c>
      <c r="B835" s="5" t="n">
        <f aca="false">POWER(2,C835)</f>
        <v>0.365719417624809</v>
      </c>
      <c r="C835" s="6" t="n">
        <f aca="false">-1.45119086725834</f>
        <v>-1.45119086725834</v>
      </c>
      <c r="D835" s="5" t="n">
        <v>0.00065103147468771</v>
      </c>
      <c r="E835" s="5" t="s">
        <v>1719</v>
      </c>
      <c r="F835" s="5" t="s">
        <v>1720</v>
      </c>
      <c r="G835" s="5"/>
      <c r="H835" s="5"/>
      <c r="I835" s="5"/>
      <c r="J835" s="5"/>
      <c r="K835" s="5"/>
      <c r="L835" s="5"/>
      <c r="M835" s="8"/>
    </row>
    <row r="836" customFormat="false" ht="15" hidden="false" customHeight="false" outlineLevel="0" collapsed="false">
      <c r="A836" s="4" t="s">
        <v>1721</v>
      </c>
      <c r="B836" s="5" t="n">
        <f aca="false">POWER(2,C836)</f>
        <v>0.36583440553061</v>
      </c>
      <c r="C836" s="6" t="n">
        <f aca="false">-1.45073733266505</f>
        <v>-1.45073733266505</v>
      </c>
      <c r="D836" s="7" t="n">
        <v>5.1161595381447E-009</v>
      </c>
      <c r="E836" s="5" t="s">
        <v>1721</v>
      </c>
      <c r="F836" s="5" t="s">
        <v>76</v>
      </c>
      <c r="G836" s="5"/>
      <c r="H836" s="5"/>
      <c r="I836" s="5"/>
      <c r="J836" s="5"/>
      <c r="K836" s="5"/>
      <c r="L836" s="5"/>
      <c r="M836" s="8"/>
    </row>
    <row r="837" customFormat="false" ht="15" hidden="false" customHeight="false" outlineLevel="0" collapsed="false">
      <c r="A837" s="4" t="s">
        <v>1722</v>
      </c>
      <c r="B837" s="5" t="n">
        <f aca="false">POWER(2,C837)</f>
        <v>0.365854630211051</v>
      </c>
      <c r="C837" s="6" t="n">
        <f aca="false">-1.45065757734617</f>
        <v>-1.45065757734617</v>
      </c>
      <c r="D837" s="5" t="n">
        <v>0.00137068948781636</v>
      </c>
      <c r="E837" s="5" t="s">
        <v>1723</v>
      </c>
      <c r="F837" s="5" t="s">
        <v>1724</v>
      </c>
      <c r="G837" s="5"/>
      <c r="H837" s="5"/>
      <c r="I837" s="5"/>
      <c r="J837" s="5"/>
      <c r="K837" s="5"/>
      <c r="L837" s="5"/>
      <c r="M837" s="8"/>
    </row>
    <row r="838" customFormat="false" ht="15" hidden="false" customHeight="false" outlineLevel="0" collapsed="false">
      <c r="A838" s="4" t="s">
        <v>1725</v>
      </c>
      <c r="B838" s="5" t="n">
        <f aca="false">POWER(2,C838)</f>
        <v>0.366181935264242</v>
      </c>
      <c r="C838" s="6" t="n">
        <f aca="false">-1.44936747400753</f>
        <v>-1.44936747400753</v>
      </c>
      <c r="D838" s="5" t="n">
        <v>0.000147886440533599</v>
      </c>
      <c r="E838" s="5" t="s">
        <v>1726</v>
      </c>
      <c r="F838" s="5" t="s">
        <v>1727</v>
      </c>
      <c r="G838" s="5"/>
      <c r="H838" s="5"/>
      <c r="I838" s="5"/>
      <c r="J838" s="5"/>
      <c r="K838" s="5"/>
      <c r="L838" s="5"/>
      <c r="M838" s="8"/>
    </row>
    <row r="839" customFormat="false" ht="15" hidden="false" customHeight="false" outlineLevel="0" collapsed="false">
      <c r="A839" s="4" t="s">
        <v>1728</v>
      </c>
      <c r="B839" s="5" t="n">
        <f aca="false">POWER(2,C839)</f>
        <v>0.366417751056905</v>
      </c>
      <c r="C839" s="6" t="n">
        <f aca="false">-1.44843869859924</f>
        <v>-1.44843869859924</v>
      </c>
      <c r="D839" s="5" t="n">
        <v>0.0474380120892454</v>
      </c>
      <c r="E839" s="5" t="s">
        <v>1728</v>
      </c>
      <c r="F839" s="5" t="s">
        <v>1729</v>
      </c>
      <c r="G839" s="5"/>
      <c r="H839" s="5"/>
      <c r="I839" s="5"/>
      <c r="J839" s="5"/>
      <c r="K839" s="5"/>
      <c r="L839" s="5"/>
      <c r="M839" s="8"/>
    </row>
    <row r="840" customFormat="false" ht="15" hidden="false" customHeight="false" outlineLevel="0" collapsed="false">
      <c r="A840" s="4" t="s">
        <v>1730</v>
      </c>
      <c r="B840" s="5" t="n">
        <f aca="false">POWER(2,C840)</f>
        <v>0.366492725501941</v>
      </c>
      <c r="C840" s="6" t="n">
        <f aca="false">-1.44814353223477</f>
        <v>-1.44814353223477</v>
      </c>
      <c r="D840" s="7" t="n">
        <v>4.83492290752257E-006</v>
      </c>
      <c r="E840" s="5" t="s">
        <v>1730</v>
      </c>
      <c r="F840" s="5" t="s">
        <v>76</v>
      </c>
      <c r="G840" s="5"/>
      <c r="H840" s="5"/>
      <c r="I840" s="5"/>
      <c r="J840" s="5"/>
      <c r="K840" s="5"/>
      <c r="L840" s="5"/>
      <c r="M840" s="8"/>
    </row>
    <row r="841" customFormat="false" ht="15" hidden="false" customHeight="false" outlineLevel="0" collapsed="false">
      <c r="A841" s="4" t="s">
        <v>1731</v>
      </c>
      <c r="B841" s="5" t="n">
        <f aca="false">POWER(2,C841)</f>
        <v>0.366614424534857</v>
      </c>
      <c r="C841" s="6" t="n">
        <f aca="false">-1.44766454470103</f>
        <v>-1.44766454470103</v>
      </c>
      <c r="D841" s="5" t="n">
        <v>0.000151834216444339</v>
      </c>
      <c r="E841" s="5" t="s">
        <v>1731</v>
      </c>
      <c r="F841" s="5" t="s">
        <v>1732</v>
      </c>
      <c r="G841" s="5"/>
      <c r="H841" s="5"/>
      <c r="I841" s="5"/>
      <c r="J841" s="5"/>
      <c r="K841" s="5"/>
      <c r="L841" s="5"/>
      <c r="M841" s="8"/>
    </row>
    <row r="842" customFormat="false" ht="15.75" hidden="false" customHeight="false" outlineLevel="0" collapsed="false">
      <c r="A842" s="4" t="s">
        <v>1733</v>
      </c>
      <c r="B842" s="5" t="n">
        <f aca="false">POWER(2,C842)</f>
        <v>0.366990379979041</v>
      </c>
      <c r="C842" s="6" t="n">
        <f aca="false">-1.44618584908981</f>
        <v>-1.44618584908981</v>
      </c>
      <c r="D842" s="5" t="n">
        <v>0.00946166111320108</v>
      </c>
      <c r="E842" s="5" t="s">
        <v>1734</v>
      </c>
      <c r="F842" s="5" t="s">
        <v>317</v>
      </c>
      <c r="G842" s="5"/>
      <c r="H842" s="5"/>
      <c r="I842" s="5"/>
      <c r="J842" s="9" t="s">
        <v>27</v>
      </c>
      <c r="K842" s="9"/>
      <c r="L842" s="5"/>
      <c r="M842" s="10" t="s">
        <v>27</v>
      </c>
    </row>
    <row r="843" customFormat="false" ht="15" hidden="false" customHeight="false" outlineLevel="0" collapsed="false">
      <c r="A843" s="4" t="s">
        <v>1735</v>
      </c>
      <c r="B843" s="5" t="n">
        <f aca="false">POWER(2,C843)</f>
        <v>0.367194322678075</v>
      </c>
      <c r="C843" s="6" t="n">
        <f aca="false">-1.44538434198397</f>
        <v>-1.44538434198397</v>
      </c>
      <c r="D843" s="7" t="n">
        <v>7.33739551127412E-005</v>
      </c>
      <c r="E843" s="5" t="s">
        <v>1735</v>
      </c>
      <c r="F843" s="5" t="s">
        <v>52</v>
      </c>
      <c r="G843" s="5"/>
      <c r="H843" s="5"/>
      <c r="I843" s="5"/>
      <c r="J843" s="5"/>
      <c r="K843" s="5"/>
      <c r="L843" s="5"/>
      <c r="M843" s="8"/>
    </row>
    <row r="844" customFormat="false" ht="15" hidden="false" customHeight="false" outlineLevel="0" collapsed="false">
      <c r="A844" s="4" t="s">
        <v>1736</v>
      </c>
      <c r="B844" s="5" t="n">
        <f aca="false">POWER(2,C844)</f>
        <v>0.367246323298125</v>
      </c>
      <c r="C844" s="6" t="n">
        <f aca="false">-1.44518004763505</f>
        <v>-1.44518004763505</v>
      </c>
      <c r="D844" s="7" t="n">
        <v>2.00956076230366E-005</v>
      </c>
      <c r="E844" s="5" t="s">
        <v>1736</v>
      </c>
      <c r="F844" s="5" t="s">
        <v>801</v>
      </c>
      <c r="G844" s="5"/>
      <c r="H844" s="5"/>
      <c r="I844" s="5"/>
      <c r="J844" s="5"/>
      <c r="K844" s="5"/>
      <c r="L844" s="5"/>
      <c r="M844" s="8"/>
    </row>
    <row r="845" customFormat="false" ht="15" hidden="false" customHeight="false" outlineLevel="0" collapsed="false">
      <c r="A845" s="4" t="s">
        <v>1737</v>
      </c>
      <c r="B845" s="5" t="n">
        <f aca="false">POWER(2,C845)</f>
        <v>0.368162979598199</v>
      </c>
      <c r="C845" s="6" t="n">
        <f aca="false">-1.44158353021818</f>
        <v>-1.44158353021818</v>
      </c>
      <c r="D845" s="5" t="n">
        <v>0.0237171304543376</v>
      </c>
      <c r="E845" s="5" t="s">
        <v>1737</v>
      </c>
      <c r="F845" s="5" t="s">
        <v>299</v>
      </c>
      <c r="G845" s="5"/>
      <c r="H845" s="5"/>
      <c r="I845" s="5"/>
      <c r="J845" s="5"/>
      <c r="K845" s="5"/>
      <c r="L845" s="5"/>
      <c r="M845" s="8"/>
    </row>
    <row r="846" customFormat="false" ht="15" hidden="false" customHeight="false" outlineLevel="0" collapsed="false">
      <c r="A846" s="4" t="s">
        <v>1738</v>
      </c>
      <c r="B846" s="5" t="n">
        <f aca="false">POWER(2,C846)</f>
        <v>0.368169741245591</v>
      </c>
      <c r="C846" s="6" t="n">
        <f aca="false">-1.44155703405718</f>
        <v>-1.44155703405718</v>
      </c>
      <c r="D846" s="7" t="n">
        <v>1.3858140286931E-005</v>
      </c>
      <c r="E846" s="5" t="s">
        <v>1738</v>
      </c>
      <c r="F846" s="5" t="s">
        <v>743</v>
      </c>
      <c r="G846" s="5"/>
      <c r="H846" s="5"/>
      <c r="I846" s="5"/>
      <c r="J846" s="5"/>
      <c r="K846" s="5"/>
      <c r="L846" s="5"/>
      <c r="M846" s="8"/>
    </row>
    <row r="847" customFormat="false" ht="15" hidden="false" customHeight="false" outlineLevel="0" collapsed="false">
      <c r="A847" s="4" t="s">
        <v>1739</v>
      </c>
      <c r="B847" s="5" t="n">
        <f aca="false">POWER(2,C847)</f>
        <v>0.36833903071275</v>
      </c>
      <c r="C847" s="6" t="n">
        <f aca="false">-1.44089381567243</f>
        <v>-1.44089381567243</v>
      </c>
      <c r="D847" s="7" t="n">
        <v>6.72153103985533E-008</v>
      </c>
      <c r="E847" s="5" t="s">
        <v>1739</v>
      </c>
      <c r="F847" s="5" t="s">
        <v>334</v>
      </c>
      <c r="G847" s="5"/>
      <c r="H847" s="5"/>
      <c r="I847" s="5"/>
      <c r="J847" s="5"/>
      <c r="K847" s="5"/>
      <c r="L847" s="5"/>
      <c r="M847" s="8"/>
    </row>
    <row r="848" customFormat="false" ht="15" hidden="false" customHeight="false" outlineLevel="0" collapsed="false">
      <c r="A848" s="4" t="s">
        <v>1740</v>
      </c>
      <c r="B848" s="5" t="n">
        <f aca="false">POWER(2,C848)</f>
        <v>0.368616178532434</v>
      </c>
      <c r="C848" s="6" t="n">
        <f aca="false">-1.43980870276764</f>
        <v>-1.43980870276764</v>
      </c>
      <c r="D848" s="5" t="n">
        <v>0.0164695694516611</v>
      </c>
      <c r="E848" s="5" t="s">
        <v>1740</v>
      </c>
      <c r="F848" s="5" t="s">
        <v>35</v>
      </c>
      <c r="G848" s="5"/>
      <c r="H848" s="5"/>
      <c r="I848" s="5"/>
      <c r="J848" s="5"/>
      <c r="K848" s="5"/>
      <c r="L848" s="5"/>
      <c r="M848" s="8"/>
    </row>
    <row r="849" customFormat="false" ht="15" hidden="false" customHeight="false" outlineLevel="0" collapsed="false">
      <c r="A849" s="4" t="s">
        <v>1741</v>
      </c>
      <c r="B849" s="5" t="n">
        <f aca="false">POWER(2,C849)</f>
        <v>0.368635139567995</v>
      </c>
      <c r="C849" s="6" t="n">
        <f aca="false">-1.4397344947159</f>
        <v>-1.4397344947159</v>
      </c>
      <c r="D849" s="5" t="n">
        <v>0.00124966304618655</v>
      </c>
      <c r="E849" s="5" t="s">
        <v>1741</v>
      </c>
      <c r="F849" s="5" t="s">
        <v>725</v>
      </c>
      <c r="G849" s="5"/>
      <c r="H849" s="5"/>
      <c r="I849" s="5"/>
      <c r="J849" s="5"/>
      <c r="K849" s="5"/>
      <c r="L849" s="5"/>
      <c r="M849" s="8"/>
    </row>
    <row r="850" customFormat="false" ht="15" hidden="false" customHeight="false" outlineLevel="0" collapsed="false">
      <c r="A850" s="4" t="s">
        <v>1742</v>
      </c>
      <c r="B850" s="5" t="n">
        <f aca="false">POWER(2,C850)</f>
        <v>0.368999491392915</v>
      </c>
      <c r="C850" s="6" t="n">
        <f aca="false">-1.43830926712588</f>
        <v>-1.43830926712588</v>
      </c>
      <c r="D850" s="5" t="n">
        <v>0.00645094521866922</v>
      </c>
      <c r="E850" s="5" t="s">
        <v>1742</v>
      </c>
      <c r="F850" s="5" t="s">
        <v>211</v>
      </c>
      <c r="G850" s="5"/>
      <c r="H850" s="5"/>
      <c r="I850" s="5"/>
      <c r="J850" s="5"/>
      <c r="K850" s="5"/>
      <c r="L850" s="5"/>
      <c r="M850" s="8"/>
    </row>
    <row r="851" customFormat="false" ht="15" hidden="false" customHeight="false" outlineLevel="0" collapsed="false">
      <c r="A851" s="4" t="s">
        <v>1743</v>
      </c>
      <c r="B851" s="5" t="n">
        <f aca="false">POWER(2,C851)</f>
        <v>0.369031781563897</v>
      </c>
      <c r="C851" s="6" t="n">
        <f aca="false">-1.43818302621636</f>
        <v>-1.43818302621636</v>
      </c>
      <c r="D851" s="7" t="n">
        <v>9.92187254771173E-007</v>
      </c>
      <c r="E851" s="5" t="s">
        <v>1744</v>
      </c>
      <c r="F851" s="5" t="s">
        <v>1745</v>
      </c>
      <c r="G851" s="5"/>
      <c r="H851" s="5"/>
      <c r="I851" s="5"/>
      <c r="J851" s="5"/>
      <c r="K851" s="5"/>
      <c r="L851" s="5"/>
      <c r="M851" s="8"/>
    </row>
    <row r="852" customFormat="false" ht="15" hidden="false" customHeight="false" outlineLevel="0" collapsed="false">
      <c r="A852" s="4" t="s">
        <v>1746</v>
      </c>
      <c r="B852" s="5" t="n">
        <f aca="false">POWER(2,C852)</f>
        <v>0.369536309351492</v>
      </c>
      <c r="C852" s="6" t="n">
        <f aca="false">-1.43621196935829</f>
        <v>-1.43621196935829</v>
      </c>
      <c r="D852" s="7" t="n">
        <v>1.08218405396792E-008</v>
      </c>
      <c r="E852" s="5" t="s">
        <v>1746</v>
      </c>
      <c r="F852" s="5" t="s">
        <v>29</v>
      </c>
      <c r="G852" s="5"/>
      <c r="H852" s="5"/>
      <c r="I852" s="5"/>
      <c r="J852" s="5"/>
      <c r="K852" s="5"/>
      <c r="L852" s="5"/>
      <c r="M852" s="8"/>
    </row>
    <row r="853" customFormat="false" ht="15" hidden="false" customHeight="false" outlineLevel="0" collapsed="false">
      <c r="A853" s="4" t="s">
        <v>1747</v>
      </c>
      <c r="B853" s="5" t="n">
        <f aca="false">POWER(2,C853)</f>
        <v>0.369698892235874</v>
      </c>
      <c r="C853" s="6" t="n">
        <f aca="false">-1.43557737424077</f>
        <v>-1.43557737424077</v>
      </c>
      <c r="D853" s="7" t="n">
        <v>1.96261798950688E-005</v>
      </c>
      <c r="E853" s="5" t="s">
        <v>1747</v>
      </c>
      <c r="F853" s="5" t="s">
        <v>158</v>
      </c>
      <c r="G853" s="5"/>
      <c r="H853" s="5"/>
      <c r="I853" s="5"/>
      <c r="J853" s="5"/>
      <c r="K853" s="5"/>
      <c r="L853" s="5"/>
      <c r="M853" s="8"/>
    </row>
    <row r="854" customFormat="false" ht="15" hidden="false" customHeight="false" outlineLevel="0" collapsed="false">
      <c r="A854" s="4" t="s">
        <v>1748</v>
      </c>
      <c r="B854" s="5" t="n">
        <f aca="false">POWER(2,C854)</f>
        <v>0.3697442903311</v>
      </c>
      <c r="C854" s="6" t="n">
        <f aca="false">-1.43540022579049</f>
        <v>-1.43540022579049</v>
      </c>
      <c r="D854" s="7" t="n">
        <v>9.94379254093689E-008</v>
      </c>
      <c r="E854" s="5" t="s">
        <v>1748</v>
      </c>
      <c r="F854" s="5" t="s">
        <v>1749</v>
      </c>
      <c r="G854" s="5"/>
      <c r="H854" s="5"/>
      <c r="I854" s="5"/>
      <c r="J854" s="5"/>
      <c r="K854" s="5"/>
      <c r="L854" s="5"/>
      <c r="M854" s="8"/>
    </row>
    <row r="855" customFormat="false" ht="15" hidden="false" customHeight="false" outlineLevel="0" collapsed="false">
      <c r="A855" s="4" t="s">
        <v>1750</v>
      </c>
      <c r="B855" s="5" t="n">
        <f aca="false">POWER(2,C855)</f>
        <v>0.369911494383691</v>
      </c>
      <c r="C855" s="6" t="n">
        <f aca="false">-1.434747964383</f>
        <v>-1.434747964383</v>
      </c>
      <c r="D855" s="7" t="n">
        <v>1.25202693477494E-007</v>
      </c>
      <c r="E855" s="5" t="s">
        <v>1751</v>
      </c>
      <c r="F855" s="5" t="s">
        <v>1752</v>
      </c>
      <c r="G855" s="5"/>
      <c r="H855" s="5"/>
      <c r="I855" s="5"/>
      <c r="J855" s="5"/>
      <c r="K855" s="5"/>
      <c r="L855" s="5"/>
      <c r="M855" s="8"/>
    </row>
    <row r="856" customFormat="false" ht="15" hidden="false" customHeight="false" outlineLevel="0" collapsed="false">
      <c r="A856" s="4" t="s">
        <v>1753</v>
      </c>
      <c r="B856" s="5" t="n">
        <f aca="false">POWER(2,C856)</f>
        <v>0.369957014200832</v>
      </c>
      <c r="C856" s="6" t="n">
        <f aca="false">-1.43457044307003</f>
        <v>-1.43457044307003</v>
      </c>
      <c r="D856" s="7" t="n">
        <v>6.46834738948831E-005</v>
      </c>
      <c r="E856" s="5" t="s">
        <v>1753</v>
      </c>
      <c r="F856" s="5" t="s">
        <v>1754</v>
      </c>
      <c r="G856" s="5"/>
      <c r="H856" s="5"/>
      <c r="I856" s="5"/>
      <c r="J856" s="5"/>
      <c r="K856" s="5"/>
      <c r="L856" s="5"/>
      <c r="M856" s="8"/>
    </row>
    <row r="857" customFormat="false" ht="15" hidden="false" customHeight="false" outlineLevel="0" collapsed="false">
      <c r="A857" s="4" t="s">
        <v>1755</v>
      </c>
      <c r="B857" s="5" t="n">
        <f aca="false">POWER(2,C857)</f>
        <v>0.369964290621457</v>
      </c>
      <c r="C857" s="6" t="n">
        <f aca="false">-1.43454206800938</f>
        <v>-1.43454206800938</v>
      </c>
      <c r="D857" s="5" t="n">
        <v>0.000127167241187982</v>
      </c>
      <c r="E857" s="5" t="s">
        <v>1756</v>
      </c>
      <c r="F857" s="5" t="s">
        <v>1757</v>
      </c>
      <c r="G857" s="5"/>
      <c r="H857" s="5"/>
      <c r="I857" s="5"/>
      <c r="J857" s="5"/>
      <c r="K857" s="5"/>
      <c r="L857" s="5"/>
      <c r="M857" s="8"/>
    </row>
    <row r="858" customFormat="false" ht="15" hidden="false" customHeight="false" outlineLevel="0" collapsed="false">
      <c r="A858" s="4" t="s">
        <v>1758</v>
      </c>
      <c r="B858" s="5" t="n">
        <f aca="false">POWER(2,C858)</f>
        <v>0.370115814853287</v>
      </c>
      <c r="C858" s="6" t="n">
        <f aca="false">-1.43395131233503</f>
        <v>-1.43395131233503</v>
      </c>
      <c r="D858" s="7" t="n">
        <v>5.25267125293851E-007</v>
      </c>
      <c r="E858" s="5" t="s">
        <v>1759</v>
      </c>
      <c r="F858" s="5" t="s">
        <v>1760</v>
      </c>
      <c r="G858" s="5"/>
      <c r="H858" s="5"/>
      <c r="I858" s="5"/>
      <c r="J858" s="5"/>
      <c r="K858" s="5"/>
      <c r="L858" s="5"/>
      <c r="M858" s="8"/>
    </row>
    <row r="859" customFormat="false" ht="15" hidden="false" customHeight="false" outlineLevel="0" collapsed="false">
      <c r="A859" s="4" t="s">
        <v>1761</v>
      </c>
      <c r="B859" s="5" t="n">
        <f aca="false">POWER(2,C859)</f>
        <v>0.370127338404283</v>
      </c>
      <c r="C859" s="6" t="n">
        <f aca="false">-1.43390639474328</f>
        <v>-1.43390639474328</v>
      </c>
      <c r="D859" s="5" t="n">
        <v>0.000120224613387482</v>
      </c>
      <c r="E859" s="5" t="s">
        <v>1762</v>
      </c>
      <c r="F859" s="5" t="s">
        <v>1763</v>
      </c>
      <c r="G859" s="5"/>
      <c r="H859" s="5"/>
      <c r="I859" s="5"/>
      <c r="J859" s="5"/>
      <c r="K859" s="5"/>
      <c r="L859" s="5"/>
      <c r="M859" s="8"/>
    </row>
    <row r="860" customFormat="false" ht="15" hidden="false" customHeight="false" outlineLevel="0" collapsed="false">
      <c r="A860" s="4" t="s">
        <v>1764</v>
      </c>
      <c r="B860" s="5" t="n">
        <f aca="false">POWER(2,C860)</f>
        <v>0.370326140463811</v>
      </c>
      <c r="C860" s="6" t="n">
        <f aca="false">-1.43313170528479</f>
        <v>-1.43313170528479</v>
      </c>
      <c r="D860" s="5" t="n">
        <v>0.0217442304858867</v>
      </c>
      <c r="E860" s="5" t="s">
        <v>1765</v>
      </c>
      <c r="F860" s="5" t="s">
        <v>1766</v>
      </c>
      <c r="G860" s="5"/>
      <c r="H860" s="5"/>
      <c r="I860" s="5"/>
      <c r="J860" s="5"/>
      <c r="K860" s="5"/>
      <c r="L860" s="5"/>
      <c r="M860" s="8"/>
    </row>
    <row r="861" customFormat="false" ht="15" hidden="false" customHeight="false" outlineLevel="0" collapsed="false">
      <c r="A861" s="4" t="s">
        <v>1767</v>
      </c>
      <c r="B861" s="5" t="n">
        <f aca="false">POWER(2,C861)</f>
        <v>0.370491028165045</v>
      </c>
      <c r="C861" s="6" t="n">
        <f aca="false">-1.43248948833066</f>
        <v>-1.43248948833066</v>
      </c>
      <c r="D861" s="7" t="n">
        <v>2.583559238708E-008</v>
      </c>
      <c r="E861" s="5" t="s">
        <v>1768</v>
      </c>
      <c r="F861" s="5" t="s">
        <v>1769</v>
      </c>
      <c r="G861" s="5"/>
      <c r="H861" s="5"/>
      <c r="I861" s="5"/>
      <c r="J861" s="5"/>
      <c r="K861" s="5"/>
      <c r="L861" s="5"/>
      <c r="M861" s="8"/>
    </row>
    <row r="862" customFormat="false" ht="15" hidden="false" customHeight="false" outlineLevel="0" collapsed="false">
      <c r="A862" s="4" t="s">
        <v>1770</v>
      </c>
      <c r="B862" s="5" t="n">
        <f aca="false">POWER(2,C862)</f>
        <v>0.37074562564767</v>
      </c>
      <c r="C862" s="6" t="n">
        <f aca="false">-1.43149842417278</f>
        <v>-1.43149842417278</v>
      </c>
      <c r="D862" s="5" t="n">
        <v>0.00813897028578309</v>
      </c>
      <c r="E862" s="5" t="s">
        <v>1770</v>
      </c>
      <c r="F862" s="5" t="s">
        <v>1771</v>
      </c>
      <c r="G862" s="5"/>
      <c r="H862" s="5"/>
      <c r="I862" s="5"/>
      <c r="J862" s="5"/>
      <c r="K862" s="5"/>
      <c r="L862" s="5"/>
      <c r="M862" s="8"/>
    </row>
    <row r="863" customFormat="false" ht="15" hidden="false" customHeight="false" outlineLevel="0" collapsed="false">
      <c r="A863" s="4" t="s">
        <v>1772</v>
      </c>
      <c r="B863" s="5" t="n">
        <f aca="false">POWER(2,C863)</f>
        <v>0.370802292202126</v>
      </c>
      <c r="C863" s="6" t="n">
        <f aca="false">-1.43127793253552</f>
        <v>-1.43127793253552</v>
      </c>
      <c r="D863" s="5" t="n">
        <v>0.000239986603975638</v>
      </c>
      <c r="E863" s="5" t="s">
        <v>1772</v>
      </c>
      <c r="F863" s="5" t="s">
        <v>97</v>
      </c>
      <c r="G863" s="5"/>
      <c r="H863" s="5"/>
      <c r="I863" s="5"/>
      <c r="J863" s="5"/>
      <c r="K863" s="5"/>
      <c r="L863" s="5"/>
      <c r="M863" s="8"/>
    </row>
    <row r="864" customFormat="false" ht="15" hidden="false" customHeight="false" outlineLevel="0" collapsed="false">
      <c r="A864" s="4" t="s">
        <v>1773</v>
      </c>
      <c r="B864" s="5" t="n">
        <f aca="false">POWER(2,C864)</f>
        <v>0.371177091091511</v>
      </c>
      <c r="C864" s="6" t="n">
        <f aca="false">-1.42982042426181</f>
        <v>-1.42982042426181</v>
      </c>
      <c r="D864" s="7" t="n">
        <v>4.22922367059474E-019</v>
      </c>
      <c r="E864" s="5" t="s">
        <v>1773</v>
      </c>
      <c r="F864" s="5" t="s">
        <v>33</v>
      </c>
      <c r="G864" s="5"/>
      <c r="H864" s="5"/>
      <c r="I864" s="5"/>
      <c r="J864" s="5"/>
      <c r="K864" s="5"/>
      <c r="L864" s="5"/>
      <c r="M864" s="8"/>
    </row>
    <row r="865" customFormat="false" ht="15" hidden="false" customHeight="false" outlineLevel="0" collapsed="false">
      <c r="A865" s="4" t="s">
        <v>1774</v>
      </c>
      <c r="B865" s="5" t="n">
        <f aca="false">POWER(2,C865)</f>
        <v>0.371228526647782</v>
      </c>
      <c r="C865" s="6" t="n">
        <f aca="false">-1.42962051784865</f>
        <v>-1.42962051784865</v>
      </c>
      <c r="D865" s="5" t="n">
        <v>0.0153367487561689</v>
      </c>
      <c r="E865" s="5" t="s">
        <v>1775</v>
      </c>
      <c r="F865" s="5" t="s">
        <v>1776</v>
      </c>
      <c r="G865" s="5"/>
      <c r="H865" s="5"/>
      <c r="I865" s="5"/>
      <c r="J865" s="5"/>
      <c r="K865" s="5"/>
      <c r="L865" s="5"/>
      <c r="M865" s="8"/>
    </row>
    <row r="866" customFormat="false" ht="15" hidden="false" customHeight="false" outlineLevel="0" collapsed="false">
      <c r="A866" s="4" t="s">
        <v>1777</v>
      </c>
      <c r="B866" s="5" t="n">
        <f aca="false">POWER(2,C866)</f>
        <v>0.37131724036994</v>
      </c>
      <c r="C866" s="6" t="n">
        <f aca="false">-1.42927579337964</f>
        <v>-1.42927579337964</v>
      </c>
      <c r="D866" s="7" t="n">
        <v>7.49812634872631E-006</v>
      </c>
      <c r="E866" s="5" t="s">
        <v>1777</v>
      </c>
      <c r="F866" s="5" t="s">
        <v>76</v>
      </c>
      <c r="G866" s="5"/>
      <c r="H866" s="5"/>
      <c r="I866" s="5"/>
      <c r="J866" s="5"/>
      <c r="K866" s="5"/>
      <c r="L866" s="5"/>
      <c r="M866" s="8"/>
    </row>
    <row r="867" customFormat="false" ht="15" hidden="false" customHeight="false" outlineLevel="0" collapsed="false">
      <c r="A867" s="4" t="s">
        <v>1778</v>
      </c>
      <c r="B867" s="5" t="n">
        <f aca="false">POWER(2,C867)</f>
        <v>0.371415705264796</v>
      </c>
      <c r="C867" s="6" t="n">
        <f aca="false">-1.42889327415203</f>
        <v>-1.42889327415203</v>
      </c>
      <c r="D867" s="5" t="n">
        <v>0.00746137885390219</v>
      </c>
      <c r="E867" s="5" t="s">
        <v>1779</v>
      </c>
      <c r="F867" s="5" t="s">
        <v>1780</v>
      </c>
      <c r="G867" s="5"/>
      <c r="H867" s="5"/>
      <c r="I867" s="5"/>
      <c r="J867" s="5"/>
      <c r="K867" s="5"/>
      <c r="L867" s="5"/>
      <c r="M867" s="8"/>
    </row>
    <row r="868" customFormat="false" ht="15" hidden="false" customHeight="false" outlineLevel="0" collapsed="false">
      <c r="A868" s="4" t="s">
        <v>1781</v>
      </c>
      <c r="B868" s="5" t="n">
        <f aca="false">POWER(2,C868)</f>
        <v>0.37174295492902</v>
      </c>
      <c r="C868" s="6" t="n">
        <f aca="false">-1.427622693525</f>
        <v>-1.427622693525</v>
      </c>
      <c r="D868" s="5" t="n">
        <v>0.0111913948058765</v>
      </c>
      <c r="E868" s="5" t="s">
        <v>1781</v>
      </c>
      <c r="F868" s="5" t="s">
        <v>1782</v>
      </c>
      <c r="G868" s="5"/>
      <c r="H868" s="5"/>
      <c r="I868" s="5"/>
      <c r="J868" s="5"/>
      <c r="K868" s="5"/>
      <c r="L868" s="5"/>
      <c r="M868" s="8"/>
    </row>
    <row r="869" customFormat="false" ht="15" hidden="false" customHeight="false" outlineLevel="0" collapsed="false">
      <c r="A869" s="4" t="s">
        <v>1783</v>
      </c>
      <c r="B869" s="5" t="n">
        <f aca="false">POWER(2,C869)</f>
        <v>0.371896735927257</v>
      </c>
      <c r="C869" s="6" t="n">
        <f aca="false">-1.42702600916447</f>
        <v>-1.42702600916447</v>
      </c>
      <c r="D869" s="7" t="n">
        <v>6.27893293886373E-005</v>
      </c>
      <c r="E869" s="5" t="s">
        <v>1784</v>
      </c>
      <c r="F869" s="5" t="s">
        <v>1785</v>
      </c>
      <c r="G869" s="5"/>
      <c r="H869" s="5"/>
      <c r="I869" s="5"/>
      <c r="J869" s="5"/>
      <c r="K869" s="5"/>
      <c r="L869" s="5"/>
      <c r="M869" s="8"/>
    </row>
    <row r="870" customFormat="false" ht="15" hidden="false" customHeight="false" outlineLevel="0" collapsed="false">
      <c r="A870" s="4" t="s">
        <v>1786</v>
      </c>
      <c r="B870" s="5" t="n">
        <f aca="false">POWER(2,C870)</f>
        <v>0.371948986886102</v>
      </c>
      <c r="C870" s="6" t="n">
        <f aca="false">-1.42682332681511</f>
        <v>-1.42682332681511</v>
      </c>
      <c r="D870" s="7" t="n">
        <v>5.15511801166134E-011</v>
      </c>
      <c r="E870" s="5" t="s">
        <v>1787</v>
      </c>
      <c r="F870" s="5" t="s">
        <v>1788</v>
      </c>
      <c r="G870" s="5"/>
      <c r="H870" s="5"/>
      <c r="I870" s="5"/>
      <c r="J870" s="5"/>
      <c r="K870" s="5"/>
      <c r="L870" s="5"/>
      <c r="M870" s="8"/>
    </row>
    <row r="871" customFormat="false" ht="15" hidden="false" customHeight="false" outlineLevel="0" collapsed="false">
      <c r="A871" s="4" t="s">
        <v>1789</v>
      </c>
      <c r="B871" s="5" t="n">
        <f aca="false">POWER(2,C871)</f>
        <v>0.371985792244028</v>
      </c>
      <c r="C871" s="6" t="n">
        <f aca="false">-1.42668057530277</f>
        <v>-1.42668057530277</v>
      </c>
      <c r="D871" s="5" t="n">
        <v>0.020259064632539</v>
      </c>
      <c r="E871" s="5" t="s">
        <v>1790</v>
      </c>
      <c r="F871" s="5" t="s">
        <v>1791</v>
      </c>
      <c r="G871" s="5"/>
      <c r="H871" s="5"/>
      <c r="I871" s="5"/>
      <c r="J871" s="5"/>
      <c r="K871" s="5"/>
      <c r="L871" s="5"/>
      <c r="M871" s="8"/>
    </row>
    <row r="872" customFormat="false" ht="15" hidden="false" customHeight="false" outlineLevel="0" collapsed="false">
      <c r="A872" s="4" t="s">
        <v>1792</v>
      </c>
      <c r="B872" s="5" t="n">
        <f aca="false">POWER(2,C872)</f>
        <v>0.371990456956852</v>
      </c>
      <c r="C872" s="6" t="n">
        <f aca="false">-1.42666248397777</f>
        <v>-1.42666248397777</v>
      </c>
      <c r="D872" s="5" t="n">
        <v>0.00349487318354325</v>
      </c>
      <c r="E872" s="5" t="s">
        <v>1792</v>
      </c>
      <c r="F872" s="5" t="s">
        <v>76</v>
      </c>
      <c r="G872" s="5"/>
      <c r="H872" s="5"/>
      <c r="I872" s="5"/>
      <c r="J872" s="5"/>
      <c r="K872" s="5"/>
      <c r="L872" s="5"/>
      <c r="M872" s="8"/>
    </row>
    <row r="873" customFormat="false" ht="15.75" hidden="false" customHeight="false" outlineLevel="0" collapsed="false">
      <c r="A873" s="4" t="s">
        <v>1793</v>
      </c>
      <c r="B873" s="5" t="n">
        <f aca="false">POWER(2,C873)</f>
        <v>0.371991654943837</v>
      </c>
      <c r="C873" s="6" t="n">
        <f aca="false">-1.42665783781799</f>
        <v>-1.42665783781799</v>
      </c>
      <c r="D873" s="5" t="n">
        <v>0.000163381205158099</v>
      </c>
      <c r="E873" s="5" t="s">
        <v>1794</v>
      </c>
      <c r="F873" s="5" t="s">
        <v>1795</v>
      </c>
      <c r="G873" s="5"/>
      <c r="H873" s="9" t="s">
        <v>27</v>
      </c>
      <c r="I873" s="9" t="s">
        <v>27</v>
      </c>
      <c r="J873" s="9"/>
      <c r="K873" s="9"/>
      <c r="L873" s="5"/>
      <c r="M873" s="8"/>
    </row>
    <row r="874" customFormat="false" ht="15" hidden="false" customHeight="false" outlineLevel="0" collapsed="false">
      <c r="A874" s="4" t="s">
        <v>1796</v>
      </c>
      <c r="B874" s="5" t="n">
        <f aca="false">POWER(2,C874)</f>
        <v>0.372061773150633</v>
      </c>
      <c r="C874" s="6" t="n">
        <f aca="false">-1.42638592403949</f>
        <v>-1.42638592403949</v>
      </c>
      <c r="D874" s="5" t="n">
        <v>0.0109344488419596</v>
      </c>
      <c r="E874" s="5" t="s">
        <v>1797</v>
      </c>
      <c r="F874" s="5" t="s">
        <v>1798</v>
      </c>
      <c r="G874" s="5"/>
      <c r="H874" s="5"/>
      <c r="I874" s="5"/>
      <c r="J874" s="5"/>
      <c r="K874" s="5"/>
      <c r="L874" s="5"/>
      <c r="M874" s="8"/>
    </row>
    <row r="875" customFormat="false" ht="15" hidden="false" customHeight="false" outlineLevel="0" collapsed="false">
      <c r="A875" s="4" t="s">
        <v>1799</v>
      </c>
      <c r="B875" s="5" t="n">
        <f aca="false">POWER(2,C875)</f>
        <v>0.372073277142553</v>
      </c>
      <c r="C875" s="6" t="n">
        <f aca="false">-1.4263413172115</f>
        <v>-1.4263413172115</v>
      </c>
      <c r="D875" s="5" t="n">
        <v>0.00567956543143441</v>
      </c>
      <c r="E875" s="5" t="s">
        <v>1799</v>
      </c>
      <c r="F875" s="5" t="s">
        <v>87</v>
      </c>
      <c r="G875" s="5"/>
      <c r="H875" s="5"/>
      <c r="I875" s="5"/>
      <c r="J875" s="5"/>
      <c r="K875" s="5"/>
      <c r="L875" s="5"/>
      <c r="M875" s="8"/>
    </row>
    <row r="876" customFormat="false" ht="15" hidden="false" customHeight="false" outlineLevel="0" collapsed="false">
      <c r="A876" s="4" t="s">
        <v>1800</v>
      </c>
      <c r="B876" s="5" t="n">
        <f aca="false">POWER(2,C876)</f>
        <v>0.372112198278044</v>
      </c>
      <c r="C876" s="6" t="n">
        <f aca="false">-1.42619041039844</f>
        <v>-1.42619041039844</v>
      </c>
      <c r="D876" s="7" t="n">
        <v>2.16296482037768E-006</v>
      </c>
      <c r="E876" s="5" t="s">
        <v>1800</v>
      </c>
      <c r="F876" s="5" t="s">
        <v>1801</v>
      </c>
      <c r="G876" s="5"/>
      <c r="H876" s="5"/>
      <c r="I876" s="5"/>
      <c r="J876" s="5"/>
      <c r="K876" s="5"/>
      <c r="L876" s="5"/>
      <c r="M876" s="8"/>
    </row>
    <row r="877" customFormat="false" ht="15" hidden="false" customHeight="false" outlineLevel="0" collapsed="false">
      <c r="A877" s="4" t="s">
        <v>1802</v>
      </c>
      <c r="B877" s="5" t="n">
        <f aca="false">POWER(2,C877)</f>
        <v>0.372131503112063</v>
      </c>
      <c r="C877" s="6" t="n">
        <f aca="false">-1.42611556666578</f>
        <v>-1.42611556666578</v>
      </c>
      <c r="D877" s="5" t="n">
        <v>0.00603923355127125</v>
      </c>
      <c r="E877" s="5" t="s">
        <v>1802</v>
      </c>
      <c r="F877" s="5" t="s">
        <v>211</v>
      </c>
      <c r="G877" s="5"/>
      <c r="H877" s="5"/>
      <c r="I877" s="5"/>
      <c r="J877" s="5"/>
      <c r="K877" s="5"/>
      <c r="L877" s="5"/>
      <c r="M877" s="8"/>
    </row>
    <row r="878" customFormat="false" ht="15" hidden="false" customHeight="false" outlineLevel="0" collapsed="false">
      <c r="A878" s="4" t="s">
        <v>1803</v>
      </c>
      <c r="B878" s="5" t="n">
        <f aca="false">POWER(2,C878)</f>
        <v>0.372135003659098</v>
      </c>
      <c r="C878" s="6" t="n">
        <f aca="false">-1.42610199566184</f>
        <v>-1.42610199566184</v>
      </c>
      <c r="D878" s="7" t="n">
        <v>8.21216795716368E-006</v>
      </c>
      <c r="E878" s="5" t="s">
        <v>1803</v>
      </c>
      <c r="F878" s="5" t="s">
        <v>1804</v>
      </c>
      <c r="G878" s="5"/>
      <c r="H878" s="5"/>
      <c r="I878" s="5"/>
      <c r="J878" s="5"/>
      <c r="K878" s="5"/>
      <c r="L878" s="5"/>
      <c r="M878" s="8"/>
    </row>
    <row r="879" customFormat="false" ht="15" hidden="false" customHeight="false" outlineLevel="0" collapsed="false">
      <c r="A879" s="4" t="s">
        <v>1805</v>
      </c>
      <c r="B879" s="5" t="n">
        <f aca="false">POWER(2,C879)</f>
        <v>0.372308117079685</v>
      </c>
      <c r="C879" s="6" t="n">
        <f aca="false">-1.42543102464757</f>
        <v>-1.42543102464757</v>
      </c>
      <c r="D879" s="7" t="n">
        <v>1.97884149814248E-014</v>
      </c>
      <c r="E879" s="5" t="s">
        <v>1805</v>
      </c>
      <c r="F879" s="5" t="s">
        <v>725</v>
      </c>
      <c r="G879" s="5"/>
      <c r="H879" s="5"/>
      <c r="I879" s="5"/>
      <c r="J879" s="5"/>
      <c r="K879" s="5"/>
      <c r="L879" s="5"/>
      <c r="M879" s="8"/>
    </row>
    <row r="880" customFormat="false" ht="15" hidden="false" customHeight="false" outlineLevel="0" collapsed="false">
      <c r="A880" s="4" t="s">
        <v>1806</v>
      </c>
      <c r="B880" s="5" t="n">
        <f aca="false">POWER(2,C880)</f>
        <v>0.3726724628659</v>
      </c>
      <c r="C880" s="6" t="n">
        <f aca="false">-1.42401987403506</f>
        <v>-1.42401987403506</v>
      </c>
      <c r="D880" s="7" t="n">
        <v>1.6503755853574E-006</v>
      </c>
      <c r="E880" s="5" t="s">
        <v>1806</v>
      </c>
      <c r="F880" s="5" t="s">
        <v>485</v>
      </c>
      <c r="G880" s="5"/>
      <c r="H880" s="5"/>
      <c r="I880" s="5"/>
      <c r="J880" s="5"/>
      <c r="K880" s="5"/>
      <c r="L880" s="5"/>
      <c r="M880" s="8"/>
    </row>
    <row r="881" customFormat="false" ht="15" hidden="false" customHeight="false" outlineLevel="0" collapsed="false">
      <c r="A881" s="4" t="s">
        <v>1807</v>
      </c>
      <c r="B881" s="5" t="n">
        <f aca="false">POWER(2,C881)</f>
        <v>0.372792669831547</v>
      </c>
      <c r="C881" s="6" t="n">
        <f aca="false">-1.42355460212061</f>
        <v>-1.42355460212061</v>
      </c>
      <c r="D881" s="7" t="n">
        <v>1.5557822264686E-006</v>
      </c>
      <c r="E881" s="5" t="s">
        <v>1807</v>
      </c>
      <c r="F881" s="5" t="s">
        <v>1251</v>
      </c>
      <c r="G881" s="5"/>
      <c r="H881" s="5"/>
      <c r="I881" s="5"/>
      <c r="J881" s="5"/>
      <c r="K881" s="5"/>
      <c r="L881" s="5"/>
      <c r="M881" s="8"/>
    </row>
    <row r="882" customFormat="false" ht="15" hidden="false" customHeight="false" outlineLevel="0" collapsed="false">
      <c r="A882" s="4" t="s">
        <v>1808</v>
      </c>
      <c r="B882" s="5" t="n">
        <f aca="false">POWER(2,C882)</f>
        <v>0.373342009856325</v>
      </c>
      <c r="C882" s="6" t="n">
        <f aca="false">-1.42143023960461</f>
        <v>-1.42143023960461</v>
      </c>
      <c r="D882" s="5" t="n">
        <v>0.00259236335032112</v>
      </c>
      <c r="E882" s="5" t="s">
        <v>1808</v>
      </c>
      <c r="F882" s="5"/>
      <c r="G882" s="5"/>
      <c r="H882" s="5"/>
      <c r="I882" s="5"/>
      <c r="J882" s="5"/>
      <c r="K882" s="5"/>
      <c r="L882" s="5"/>
      <c r="M882" s="8"/>
    </row>
    <row r="883" customFormat="false" ht="15" hidden="false" customHeight="false" outlineLevel="0" collapsed="false">
      <c r="A883" s="4" t="s">
        <v>1809</v>
      </c>
      <c r="B883" s="5" t="n">
        <f aca="false">POWER(2,C883)</f>
        <v>0.373478047380381</v>
      </c>
      <c r="C883" s="6" t="n">
        <f aca="false">-1.4209046493728</f>
        <v>-1.4209046493728</v>
      </c>
      <c r="D883" s="7" t="n">
        <v>9.26225475115527E-007</v>
      </c>
      <c r="E883" s="5" t="s">
        <v>1809</v>
      </c>
      <c r="F883" s="5" t="s">
        <v>123</v>
      </c>
      <c r="G883" s="5"/>
      <c r="H883" s="5"/>
      <c r="I883" s="5"/>
      <c r="J883" s="5"/>
      <c r="K883" s="5"/>
      <c r="L883" s="5"/>
      <c r="M883" s="8"/>
    </row>
    <row r="884" customFormat="false" ht="15" hidden="false" customHeight="false" outlineLevel="0" collapsed="false">
      <c r="A884" s="4" t="s">
        <v>1810</v>
      </c>
      <c r="B884" s="5" t="n">
        <f aca="false">POWER(2,C884)</f>
        <v>0.37355374451194</v>
      </c>
      <c r="C884" s="6" t="n">
        <f aca="false">-1.42061227124949</f>
        <v>-1.42061227124949</v>
      </c>
      <c r="D884" s="7" t="n">
        <v>2.92433310631896E-005</v>
      </c>
      <c r="E884" s="5" t="s">
        <v>1811</v>
      </c>
      <c r="F884" s="5" t="s">
        <v>1812</v>
      </c>
      <c r="G884" s="5"/>
      <c r="H884" s="5"/>
      <c r="I884" s="5"/>
      <c r="J884" s="5"/>
      <c r="K884" s="5"/>
      <c r="L884" s="5"/>
      <c r="M884" s="8"/>
    </row>
    <row r="885" customFormat="false" ht="15" hidden="false" customHeight="false" outlineLevel="0" collapsed="false">
      <c r="A885" s="4" t="s">
        <v>1813</v>
      </c>
      <c r="B885" s="5" t="n">
        <f aca="false">POWER(2,C885)</f>
        <v>0.373691836685273</v>
      </c>
      <c r="C885" s="6" t="n">
        <f aca="false">-1.42007904656156</f>
        <v>-1.42007904656156</v>
      </c>
      <c r="D885" s="7" t="n">
        <v>4.45517079874862E-005</v>
      </c>
      <c r="E885" s="5" t="s">
        <v>1814</v>
      </c>
      <c r="F885" s="5" t="s">
        <v>1815</v>
      </c>
      <c r="G885" s="5"/>
      <c r="H885" s="5"/>
      <c r="I885" s="5"/>
      <c r="J885" s="5"/>
      <c r="K885" s="5"/>
      <c r="L885" s="5"/>
      <c r="M885" s="8"/>
    </row>
    <row r="886" customFormat="false" ht="15" hidden="false" customHeight="false" outlineLevel="0" collapsed="false">
      <c r="A886" s="4" t="s">
        <v>1816</v>
      </c>
      <c r="B886" s="5" t="n">
        <f aca="false">POWER(2,C886)</f>
        <v>0.373880106959164</v>
      </c>
      <c r="C886" s="6" t="n">
        <f aca="false">-1.41935238313193</f>
        <v>-1.41935238313193</v>
      </c>
      <c r="D886" s="7" t="n">
        <v>1.0817182156681E-008</v>
      </c>
      <c r="E886" s="5" t="s">
        <v>1816</v>
      </c>
      <c r="F886" s="5" t="s">
        <v>29</v>
      </c>
      <c r="G886" s="5"/>
      <c r="H886" s="5"/>
      <c r="I886" s="5"/>
      <c r="J886" s="5"/>
      <c r="K886" s="5"/>
      <c r="L886" s="5"/>
      <c r="M886" s="8"/>
    </row>
    <row r="887" customFormat="false" ht="15" hidden="false" customHeight="false" outlineLevel="0" collapsed="false">
      <c r="A887" s="4" t="s">
        <v>1817</v>
      </c>
      <c r="B887" s="5" t="n">
        <f aca="false">POWER(2,C887)</f>
        <v>0.374022234225032</v>
      </c>
      <c r="C887" s="6" t="n">
        <f aca="false">-1.4188040593928</f>
        <v>-1.4188040593928</v>
      </c>
      <c r="D887" s="5" t="n">
        <v>0.038935832347503</v>
      </c>
      <c r="E887" s="5" t="s">
        <v>1817</v>
      </c>
      <c r="F887" s="5" t="s">
        <v>222</v>
      </c>
      <c r="G887" s="5"/>
      <c r="H887" s="5"/>
      <c r="I887" s="5"/>
      <c r="J887" s="5"/>
      <c r="K887" s="5"/>
      <c r="L887" s="5"/>
      <c r="M887" s="8"/>
    </row>
    <row r="888" customFormat="false" ht="15" hidden="false" customHeight="false" outlineLevel="0" collapsed="false">
      <c r="A888" s="4" t="s">
        <v>1818</v>
      </c>
      <c r="B888" s="5" t="n">
        <f aca="false">POWER(2,C888)</f>
        <v>0.374184569256715</v>
      </c>
      <c r="C888" s="6" t="n">
        <f aca="false">-1.41817802940281</f>
        <v>-1.41817802940281</v>
      </c>
      <c r="D888" s="7" t="n">
        <v>2.46340693959801E-006</v>
      </c>
      <c r="E888" s="5" t="s">
        <v>1818</v>
      </c>
      <c r="F888" s="5" t="s">
        <v>76</v>
      </c>
      <c r="G888" s="5"/>
      <c r="H888" s="5"/>
      <c r="I888" s="5"/>
      <c r="J888" s="5"/>
      <c r="K888" s="5"/>
      <c r="L888" s="5"/>
      <c r="M888" s="8"/>
    </row>
    <row r="889" customFormat="false" ht="15" hidden="false" customHeight="false" outlineLevel="0" collapsed="false">
      <c r="A889" s="4" t="s">
        <v>1819</v>
      </c>
      <c r="B889" s="5" t="n">
        <f aca="false">POWER(2,C889)</f>
        <v>0.374184775643899</v>
      </c>
      <c r="C889" s="6" t="n">
        <f aca="false">-1.41817723366266</f>
        <v>-1.41817723366266</v>
      </c>
      <c r="D889" s="5" t="n">
        <v>0.00116630116707867</v>
      </c>
      <c r="E889" s="5" t="s">
        <v>1819</v>
      </c>
      <c r="F889" s="5" t="s">
        <v>29</v>
      </c>
      <c r="G889" s="5"/>
      <c r="H889" s="5"/>
      <c r="I889" s="5"/>
      <c r="J889" s="5"/>
      <c r="K889" s="5"/>
      <c r="L889" s="5"/>
      <c r="M889" s="8"/>
    </row>
    <row r="890" customFormat="false" ht="15" hidden="false" customHeight="false" outlineLevel="0" collapsed="false">
      <c r="A890" s="4" t="s">
        <v>1820</v>
      </c>
      <c r="B890" s="5" t="n">
        <f aca="false">POWER(2,C890)</f>
        <v>0.374283443892481</v>
      </c>
      <c r="C890" s="6" t="n">
        <f aca="false">-1.41779686161738</f>
        <v>-1.41779686161738</v>
      </c>
      <c r="D890" s="5" t="n">
        <v>0.000579630557992705</v>
      </c>
      <c r="E890" s="5" t="s">
        <v>1820</v>
      </c>
      <c r="F890" s="5" t="s">
        <v>1821</v>
      </c>
      <c r="G890" s="5"/>
      <c r="H890" s="5"/>
      <c r="I890" s="5"/>
      <c r="J890" s="5"/>
      <c r="K890" s="5"/>
      <c r="L890" s="5"/>
      <c r="M890" s="8"/>
    </row>
    <row r="891" customFormat="false" ht="15.75" hidden="false" customHeight="false" outlineLevel="0" collapsed="false">
      <c r="A891" s="4" t="s">
        <v>1822</v>
      </c>
      <c r="B891" s="5" t="n">
        <f aca="false">POWER(2,C891)</f>
        <v>0.374382739583698</v>
      </c>
      <c r="C891" s="6" t="n">
        <f aca="false">-1.41741417196129</f>
        <v>-1.41741417196129</v>
      </c>
      <c r="D891" s="5" t="n">
        <v>0.0163014227330926</v>
      </c>
      <c r="E891" s="5" t="s">
        <v>1822</v>
      </c>
      <c r="F891" s="5" t="s">
        <v>87</v>
      </c>
      <c r="G891" s="5"/>
      <c r="H891" s="5"/>
      <c r="I891" s="5"/>
      <c r="J891" s="5"/>
      <c r="K891" s="5"/>
      <c r="L891" s="5"/>
      <c r="M891" s="10" t="s">
        <v>27</v>
      </c>
    </row>
    <row r="892" customFormat="false" ht="15" hidden="false" customHeight="false" outlineLevel="0" collapsed="false">
      <c r="A892" s="4" t="s">
        <v>1823</v>
      </c>
      <c r="B892" s="5" t="n">
        <f aca="false">POWER(2,C892)</f>
        <v>0.374426269839025</v>
      </c>
      <c r="C892" s="6" t="n">
        <f aca="false">-1.41724643657678</f>
        <v>-1.41724643657678</v>
      </c>
      <c r="D892" s="5" t="n">
        <v>0.000178892448176283</v>
      </c>
      <c r="E892" s="5" t="s">
        <v>1824</v>
      </c>
      <c r="F892" s="5" t="s">
        <v>1825</v>
      </c>
      <c r="G892" s="5"/>
      <c r="H892" s="5"/>
      <c r="I892" s="5"/>
      <c r="J892" s="5"/>
      <c r="K892" s="5"/>
      <c r="L892" s="5"/>
      <c r="M892" s="8"/>
    </row>
    <row r="893" customFormat="false" ht="15.75" hidden="false" customHeight="false" outlineLevel="0" collapsed="false">
      <c r="A893" s="4" t="s">
        <v>1826</v>
      </c>
      <c r="B893" s="5" t="n">
        <f aca="false">POWER(2,C893)</f>
        <v>0.374485142248519</v>
      </c>
      <c r="C893" s="6" t="n">
        <f aca="false">-1.41701961419959</f>
        <v>-1.41701961419959</v>
      </c>
      <c r="D893" s="5" t="n">
        <v>0.00106541931858271</v>
      </c>
      <c r="E893" s="5" t="s">
        <v>1827</v>
      </c>
      <c r="F893" s="5" t="s">
        <v>1468</v>
      </c>
      <c r="G893" s="9" t="s">
        <v>27</v>
      </c>
      <c r="H893" s="9" t="s">
        <v>27</v>
      </c>
      <c r="I893" s="9" t="s">
        <v>27</v>
      </c>
      <c r="J893" s="9" t="s">
        <v>27</v>
      </c>
      <c r="K893" s="9"/>
      <c r="L893" s="9"/>
      <c r="M893" s="8"/>
    </row>
    <row r="894" customFormat="false" ht="15" hidden="false" customHeight="false" outlineLevel="0" collapsed="false">
      <c r="A894" s="4" t="s">
        <v>1828</v>
      </c>
      <c r="B894" s="5" t="n">
        <f aca="false">POWER(2,C894)</f>
        <v>0.374497642042871</v>
      </c>
      <c r="C894" s="6" t="n">
        <f aca="false">-1.4169714598449</f>
        <v>-1.4169714598449</v>
      </c>
      <c r="D894" s="5" t="n">
        <v>0.0434643202358806</v>
      </c>
      <c r="E894" s="5" t="s">
        <v>1829</v>
      </c>
      <c r="F894" s="5" t="s">
        <v>1830</v>
      </c>
      <c r="G894" s="5"/>
      <c r="H894" s="5"/>
      <c r="I894" s="5"/>
      <c r="J894" s="5"/>
      <c r="K894" s="5"/>
      <c r="L894" s="5"/>
      <c r="M894" s="8"/>
    </row>
    <row r="895" customFormat="false" ht="15" hidden="false" customHeight="false" outlineLevel="0" collapsed="false">
      <c r="A895" s="4" t="s">
        <v>1831</v>
      </c>
      <c r="B895" s="5" t="n">
        <f aca="false">POWER(2,C895)</f>
        <v>0.374808208811624</v>
      </c>
      <c r="C895" s="6" t="n">
        <f aca="false">-1.41577554455266</f>
        <v>-1.41577554455266</v>
      </c>
      <c r="D895" s="5" t="n">
        <v>0.00405508817784239</v>
      </c>
      <c r="E895" s="5" t="s">
        <v>1832</v>
      </c>
      <c r="F895" s="5" t="s">
        <v>1833</v>
      </c>
      <c r="G895" s="5"/>
      <c r="H895" s="5"/>
      <c r="I895" s="5"/>
      <c r="J895" s="5"/>
      <c r="K895" s="5"/>
      <c r="L895" s="5"/>
      <c r="M895" s="8"/>
    </row>
    <row r="896" customFormat="false" ht="15" hidden="false" customHeight="false" outlineLevel="0" collapsed="false">
      <c r="A896" s="4" t="s">
        <v>1834</v>
      </c>
      <c r="B896" s="5" t="n">
        <f aca="false">POWER(2,C896)</f>
        <v>0.375210796688528</v>
      </c>
      <c r="C896" s="6" t="n">
        <f aca="false">-1.41422675289524</f>
        <v>-1.41422675289524</v>
      </c>
      <c r="D896" s="7" t="n">
        <v>5.7186074760015E-011</v>
      </c>
      <c r="E896" s="5" t="s">
        <v>1834</v>
      </c>
      <c r="F896" s="5" t="s">
        <v>29</v>
      </c>
      <c r="G896" s="5"/>
      <c r="H896" s="5"/>
      <c r="I896" s="5"/>
      <c r="J896" s="5"/>
      <c r="K896" s="5"/>
      <c r="L896" s="5"/>
      <c r="M896" s="8"/>
    </row>
    <row r="897" customFormat="false" ht="15" hidden="false" customHeight="false" outlineLevel="0" collapsed="false">
      <c r="A897" s="4" t="s">
        <v>1835</v>
      </c>
      <c r="B897" s="5" t="n">
        <f aca="false">POWER(2,C897)</f>
        <v>0.375211202492127</v>
      </c>
      <c r="C897" s="6" t="n">
        <f aca="false">-1.41422519257094</f>
        <v>-1.41422519257094</v>
      </c>
      <c r="D897" s="5" t="n">
        <v>0.0141501445762078</v>
      </c>
      <c r="E897" s="5" t="s">
        <v>1835</v>
      </c>
      <c r="F897" s="5" t="s">
        <v>598</v>
      </c>
      <c r="G897" s="5"/>
      <c r="H897" s="5"/>
      <c r="I897" s="5"/>
      <c r="J897" s="5"/>
      <c r="K897" s="5"/>
      <c r="L897" s="5"/>
      <c r="M897" s="8"/>
    </row>
    <row r="898" customFormat="false" ht="15.75" hidden="false" customHeight="false" outlineLevel="0" collapsed="false">
      <c r="A898" s="4" t="s">
        <v>1836</v>
      </c>
      <c r="B898" s="5" t="n">
        <f aca="false">POWER(2,C898)</f>
        <v>0.375249825173596</v>
      </c>
      <c r="C898" s="6" t="n">
        <f aca="false">-1.41407669518329</f>
        <v>-1.41407669518329</v>
      </c>
      <c r="D898" s="5" t="n">
        <v>0.00862881481255958</v>
      </c>
      <c r="E898" s="5" t="s">
        <v>1837</v>
      </c>
      <c r="F898" s="5" t="s">
        <v>87</v>
      </c>
      <c r="G898" s="5"/>
      <c r="H898" s="5"/>
      <c r="I898" s="5"/>
      <c r="J898" s="9" t="s">
        <v>27</v>
      </c>
      <c r="K898" s="9"/>
      <c r="L898" s="5"/>
      <c r="M898" s="10" t="s">
        <v>27</v>
      </c>
    </row>
    <row r="899" customFormat="false" ht="15" hidden="false" customHeight="false" outlineLevel="0" collapsed="false">
      <c r="A899" s="4" t="s">
        <v>1838</v>
      </c>
      <c r="B899" s="5" t="n">
        <f aca="false">POWER(2,C899)</f>
        <v>0.37526822852515</v>
      </c>
      <c r="C899" s="6" t="n">
        <f aca="false">-1.41400594292384</f>
        <v>-1.41400594292384</v>
      </c>
      <c r="D899" s="5" t="n">
        <v>0.0328980178376028</v>
      </c>
      <c r="E899" s="5" t="s">
        <v>1838</v>
      </c>
      <c r="F899" s="5" t="s">
        <v>29</v>
      </c>
      <c r="G899" s="5"/>
      <c r="H899" s="5"/>
      <c r="I899" s="5"/>
      <c r="J899" s="5"/>
      <c r="K899" s="5"/>
      <c r="L899" s="5"/>
      <c r="M899" s="8"/>
    </row>
    <row r="900" customFormat="false" ht="15" hidden="false" customHeight="false" outlineLevel="0" collapsed="false">
      <c r="A900" s="4" t="s">
        <v>1839</v>
      </c>
      <c r="B900" s="5" t="n">
        <f aca="false">POWER(2,C900)</f>
        <v>0.375294720906587</v>
      </c>
      <c r="C900" s="6" t="n">
        <f aca="false">-1.41390409822883</f>
        <v>-1.41390409822883</v>
      </c>
      <c r="D900" s="7" t="n">
        <v>1.85768166958724E-007</v>
      </c>
      <c r="E900" s="5" t="s">
        <v>1839</v>
      </c>
      <c r="F900" s="5" t="s">
        <v>1840</v>
      </c>
      <c r="G900" s="5"/>
      <c r="H900" s="5"/>
      <c r="I900" s="5"/>
      <c r="J900" s="5"/>
      <c r="K900" s="5"/>
      <c r="L900" s="5"/>
      <c r="M900" s="8"/>
    </row>
    <row r="901" customFormat="false" ht="15" hidden="false" customHeight="false" outlineLevel="0" collapsed="false">
      <c r="A901" s="4" t="s">
        <v>1841</v>
      </c>
      <c r="B901" s="5" t="n">
        <f aca="false">POWER(2,C901)</f>
        <v>0.375394915460446</v>
      </c>
      <c r="C901" s="6" t="n">
        <f aca="false">-1.41351898518122</f>
        <v>-1.41351898518122</v>
      </c>
      <c r="D901" s="7" t="n">
        <v>2.7950734033885E-006</v>
      </c>
      <c r="E901" s="5" t="s">
        <v>1841</v>
      </c>
      <c r="F901" s="5" t="s">
        <v>35</v>
      </c>
      <c r="G901" s="5"/>
      <c r="H901" s="5"/>
      <c r="I901" s="5"/>
      <c r="J901" s="5"/>
      <c r="K901" s="5"/>
      <c r="L901" s="5"/>
      <c r="M901" s="8"/>
    </row>
    <row r="902" customFormat="false" ht="15" hidden="false" customHeight="false" outlineLevel="0" collapsed="false">
      <c r="A902" s="4" t="s">
        <v>1842</v>
      </c>
      <c r="B902" s="5" t="n">
        <f aca="false">POWER(2,C902)</f>
        <v>0.375603300672463</v>
      </c>
      <c r="C902" s="6" t="n">
        <f aca="false">-1.41271835393276</f>
        <v>-1.41271835393276</v>
      </c>
      <c r="D902" s="7" t="n">
        <v>7.86520651421171E-006</v>
      </c>
      <c r="E902" s="5" t="s">
        <v>1843</v>
      </c>
      <c r="F902" s="5" t="s">
        <v>1844</v>
      </c>
      <c r="G902" s="5"/>
      <c r="H902" s="5"/>
      <c r="I902" s="5"/>
      <c r="J902" s="5"/>
      <c r="K902" s="5"/>
      <c r="L902" s="5"/>
      <c r="M902" s="8"/>
    </row>
    <row r="903" customFormat="false" ht="15" hidden="false" customHeight="false" outlineLevel="0" collapsed="false">
      <c r="A903" s="4" t="s">
        <v>1845</v>
      </c>
      <c r="B903" s="5" t="n">
        <f aca="false">POWER(2,C903)</f>
        <v>0.376000510218674</v>
      </c>
      <c r="C903" s="6" t="n">
        <f aca="false">-1.41119347529974</f>
        <v>-1.41119347529974</v>
      </c>
      <c r="D903" s="5" t="n">
        <v>0.0335044447470083</v>
      </c>
      <c r="E903" s="5" t="s">
        <v>1845</v>
      </c>
      <c r="F903" s="5" t="s">
        <v>529</v>
      </c>
      <c r="G903" s="5"/>
      <c r="H903" s="5"/>
      <c r="I903" s="5"/>
      <c r="J903" s="5"/>
      <c r="K903" s="5"/>
      <c r="L903" s="5"/>
      <c r="M903" s="8"/>
    </row>
    <row r="904" customFormat="false" ht="15" hidden="false" customHeight="false" outlineLevel="0" collapsed="false">
      <c r="A904" s="4" t="s">
        <v>1846</v>
      </c>
      <c r="B904" s="5" t="n">
        <f aca="false">POWER(2,C904)</f>
        <v>0.376271540499417</v>
      </c>
      <c r="C904" s="6" t="n">
        <f aca="false">-1.41015392037143</f>
        <v>-1.41015392037143</v>
      </c>
      <c r="D904" s="7" t="n">
        <v>4.45268205127077E-006</v>
      </c>
      <c r="E904" s="5" t="s">
        <v>1846</v>
      </c>
      <c r="F904" s="5" t="s">
        <v>1847</v>
      </c>
      <c r="G904" s="5"/>
      <c r="H904" s="5"/>
      <c r="I904" s="5"/>
      <c r="J904" s="5"/>
      <c r="K904" s="5"/>
      <c r="L904" s="5"/>
      <c r="M904" s="8"/>
    </row>
    <row r="905" customFormat="false" ht="15" hidden="false" customHeight="false" outlineLevel="0" collapsed="false">
      <c r="A905" s="4" t="s">
        <v>1848</v>
      </c>
      <c r="B905" s="5" t="n">
        <f aca="false">POWER(2,C905)</f>
        <v>0.376376256048572</v>
      </c>
      <c r="C905" s="6" t="n">
        <f aca="false">-1.40975247734552</f>
        <v>-1.40975247734552</v>
      </c>
      <c r="D905" s="7" t="n">
        <v>1.72555714735342E-007</v>
      </c>
      <c r="E905" s="5" t="s">
        <v>1848</v>
      </c>
      <c r="F905" s="5" t="s">
        <v>557</v>
      </c>
      <c r="G905" s="5"/>
      <c r="H905" s="5"/>
      <c r="I905" s="5"/>
      <c r="J905" s="5"/>
      <c r="K905" s="5"/>
      <c r="L905" s="5"/>
      <c r="M905" s="8"/>
    </row>
    <row r="906" customFormat="false" ht="15" hidden="false" customHeight="false" outlineLevel="0" collapsed="false">
      <c r="A906" s="4" t="s">
        <v>1849</v>
      </c>
      <c r="B906" s="5" t="n">
        <f aca="false">POWER(2,C906)</f>
        <v>0.3763923946162</v>
      </c>
      <c r="C906" s="6" t="n">
        <f aca="false">-1.40969061761885</f>
        <v>-1.40969061761885</v>
      </c>
      <c r="D906" s="5" t="n">
        <v>0.0460158023492774</v>
      </c>
      <c r="E906" s="5" t="s">
        <v>1849</v>
      </c>
      <c r="F906" s="5" t="s">
        <v>365</v>
      </c>
      <c r="G906" s="5"/>
      <c r="H906" s="5"/>
      <c r="I906" s="5"/>
      <c r="J906" s="5"/>
      <c r="K906" s="5"/>
      <c r="L906" s="5"/>
      <c r="M906" s="8"/>
    </row>
    <row r="907" customFormat="false" ht="15" hidden="false" customHeight="false" outlineLevel="0" collapsed="false">
      <c r="A907" s="4" t="s">
        <v>1850</v>
      </c>
      <c r="B907" s="5" t="n">
        <f aca="false">POWER(2,C907)</f>
        <v>0.376562239796126</v>
      </c>
      <c r="C907" s="6" t="n">
        <f aca="false">-1.4090397555569</f>
        <v>-1.4090397555569</v>
      </c>
      <c r="D907" s="5" t="n">
        <v>0.000173469774486697</v>
      </c>
      <c r="E907" s="5" t="s">
        <v>1850</v>
      </c>
      <c r="F907" s="5" t="s">
        <v>1851</v>
      </c>
      <c r="G907" s="5"/>
      <c r="H907" s="5"/>
      <c r="I907" s="5"/>
      <c r="J907" s="5"/>
      <c r="K907" s="5"/>
      <c r="L907" s="5"/>
      <c r="M907" s="8"/>
    </row>
    <row r="908" customFormat="false" ht="15" hidden="false" customHeight="false" outlineLevel="0" collapsed="false">
      <c r="A908" s="4" t="s">
        <v>1852</v>
      </c>
      <c r="B908" s="5" t="n">
        <f aca="false">POWER(2,C908)</f>
        <v>0.376583159873323</v>
      </c>
      <c r="C908" s="6" t="n">
        <f aca="false">-1.40895960823967</f>
        <v>-1.40895960823967</v>
      </c>
      <c r="D908" s="5" t="n">
        <v>0.0455401136094278</v>
      </c>
      <c r="E908" s="5" t="s">
        <v>1852</v>
      </c>
      <c r="F908" s="5" t="s">
        <v>1853</v>
      </c>
      <c r="G908" s="5"/>
      <c r="H908" s="5"/>
      <c r="I908" s="5"/>
      <c r="J908" s="5"/>
      <c r="K908" s="5"/>
      <c r="L908" s="5"/>
      <c r="M908" s="8"/>
    </row>
    <row r="909" customFormat="false" ht="15" hidden="false" customHeight="false" outlineLevel="0" collapsed="false">
      <c r="A909" s="4" t="s">
        <v>1854</v>
      </c>
      <c r="B909" s="5" t="n">
        <f aca="false">POWER(2,C909)</f>
        <v>0.376661856439017</v>
      </c>
      <c r="C909" s="6" t="n">
        <f aca="false">-1.40865815215827</f>
        <v>-1.40865815215827</v>
      </c>
      <c r="D909" s="7" t="n">
        <v>2.06504103648458E-010</v>
      </c>
      <c r="E909" s="5" t="s">
        <v>1854</v>
      </c>
      <c r="F909" s="5" t="s">
        <v>1855</v>
      </c>
      <c r="G909" s="5"/>
      <c r="H909" s="5"/>
      <c r="I909" s="5"/>
      <c r="J909" s="5"/>
      <c r="K909" s="5"/>
      <c r="L909" s="5"/>
      <c r="M909" s="8"/>
    </row>
    <row r="910" customFormat="false" ht="15.75" hidden="false" customHeight="false" outlineLevel="0" collapsed="false">
      <c r="A910" s="4" t="s">
        <v>1856</v>
      </c>
      <c r="B910" s="5" t="n">
        <f aca="false">POWER(2,C910)</f>
        <v>0.376715165227275</v>
      </c>
      <c r="C910" s="6" t="n">
        <f aca="false">-1.40845398260605</f>
        <v>-1.40845398260605</v>
      </c>
      <c r="D910" s="5" t="n">
        <v>0.000107223900454814</v>
      </c>
      <c r="E910" s="5" t="s">
        <v>1857</v>
      </c>
      <c r="F910" s="5" t="s">
        <v>1858</v>
      </c>
      <c r="G910" s="5"/>
      <c r="H910" s="5"/>
      <c r="I910" s="5"/>
      <c r="J910" s="5"/>
      <c r="K910" s="9" t="s">
        <v>27</v>
      </c>
      <c r="L910" s="5"/>
      <c r="M910" s="8"/>
    </row>
    <row r="911" customFormat="false" ht="15" hidden="false" customHeight="false" outlineLevel="0" collapsed="false">
      <c r="A911" s="4" t="s">
        <v>1859</v>
      </c>
      <c r="B911" s="5" t="n">
        <f aca="false">POWER(2,C911)</f>
        <v>0.377156123488212</v>
      </c>
      <c r="C911" s="6" t="n">
        <f aca="false">-1.40676624524725</f>
        <v>-1.40676624524725</v>
      </c>
      <c r="D911" s="7" t="n">
        <v>5.13883876448686E-007</v>
      </c>
      <c r="E911" s="5" t="s">
        <v>1860</v>
      </c>
      <c r="F911" s="5" t="s">
        <v>1861</v>
      </c>
      <c r="G911" s="5"/>
      <c r="H911" s="5"/>
      <c r="I911" s="5"/>
      <c r="J911" s="5"/>
      <c r="K911" s="5"/>
      <c r="L911" s="5"/>
      <c r="M911" s="8"/>
    </row>
    <row r="912" customFormat="false" ht="15" hidden="false" customHeight="false" outlineLevel="0" collapsed="false">
      <c r="A912" s="4" t="s">
        <v>1862</v>
      </c>
      <c r="B912" s="5" t="n">
        <f aca="false">POWER(2,C912)</f>
        <v>0.377236720422109</v>
      </c>
      <c r="C912" s="6" t="n">
        <f aca="false">-1.40645797933984</f>
        <v>-1.40645797933984</v>
      </c>
      <c r="D912" s="7" t="n">
        <v>4.7666112290735E-005</v>
      </c>
      <c r="E912" s="5" t="s">
        <v>1863</v>
      </c>
      <c r="F912" s="5" t="s">
        <v>1864</v>
      </c>
      <c r="G912" s="5"/>
      <c r="H912" s="5"/>
      <c r="I912" s="5"/>
      <c r="J912" s="5"/>
      <c r="K912" s="5"/>
      <c r="L912" s="5"/>
      <c r="M912" s="8"/>
    </row>
    <row r="913" customFormat="false" ht="15" hidden="false" customHeight="false" outlineLevel="0" collapsed="false">
      <c r="A913" s="4" t="s">
        <v>1865</v>
      </c>
      <c r="B913" s="5" t="n">
        <f aca="false">POWER(2,C913)</f>
        <v>0.37729939029416</v>
      </c>
      <c r="C913" s="6" t="n">
        <f aca="false">-1.4062183260945</f>
        <v>-1.4062183260945</v>
      </c>
      <c r="D913" s="7" t="n">
        <v>3.65190958114723E-010</v>
      </c>
      <c r="E913" s="5" t="s">
        <v>1865</v>
      </c>
      <c r="F913" s="5" t="s">
        <v>29</v>
      </c>
      <c r="G913" s="5"/>
      <c r="H913" s="5"/>
      <c r="I913" s="5"/>
      <c r="J913" s="5"/>
      <c r="K913" s="5"/>
      <c r="L913" s="5"/>
      <c r="M913" s="8"/>
    </row>
    <row r="914" customFormat="false" ht="15" hidden="false" customHeight="false" outlineLevel="0" collapsed="false">
      <c r="A914" s="4" t="s">
        <v>1866</v>
      </c>
      <c r="B914" s="5" t="n">
        <f aca="false">POWER(2,C914)</f>
        <v>0.377348044879344</v>
      </c>
      <c r="C914" s="6" t="n">
        <f aca="false">-1.40603229557061</f>
        <v>-1.40603229557061</v>
      </c>
      <c r="D914" s="7" t="n">
        <v>8.79095759999044E-008</v>
      </c>
      <c r="E914" s="5" t="s">
        <v>1866</v>
      </c>
      <c r="F914" s="5" t="s">
        <v>108</v>
      </c>
      <c r="G914" s="5"/>
      <c r="H914" s="5"/>
      <c r="I914" s="5"/>
      <c r="J914" s="5"/>
      <c r="K914" s="5"/>
      <c r="L914" s="5"/>
      <c r="M914" s="8"/>
    </row>
    <row r="915" customFormat="false" ht="15" hidden="false" customHeight="false" outlineLevel="0" collapsed="false">
      <c r="A915" s="4" t="s">
        <v>1867</v>
      </c>
      <c r="B915" s="5" t="n">
        <f aca="false">POWER(2,C915)</f>
        <v>0.377366230007784</v>
      </c>
      <c r="C915" s="6" t="n">
        <f aca="false">-1.40596277099556</f>
        <v>-1.40596277099556</v>
      </c>
      <c r="D915" s="7" t="n">
        <v>9.7357713700467E-005</v>
      </c>
      <c r="E915" s="5" t="s">
        <v>1867</v>
      </c>
      <c r="F915" s="5" t="s">
        <v>1587</v>
      </c>
      <c r="G915" s="5"/>
      <c r="H915" s="5"/>
      <c r="I915" s="5"/>
      <c r="J915" s="5"/>
      <c r="K915" s="5"/>
      <c r="L915" s="5"/>
      <c r="M915" s="8"/>
    </row>
    <row r="916" customFormat="false" ht="15" hidden="false" customHeight="false" outlineLevel="0" collapsed="false">
      <c r="A916" s="4" t="s">
        <v>1868</v>
      </c>
      <c r="B916" s="5" t="n">
        <f aca="false">POWER(2,C916)</f>
        <v>0.378048194472109</v>
      </c>
      <c r="C916" s="6" t="n">
        <f aca="false">-1.40335793056323</f>
        <v>-1.40335793056323</v>
      </c>
      <c r="D916" s="5" t="n">
        <v>0.0266995398586092</v>
      </c>
      <c r="E916" s="5" t="s">
        <v>1868</v>
      </c>
      <c r="F916" s="5" t="s">
        <v>68</v>
      </c>
      <c r="G916" s="5"/>
      <c r="H916" s="5"/>
      <c r="I916" s="5"/>
      <c r="J916" s="5"/>
      <c r="K916" s="5"/>
      <c r="L916" s="5"/>
      <c r="M916" s="8"/>
    </row>
    <row r="917" customFormat="false" ht="15" hidden="false" customHeight="false" outlineLevel="0" collapsed="false">
      <c r="A917" s="4" t="s">
        <v>1869</v>
      </c>
      <c r="B917" s="5" t="n">
        <f aca="false">POWER(2,C917)</f>
        <v>0.378209209303407</v>
      </c>
      <c r="C917" s="6" t="n">
        <f aca="false">-1.40274360189425</f>
        <v>-1.40274360189425</v>
      </c>
      <c r="D917" s="7" t="n">
        <v>1.63896926934292E-005</v>
      </c>
      <c r="E917" s="5" t="s">
        <v>1869</v>
      </c>
      <c r="F917" s="5" t="s">
        <v>815</v>
      </c>
      <c r="G917" s="5"/>
      <c r="H917" s="5"/>
      <c r="I917" s="5"/>
      <c r="J917" s="5"/>
      <c r="K917" s="5"/>
      <c r="L917" s="5"/>
      <c r="M917" s="8"/>
    </row>
    <row r="918" customFormat="false" ht="15" hidden="false" customHeight="false" outlineLevel="0" collapsed="false">
      <c r="A918" s="4" t="s">
        <v>1870</v>
      </c>
      <c r="B918" s="5" t="n">
        <f aca="false">POWER(2,C918)</f>
        <v>0.378401079786636</v>
      </c>
      <c r="C918" s="6" t="n">
        <f aca="false">-1.40201188940085</f>
        <v>-1.40201188940085</v>
      </c>
      <c r="D918" s="7" t="n">
        <v>2.65593851248067E-007</v>
      </c>
      <c r="E918" s="5" t="s">
        <v>1870</v>
      </c>
      <c r="F918" s="5" t="s">
        <v>1871</v>
      </c>
      <c r="G918" s="5"/>
      <c r="H918" s="5"/>
      <c r="I918" s="5"/>
      <c r="J918" s="5"/>
      <c r="K918" s="5"/>
      <c r="L918" s="5"/>
      <c r="M918" s="8"/>
    </row>
    <row r="919" customFormat="false" ht="15.75" hidden="false" customHeight="false" outlineLevel="0" collapsed="false">
      <c r="A919" s="4" t="s">
        <v>1872</v>
      </c>
      <c r="B919" s="5" t="n">
        <f aca="false">POWER(2,C919)</f>
        <v>0.378505723075479</v>
      </c>
      <c r="C919" s="6" t="n">
        <f aca="false">-1.40161298069963</f>
        <v>-1.40161298069963</v>
      </c>
      <c r="D919" s="7" t="n">
        <v>6.52617094829983E-005</v>
      </c>
      <c r="E919" s="5" t="s">
        <v>1873</v>
      </c>
      <c r="F919" s="5" t="s">
        <v>1874</v>
      </c>
      <c r="G919" s="5"/>
      <c r="H919" s="9" t="s">
        <v>27</v>
      </c>
      <c r="I919" s="9" t="s">
        <v>27</v>
      </c>
      <c r="J919" s="9"/>
      <c r="K919" s="9"/>
      <c r="L919" s="5"/>
      <c r="M919" s="8"/>
    </row>
    <row r="920" customFormat="false" ht="15" hidden="false" customHeight="false" outlineLevel="0" collapsed="false">
      <c r="A920" s="4" t="s">
        <v>1875</v>
      </c>
      <c r="B920" s="5" t="n">
        <f aca="false">POWER(2,C920)</f>
        <v>0.378594103170953</v>
      </c>
      <c r="C920" s="6" t="n">
        <f aca="false">-1.4012761545068</f>
        <v>-1.4012761545068</v>
      </c>
      <c r="D920" s="7" t="n">
        <v>3.14317271372841E-007</v>
      </c>
      <c r="E920" s="5" t="s">
        <v>1876</v>
      </c>
      <c r="F920" s="5" t="s">
        <v>1877</v>
      </c>
      <c r="G920" s="5"/>
      <c r="H920" s="5"/>
      <c r="I920" s="5"/>
      <c r="J920" s="5"/>
      <c r="K920" s="5"/>
      <c r="L920" s="5"/>
      <c r="M920" s="8"/>
    </row>
    <row r="921" customFormat="false" ht="15" hidden="false" customHeight="false" outlineLevel="0" collapsed="false">
      <c r="A921" s="4" t="s">
        <v>1878</v>
      </c>
      <c r="B921" s="5" t="n">
        <f aca="false">POWER(2,C921)</f>
        <v>0.378645020273802</v>
      </c>
      <c r="C921" s="6" t="n">
        <f aca="false">-1.40108213956591</f>
        <v>-1.40108213956591</v>
      </c>
      <c r="D921" s="5" t="n">
        <v>0.0136569483326373</v>
      </c>
      <c r="E921" s="5" t="s">
        <v>1879</v>
      </c>
      <c r="F921" s="5" t="s">
        <v>1880</v>
      </c>
      <c r="G921" s="5"/>
      <c r="H921" s="5"/>
      <c r="I921" s="5"/>
      <c r="J921" s="5"/>
      <c r="K921" s="5"/>
      <c r="L921" s="5"/>
      <c r="M921" s="8"/>
    </row>
    <row r="922" customFormat="false" ht="15" hidden="false" customHeight="false" outlineLevel="0" collapsed="false">
      <c r="A922" s="4" t="s">
        <v>1881</v>
      </c>
      <c r="B922" s="5" t="n">
        <f aca="false">POWER(2,C922)</f>
        <v>0.378664331744653</v>
      </c>
      <c r="C922" s="6" t="n">
        <f aca="false">-1.40100856180496</f>
        <v>-1.40100856180496</v>
      </c>
      <c r="D922" s="7" t="n">
        <v>8.30711893180129E-005</v>
      </c>
      <c r="E922" s="5" t="s">
        <v>1881</v>
      </c>
      <c r="F922" s="5" t="s">
        <v>1882</v>
      </c>
      <c r="G922" s="5"/>
      <c r="H922" s="5"/>
      <c r="I922" s="5"/>
      <c r="J922" s="5"/>
      <c r="K922" s="5"/>
      <c r="L922" s="5"/>
      <c r="M922" s="8"/>
    </row>
    <row r="923" customFormat="false" ht="15" hidden="false" customHeight="false" outlineLevel="0" collapsed="false">
      <c r="A923" s="4" t="s">
        <v>1883</v>
      </c>
      <c r="B923" s="5" t="n">
        <f aca="false">POWER(2,C923)</f>
        <v>0.378727463142342</v>
      </c>
      <c r="C923" s="6" t="n">
        <f aca="false">-1.40076805390615</f>
        <v>-1.40076805390615</v>
      </c>
      <c r="D923" s="5" t="n">
        <v>0.000858757105798888</v>
      </c>
      <c r="E923" s="5" t="s">
        <v>1883</v>
      </c>
      <c r="F923" s="5" t="s">
        <v>394</v>
      </c>
      <c r="G923" s="5"/>
      <c r="H923" s="5"/>
      <c r="I923" s="5"/>
      <c r="J923" s="5"/>
      <c r="K923" s="5"/>
      <c r="L923" s="5"/>
      <c r="M923" s="8"/>
    </row>
    <row r="924" customFormat="false" ht="15" hidden="false" customHeight="false" outlineLevel="0" collapsed="false">
      <c r="A924" s="4" t="s">
        <v>1884</v>
      </c>
      <c r="B924" s="5" t="n">
        <f aca="false">POWER(2,C924)</f>
        <v>0.378761604013774</v>
      </c>
      <c r="C924" s="6" t="n">
        <f aca="false">-1.40063800617853</f>
        <v>-1.40063800617853</v>
      </c>
      <c r="D924" s="5" t="n">
        <v>0.000134637448365055</v>
      </c>
      <c r="E924" s="5" t="s">
        <v>1885</v>
      </c>
      <c r="F924" s="5" t="s">
        <v>1886</v>
      </c>
      <c r="G924" s="5"/>
      <c r="H924" s="5"/>
      <c r="I924" s="5"/>
      <c r="J924" s="5"/>
      <c r="K924" s="5"/>
      <c r="L924" s="5"/>
      <c r="M924" s="8"/>
    </row>
    <row r="925" customFormat="false" ht="15" hidden="false" customHeight="false" outlineLevel="0" collapsed="false">
      <c r="A925" s="4" t="s">
        <v>1887</v>
      </c>
      <c r="B925" s="5" t="n">
        <f aca="false">POWER(2,C925)</f>
        <v>0.37915527293345</v>
      </c>
      <c r="C925" s="6" t="n">
        <f aca="false">-1.39913930819062</f>
        <v>-1.39913930819062</v>
      </c>
      <c r="D925" s="7" t="n">
        <v>5.32608403101331E-006</v>
      </c>
      <c r="E925" s="5" t="s">
        <v>1887</v>
      </c>
      <c r="F925" s="5" t="s">
        <v>108</v>
      </c>
      <c r="G925" s="5"/>
      <c r="H925" s="5"/>
      <c r="I925" s="5"/>
      <c r="J925" s="5"/>
      <c r="K925" s="5"/>
      <c r="L925" s="5"/>
      <c r="M925" s="8"/>
    </row>
    <row r="926" customFormat="false" ht="15.75" hidden="false" customHeight="false" outlineLevel="0" collapsed="false">
      <c r="A926" s="4" t="s">
        <v>1888</v>
      </c>
      <c r="B926" s="5" t="n">
        <f aca="false">POWER(2,C926)</f>
        <v>0.379817817374655</v>
      </c>
      <c r="C926" s="6" t="n">
        <f aca="false">-1.39662051052915</f>
        <v>-1.39662051052915</v>
      </c>
      <c r="D926" s="5" t="n">
        <v>0.0264986305162872</v>
      </c>
      <c r="E926" s="5" t="s">
        <v>1889</v>
      </c>
      <c r="F926" s="5" t="s">
        <v>1890</v>
      </c>
      <c r="G926" s="5"/>
      <c r="H926" s="5"/>
      <c r="I926" s="5"/>
      <c r="J926" s="5"/>
      <c r="K926" s="9" t="s">
        <v>27</v>
      </c>
      <c r="L926" s="5"/>
      <c r="M926" s="8"/>
    </row>
    <row r="927" customFormat="false" ht="15" hidden="false" customHeight="false" outlineLevel="0" collapsed="false">
      <c r="A927" s="4" t="s">
        <v>1891</v>
      </c>
      <c r="B927" s="5" t="n">
        <f aca="false">POWER(2,C927)</f>
        <v>0.379955297540918</v>
      </c>
      <c r="C927" s="6" t="n">
        <f aca="false">-1.39609840214611</f>
        <v>-1.39609840214611</v>
      </c>
      <c r="D927" s="5" t="n">
        <v>0.000275527934116741</v>
      </c>
      <c r="E927" s="5" t="s">
        <v>1891</v>
      </c>
      <c r="F927" s="5" t="s">
        <v>29</v>
      </c>
      <c r="G927" s="5"/>
      <c r="H927" s="5"/>
      <c r="I927" s="5"/>
      <c r="J927" s="5"/>
      <c r="K927" s="5"/>
      <c r="L927" s="5"/>
      <c r="M927" s="8"/>
    </row>
    <row r="928" customFormat="false" ht="15" hidden="false" customHeight="false" outlineLevel="0" collapsed="false">
      <c r="A928" s="4" t="s">
        <v>1892</v>
      </c>
      <c r="B928" s="5" t="n">
        <f aca="false">POWER(2,C928)</f>
        <v>0.380408357378941</v>
      </c>
      <c r="C928" s="6" t="n">
        <f aca="false">-1.39437915306137</f>
        <v>-1.39437915306137</v>
      </c>
      <c r="D928" s="5" t="n">
        <v>0.00136449926965597</v>
      </c>
      <c r="E928" s="5" t="s">
        <v>1893</v>
      </c>
      <c r="F928" s="5" t="s">
        <v>1894</v>
      </c>
      <c r="G928" s="5"/>
      <c r="H928" s="5"/>
      <c r="I928" s="5"/>
      <c r="J928" s="5"/>
      <c r="K928" s="5"/>
      <c r="L928" s="5"/>
      <c r="M928" s="8"/>
    </row>
    <row r="929" customFormat="false" ht="15" hidden="false" customHeight="false" outlineLevel="0" collapsed="false">
      <c r="A929" s="4" t="s">
        <v>1895</v>
      </c>
      <c r="B929" s="5" t="n">
        <f aca="false">POWER(2,C929)</f>
        <v>0.38045098617369</v>
      </c>
      <c r="C929" s="6" t="n">
        <f aca="false">-1.39421749282451</f>
        <v>-1.39421749282451</v>
      </c>
      <c r="D929" s="5" t="n">
        <v>0.0275091329585221</v>
      </c>
      <c r="E929" s="5" t="s">
        <v>1895</v>
      </c>
      <c r="F929" s="5" t="s">
        <v>1896</v>
      </c>
      <c r="G929" s="5"/>
      <c r="H929" s="5"/>
      <c r="I929" s="5"/>
      <c r="J929" s="5"/>
      <c r="K929" s="5"/>
      <c r="L929" s="5"/>
      <c r="M929" s="8"/>
    </row>
    <row r="930" customFormat="false" ht="15" hidden="false" customHeight="false" outlineLevel="0" collapsed="false">
      <c r="A930" s="4" t="s">
        <v>1897</v>
      </c>
      <c r="B930" s="5" t="n">
        <f aca="false">POWER(2,C930)</f>
        <v>0.380667748258638</v>
      </c>
      <c r="C930" s="6" t="n">
        <f aca="false">-1.39339575088251</f>
        <v>-1.39339575088251</v>
      </c>
      <c r="D930" s="5" t="n">
        <v>0.0430361942637488</v>
      </c>
      <c r="E930" s="5" t="s">
        <v>1898</v>
      </c>
      <c r="F930" s="5" t="s">
        <v>1899</v>
      </c>
      <c r="G930" s="5"/>
      <c r="H930" s="5"/>
      <c r="I930" s="5"/>
      <c r="J930" s="5"/>
      <c r="K930" s="5"/>
      <c r="L930" s="5"/>
      <c r="M930" s="8"/>
    </row>
    <row r="931" customFormat="false" ht="15" hidden="false" customHeight="false" outlineLevel="0" collapsed="false">
      <c r="A931" s="4" t="s">
        <v>1900</v>
      </c>
      <c r="B931" s="5" t="n">
        <f aca="false">POWER(2,C931)</f>
        <v>0.380838308401358</v>
      </c>
      <c r="C931" s="6" t="n">
        <f aca="false">-1.39274948871811</f>
        <v>-1.39274948871811</v>
      </c>
      <c r="D931" s="5" t="n">
        <v>0.00559274399144025</v>
      </c>
      <c r="E931" s="5" t="s">
        <v>1900</v>
      </c>
      <c r="F931" s="5" t="s">
        <v>76</v>
      </c>
      <c r="G931" s="5"/>
      <c r="H931" s="5"/>
      <c r="I931" s="5"/>
      <c r="J931" s="5"/>
      <c r="K931" s="5"/>
      <c r="L931" s="5"/>
      <c r="M931" s="8"/>
    </row>
    <row r="932" customFormat="false" ht="15" hidden="false" customHeight="false" outlineLevel="0" collapsed="false">
      <c r="A932" s="4" t="s">
        <v>1901</v>
      </c>
      <c r="B932" s="5" t="n">
        <f aca="false">POWER(2,C932)</f>
        <v>0.380846185183824</v>
      </c>
      <c r="C932" s="6" t="n">
        <f aca="false">-1.39271965012983</f>
        <v>-1.39271965012983</v>
      </c>
      <c r="D932" s="5" t="n">
        <v>0.000588261693666424</v>
      </c>
      <c r="E932" s="5" t="s">
        <v>1901</v>
      </c>
      <c r="F932" s="5" t="s">
        <v>1902</v>
      </c>
      <c r="G932" s="5"/>
      <c r="H932" s="5"/>
      <c r="I932" s="5"/>
      <c r="J932" s="5"/>
      <c r="K932" s="5"/>
      <c r="L932" s="5"/>
      <c r="M932" s="8"/>
    </row>
    <row r="933" customFormat="false" ht="15" hidden="false" customHeight="false" outlineLevel="0" collapsed="false">
      <c r="A933" s="4" t="s">
        <v>1903</v>
      </c>
      <c r="B933" s="5" t="n">
        <f aca="false">POWER(2,C933)</f>
        <v>0.381223620016906</v>
      </c>
      <c r="C933" s="6" t="n">
        <f aca="false">-1.39129058575081</f>
        <v>-1.39129058575081</v>
      </c>
      <c r="D933" s="7" t="n">
        <v>2.60589866593353E-006</v>
      </c>
      <c r="E933" s="5" t="s">
        <v>1903</v>
      </c>
      <c r="F933" s="5" t="s">
        <v>1904</v>
      </c>
      <c r="G933" s="5"/>
      <c r="H933" s="5"/>
      <c r="I933" s="5"/>
      <c r="J933" s="5"/>
      <c r="K933" s="5"/>
      <c r="L933" s="5"/>
      <c r="M933" s="8"/>
    </row>
    <row r="934" customFormat="false" ht="15" hidden="false" customHeight="false" outlineLevel="0" collapsed="false">
      <c r="A934" s="4" t="s">
        <v>1905</v>
      </c>
      <c r="B934" s="5" t="n">
        <f aca="false">POWER(2,C934)</f>
        <v>0.38139090214118</v>
      </c>
      <c r="C934" s="6" t="n">
        <f aca="false">-1.39065766547988</f>
        <v>-1.39065766547988</v>
      </c>
      <c r="D934" s="5" t="n">
        <v>0.000645519158391211</v>
      </c>
      <c r="E934" s="5" t="s">
        <v>1905</v>
      </c>
      <c r="F934" s="5" t="s">
        <v>345</v>
      </c>
      <c r="G934" s="5"/>
      <c r="H934" s="5"/>
      <c r="I934" s="5"/>
      <c r="J934" s="5"/>
      <c r="K934" s="5"/>
      <c r="L934" s="5"/>
      <c r="M934" s="8"/>
    </row>
    <row r="935" customFormat="false" ht="15" hidden="false" customHeight="false" outlineLevel="0" collapsed="false">
      <c r="A935" s="4" t="s">
        <v>1906</v>
      </c>
      <c r="B935" s="5" t="n">
        <f aca="false">POWER(2,C935)</f>
        <v>0.381394044659804</v>
      </c>
      <c r="C935" s="6" t="n">
        <f aca="false">-1.39064577826041</f>
        <v>-1.39064577826041</v>
      </c>
      <c r="D935" s="5" t="n">
        <v>0.0280425012098777</v>
      </c>
      <c r="E935" s="5" t="s">
        <v>1907</v>
      </c>
      <c r="F935" s="5" t="s">
        <v>1908</v>
      </c>
      <c r="G935" s="5"/>
      <c r="H935" s="5"/>
      <c r="I935" s="5"/>
      <c r="J935" s="5"/>
      <c r="K935" s="5"/>
      <c r="L935" s="5"/>
      <c r="M935" s="8"/>
    </row>
    <row r="936" customFormat="false" ht="15" hidden="false" customHeight="false" outlineLevel="0" collapsed="false">
      <c r="A936" s="4" t="s">
        <v>1909</v>
      </c>
      <c r="B936" s="5" t="n">
        <f aca="false">POWER(2,C936)</f>
        <v>0.381438022316022</v>
      </c>
      <c r="C936" s="6" t="n">
        <f aca="false">-1.39047943405609</f>
        <v>-1.39047943405609</v>
      </c>
      <c r="D936" s="5" t="n">
        <v>0.00509306846907369</v>
      </c>
      <c r="E936" s="5" t="s">
        <v>1909</v>
      </c>
      <c r="F936" s="5" t="s">
        <v>407</v>
      </c>
      <c r="G936" s="5"/>
      <c r="H936" s="5"/>
      <c r="I936" s="5"/>
      <c r="J936" s="5"/>
      <c r="K936" s="5"/>
      <c r="L936" s="5"/>
      <c r="M936" s="8"/>
    </row>
    <row r="937" customFormat="false" ht="15" hidden="false" customHeight="false" outlineLevel="0" collapsed="false">
      <c r="A937" s="4" t="s">
        <v>1910</v>
      </c>
      <c r="B937" s="5" t="n">
        <f aca="false">POWER(2,C937)</f>
        <v>0.381438643330538</v>
      </c>
      <c r="C937" s="6" t="n">
        <f aca="false">-1.39047708522409</f>
        <v>-1.39047708522409</v>
      </c>
      <c r="D937" s="5" t="n">
        <v>0.000462633258152266</v>
      </c>
      <c r="E937" s="5" t="s">
        <v>1910</v>
      </c>
      <c r="F937" s="5" t="s">
        <v>1911</v>
      </c>
      <c r="G937" s="5"/>
      <c r="H937" s="5"/>
      <c r="I937" s="5"/>
      <c r="J937" s="5"/>
      <c r="K937" s="5"/>
      <c r="L937" s="5"/>
      <c r="M937" s="8"/>
    </row>
    <row r="938" customFormat="false" ht="15" hidden="false" customHeight="false" outlineLevel="0" collapsed="false">
      <c r="A938" s="4" t="s">
        <v>1912</v>
      </c>
      <c r="B938" s="5" t="n">
        <f aca="false">POWER(2,C938)</f>
        <v>0.381479737602706</v>
      </c>
      <c r="C938" s="6" t="n">
        <f aca="false">-1.39032166492172</f>
        <v>-1.39032166492172</v>
      </c>
      <c r="D938" s="7" t="n">
        <v>3.78039361792333E-018</v>
      </c>
      <c r="E938" s="5" t="s">
        <v>1912</v>
      </c>
      <c r="F938" s="5" t="s">
        <v>1913</v>
      </c>
      <c r="G938" s="5"/>
      <c r="H938" s="5"/>
      <c r="I938" s="5"/>
      <c r="J938" s="5"/>
      <c r="K938" s="5"/>
      <c r="L938" s="5"/>
      <c r="M938" s="8"/>
    </row>
    <row r="939" customFormat="false" ht="15" hidden="false" customHeight="false" outlineLevel="0" collapsed="false">
      <c r="A939" s="4" t="s">
        <v>1914</v>
      </c>
      <c r="B939" s="5" t="n">
        <f aca="false">POWER(2,C939)</f>
        <v>0.381558332187166</v>
      </c>
      <c r="C939" s="6" t="n">
        <f aca="false">-1.39002446345267</f>
        <v>-1.39002446345267</v>
      </c>
      <c r="D939" s="7" t="n">
        <v>2.65258233193621E-008</v>
      </c>
      <c r="E939" s="5" t="s">
        <v>1915</v>
      </c>
      <c r="F939" s="5" t="s">
        <v>618</v>
      </c>
      <c r="G939" s="5"/>
      <c r="H939" s="5"/>
      <c r="I939" s="5"/>
      <c r="J939" s="5"/>
      <c r="K939" s="5"/>
      <c r="L939" s="5"/>
      <c r="M939" s="8"/>
    </row>
    <row r="940" customFormat="false" ht="15" hidden="false" customHeight="false" outlineLevel="0" collapsed="false">
      <c r="A940" s="4" t="s">
        <v>1916</v>
      </c>
      <c r="B940" s="5" t="n">
        <f aca="false">POWER(2,C940)</f>
        <v>0.381656241222771</v>
      </c>
      <c r="C940" s="6" t="n">
        <f aca="false">-1.38965431097964</f>
        <v>-1.38965431097964</v>
      </c>
      <c r="D940" s="5" t="n">
        <v>0.010456833684793</v>
      </c>
      <c r="E940" s="5" t="s">
        <v>1916</v>
      </c>
      <c r="F940" s="5" t="s">
        <v>1917</v>
      </c>
      <c r="G940" s="5"/>
      <c r="H940" s="5"/>
      <c r="I940" s="5"/>
      <c r="J940" s="5"/>
      <c r="K940" s="5"/>
      <c r="L940" s="5"/>
      <c r="M940" s="8"/>
    </row>
    <row r="941" customFormat="false" ht="15" hidden="false" customHeight="false" outlineLevel="0" collapsed="false">
      <c r="A941" s="4" t="s">
        <v>1918</v>
      </c>
      <c r="B941" s="5" t="n">
        <f aca="false">POWER(2,C941)</f>
        <v>0.381657493015183</v>
      </c>
      <c r="C941" s="6" t="n">
        <f aca="false">-1.38964957909909</f>
        <v>-1.38964957909909</v>
      </c>
      <c r="D941" s="5" t="n">
        <v>0.000130099793178508</v>
      </c>
      <c r="E941" s="5" t="s">
        <v>1919</v>
      </c>
      <c r="F941" s="5" t="s">
        <v>1920</v>
      </c>
      <c r="G941" s="5"/>
      <c r="H941" s="5"/>
      <c r="I941" s="5"/>
      <c r="J941" s="5"/>
      <c r="K941" s="5"/>
      <c r="L941" s="5"/>
      <c r="M941" s="8"/>
    </row>
    <row r="942" customFormat="false" ht="15" hidden="false" customHeight="false" outlineLevel="0" collapsed="false">
      <c r="A942" s="4" t="s">
        <v>1921</v>
      </c>
      <c r="B942" s="5" t="n">
        <f aca="false">POWER(2,C942)</f>
        <v>0.381699865821604</v>
      </c>
      <c r="C942" s="6" t="n">
        <f aca="false">-1.38948941548228</f>
        <v>-1.38948941548228</v>
      </c>
      <c r="D942" s="5" t="n">
        <v>0.0106649519515917</v>
      </c>
      <c r="E942" s="5" t="s">
        <v>1921</v>
      </c>
      <c r="F942" s="5" t="s">
        <v>37</v>
      </c>
      <c r="G942" s="5"/>
      <c r="H942" s="5"/>
      <c r="I942" s="5"/>
      <c r="J942" s="5"/>
      <c r="K942" s="5"/>
      <c r="L942" s="5"/>
      <c r="M942" s="8"/>
    </row>
    <row r="943" customFormat="false" ht="15" hidden="false" customHeight="false" outlineLevel="0" collapsed="false">
      <c r="A943" s="4" t="s">
        <v>1922</v>
      </c>
      <c r="B943" s="5" t="n">
        <f aca="false">POWER(2,C943)</f>
        <v>0.38204227615184</v>
      </c>
      <c r="C943" s="6" t="n">
        <f aca="false">-1.3881958016005</f>
        <v>-1.3881958016005</v>
      </c>
      <c r="D943" s="5" t="n">
        <v>0.000704971559152167</v>
      </c>
      <c r="E943" s="5" t="s">
        <v>1922</v>
      </c>
      <c r="F943" s="5" t="s">
        <v>209</v>
      </c>
      <c r="G943" s="5"/>
      <c r="H943" s="5"/>
      <c r="I943" s="5"/>
      <c r="J943" s="5"/>
      <c r="K943" s="5"/>
      <c r="L943" s="5"/>
      <c r="M943" s="8"/>
    </row>
    <row r="944" customFormat="false" ht="15" hidden="false" customHeight="false" outlineLevel="0" collapsed="false">
      <c r="A944" s="4" t="s">
        <v>1923</v>
      </c>
      <c r="B944" s="5" t="n">
        <f aca="false">POWER(2,C944)</f>
        <v>0.382103496434984</v>
      </c>
      <c r="C944" s="6" t="n">
        <f aca="false">-1.38796463576212</f>
        <v>-1.38796463576212</v>
      </c>
      <c r="D944" s="7" t="n">
        <v>2.67904263962571E-005</v>
      </c>
      <c r="E944" s="5" t="s">
        <v>1923</v>
      </c>
      <c r="F944" s="5" t="s">
        <v>1924</v>
      </c>
      <c r="G944" s="5"/>
      <c r="H944" s="5"/>
      <c r="I944" s="5"/>
      <c r="J944" s="5"/>
      <c r="K944" s="5"/>
      <c r="L944" s="5"/>
      <c r="M944" s="8"/>
    </row>
    <row r="945" customFormat="false" ht="15" hidden="false" customHeight="false" outlineLevel="0" collapsed="false">
      <c r="A945" s="4" t="s">
        <v>1925</v>
      </c>
      <c r="B945" s="5" t="n">
        <f aca="false">POWER(2,C945)</f>
        <v>0.382370088074327</v>
      </c>
      <c r="C945" s="6" t="n">
        <f aca="false">-1.38695842584354</f>
        <v>-1.38695842584354</v>
      </c>
      <c r="D945" s="7" t="n">
        <v>2.73713014005515E-005</v>
      </c>
      <c r="E945" s="5" t="s">
        <v>1925</v>
      </c>
      <c r="F945" s="5" t="s">
        <v>743</v>
      </c>
      <c r="G945" s="5"/>
      <c r="H945" s="5"/>
      <c r="I945" s="5"/>
      <c r="J945" s="5"/>
      <c r="K945" s="5"/>
      <c r="L945" s="5"/>
      <c r="M945" s="8"/>
    </row>
    <row r="946" customFormat="false" ht="15" hidden="false" customHeight="false" outlineLevel="0" collapsed="false">
      <c r="A946" s="4" t="s">
        <v>1926</v>
      </c>
      <c r="B946" s="5" t="n">
        <f aca="false">POWER(2,C946)</f>
        <v>0.382510438455935</v>
      </c>
      <c r="C946" s="6" t="n">
        <f aca="false">-1.38642897635494</f>
        <v>-1.38642897635494</v>
      </c>
      <c r="D946" s="7" t="n">
        <v>4.603887670634E-006</v>
      </c>
      <c r="E946" s="5" t="s">
        <v>1926</v>
      </c>
      <c r="F946" s="5" t="s">
        <v>1927</v>
      </c>
      <c r="G946" s="5"/>
      <c r="H946" s="5"/>
      <c r="I946" s="5"/>
      <c r="J946" s="5"/>
      <c r="K946" s="5"/>
      <c r="L946" s="5"/>
      <c r="M946" s="8"/>
    </row>
    <row r="947" customFormat="false" ht="15" hidden="false" customHeight="false" outlineLevel="0" collapsed="false">
      <c r="A947" s="4" t="s">
        <v>1928</v>
      </c>
      <c r="B947" s="5" t="n">
        <f aca="false">POWER(2,C947)</f>
        <v>0.382754935868891</v>
      </c>
      <c r="C947" s="6" t="n">
        <f aca="false">-1.38550711257012</f>
        <v>-1.38550711257012</v>
      </c>
      <c r="D947" s="7" t="n">
        <v>4.30543196748435E-009</v>
      </c>
      <c r="E947" s="5" t="s">
        <v>1929</v>
      </c>
      <c r="F947" s="5" t="s">
        <v>1930</v>
      </c>
      <c r="G947" s="5"/>
      <c r="H947" s="5"/>
      <c r="I947" s="5"/>
      <c r="J947" s="5"/>
      <c r="K947" s="5"/>
      <c r="L947" s="5"/>
      <c r="M947" s="8"/>
    </row>
    <row r="948" customFormat="false" ht="15" hidden="false" customHeight="false" outlineLevel="0" collapsed="false">
      <c r="A948" s="4" t="s">
        <v>1931</v>
      </c>
      <c r="B948" s="5" t="n">
        <f aca="false">POWER(2,C948)</f>
        <v>0.382843847797153</v>
      </c>
      <c r="C948" s="6" t="n">
        <f aca="false">-1.38517202113243</f>
        <v>-1.38517202113243</v>
      </c>
      <c r="D948" s="7" t="n">
        <v>7.06137079077734E-007</v>
      </c>
      <c r="E948" s="5" t="s">
        <v>1932</v>
      </c>
      <c r="F948" s="5" t="s">
        <v>1933</v>
      </c>
      <c r="G948" s="5"/>
      <c r="H948" s="5"/>
      <c r="I948" s="5"/>
      <c r="J948" s="5"/>
      <c r="K948" s="5"/>
      <c r="L948" s="5"/>
      <c r="M948" s="8"/>
    </row>
    <row r="949" customFormat="false" ht="15" hidden="false" customHeight="false" outlineLevel="0" collapsed="false">
      <c r="A949" s="4" t="s">
        <v>1934</v>
      </c>
      <c r="B949" s="5" t="n">
        <f aca="false">POWER(2,C949)</f>
        <v>0.383041407727888</v>
      </c>
      <c r="C949" s="6" t="n">
        <f aca="false">-1.38442773538828</f>
        <v>-1.38442773538828</v>
      </c>
      <c r="D949" s="5" t="n">
        <v>0.00167880902001009</v>
      </c>
      <c r="E949" s="5" t="s">
        <v>1934</v>
      </c>
      <c r="F949" s="5" t="s">
        <v>222</v>
      </c>
      <c r="G949" s="5"/>
      <c r="H949" s="5"/>
      <c r="I949" s="5"/>
      <c r="J949" s="5"/>
      <c r="K949" s="5"/>
      <c r="L949" s="5"/>
      <c r="M949" s="8"/>
    </row>
    <row r="950" customFormat="false" ht="15" hidden="false" customHeight="false" outlineLevel="0" collapsed="false">
      <c r="A950" s="4" t="s">
        <v>1935</v>
      </c>
      <c r="B950" s="5" t="n">
        <f aca="false">POWER(2,C950)</f>
        <v>0.383139923946786</v>
      </c>
      <c r="C950" s="6" t="n">
        <f aca="false">-1.38405672958232</f>
        <v>-1.38405672958232</v>
      </c>
      <c r="D950" s="5" t="n">
        <v>0.0213605601789856</v>
      </c>
      <c r="E950" s="5" t="s">
        <v>1935</v>
      </c>
      <c r="F950" s="5" t="s">
        <v>1936</v>
      </c>
      <c r="G950" s="5"/>
      <c r="H950" s="5"/>
      <c r="I950" s="5"/>
      <c r="J950" s="5"/>
      <c r="K950" s="5"/>
      <c r="L950" s="5"/>
      <c r="M950" s="8"/>
    </row>
    <row r="951" customFormat="false" ht="15" hidden="false" customHeight="false" outlineLevel="0" collapsed="false">
      <c r="A951" s="4" t="s">
        <v>1937</v>
      </c>
      <c r="B951" s="5" t="n">
        <f aca="false">POWER(2,C951)</f>
        <v>0.383163524940921</v>
      </c>
      <c r="C951" s="6" t="n">
        <f aca="false">-1.38396786390578</f>
        <v>-1.38396786390578</v>
      </c>
      <c r="D951" s="7" t="n">
        <v>1.62595297583443E-005</v>
      </c>
      <c r="E951" s="5" t="s">
        <v>1937</v>
      </c>
      <c r="F951" s="5" t="s">
        <v>1938</v>
      </c>
      <c r="G951" s="5"/>
      <c r="H951" s="5"/>
      <c r="I951" s="5"/>
      <c r="J951" s="5"/>
      <c r="K951" s="5"/>
      <c r="L951" s="5"/>
      <c r="M951" s="8"/>
    </row>
    <row r="952" customFormat="false" ht="15" hidden="false" customHeight="false" outlineLevel="0" collapsed="false">
      <c r="A952" s="4" t="s">
        <v>1939</v>
      </c>
      <c r="B952" s="5" t="n">
        <f aca="false">POWER(2,C952)</f>
        <v>0.383426782064822</v>
      </c>
      <c r="C952" s="6" t="n">
        <f aca="false">-1.38297698322652</f>
        <v>-1.38297698322652</v>
      </c>
      <c r="D952" s="5" t="n">
        <v>0.0445496506169922</v>
      </c>
      <c r="E952" s="5" t="s">
        <v>1940</v>
      </c>
      <c r="F952" s="5" t="s">
        <v>1941</v>
      </c>
      <c r="G952" s="5"/>
      <c r="H952" s="5"/>
      <c r="I952" s="5"/>
      <c r="J952" s="5"/>
      <c r="K952" s="5"/>
      <c r="L952" s="5"/>
      <c r="M952" s="8"/>
    </row>
    <row r="953" customFormat="false" ht="15.75" hidden="false" customHeight="false" outlineLevel="0" collapsed="false">
      <c r="A953" s="4" t="s">
        <v>1942</v>
      </c>
      <c r="B953" s="5" t="n">
        <f aca="false">POWER(2,C953)</f>
        <v>0.38392221345663</v>
      </c>
      <c r="C953" s="6" t="n">
        <f aca="false">-1.38111405901459</f>
        <v>-1.38111405901459</v>
      </c>
      <c r="D953" s="5" t="n">
        <v>0.000582612165785917</v>
      </c>
      <c r="E953" s="5" t="s">
        <v>1942</v>
      </c>
      <c r="F953" s="5" t="s">
        <v>29</v>
      </c>
      <c r="G953" s="5"/>
      <c r="H953" s="5"/>
      <c r="I953" s="5"/>
      <c r="J953" s="9" t="s">
        <v>27</v>
      </c>
      <c r="K953" s="9"/>
      <c r="L953" s="5"/>
      <c r="M953" s="8"/>
    </row>
    <row r="954" customFormat="false" ht="15" hidden="false" customHeight="false" outlineLevel="0" collapsed="false">
      <c r="A954" s="4" t="s">
        <v>1943</v>
      </c>
      <c r="B954" s="5" t="n">
        <f aca="false">POWER(2,C954)</f>
        <v>0.384311469051137</v>
      </c>
      <c r="C954" s="6" t="n">
        <f aca="false">-1.37965206333104</f>
        <v>-1.37965206333104</v>
      </c>
      <c r="D954" s="5" t="n">
        <v>0.0187475090033055</v>
      </c>
      <c r="E954" s="5" t="s">
        <v>1943</v>
      </c>
      <c r="F954" s="5" t="s">
        <v>1944</v>
      </c>
      <c r="G954" s="5"/>
      <c r="H954" s="5"/>
      <c r="I954" s="5"/>
      <c r="J954" s="5"/>
      <c r="K954" s="5"/>
      <c r="L954" s="5"/>
      <c r="M954" s="8"/>
    </row>
    <row r="955" customFormat="false" ht="15" hidden="false" customHeight="false" outlineLevel="0" collapsed="false">
      <c r="A955" s="4" t="s">
        <v>1945</v>
      </c>
      <c r="B955" s="5" t="n">
        <f aca="false">POWER(2,C955)</f>
        <v>0.384497135951217</v>
      </c>
      <c r="C955" s="6" t="n">
        <f aca="false">-1.37895524303151</f>
        <v>-1.37895524303151</v>
      </c>
      <c r="D955" s="5" t="n">
        <v>0.0410676932747166</v>
      </c>
      <c r="E955" s="5" t="s">
        <v>1945</v>
      </c>
      <c r="F955" s="5" t="s">
        <v>423</v>
      </c>
      <c r="G955" s="5"/>
      <c r="H955" s="5"/>
      <c r="I955" s="5"/>
      <c r="J955" s="5"/>
      <c r="K955" s="5"/>
      <c r="L955" s="5"/>
      <c r="M955" s="8"/>
    </row>
    <row r="956" customFormat="false" ht="15" hidden="false" customHeight="false" outlineLevel="0" collapsed="false">
      <c r="A956" s="4" t="s">
        <v>1946</v>
      </c>
      <c r="B956" s="5" t="n">
        <f aca="false">POWER(2,C956)</f>
        <v>0.385059849397312</v>
      </c>
      <c r="C956" s="6" t="n">
        <f aca="false">-1.37684539526645</f>
        <v>-1.37684539526645</v>
      </c>
      <c r="D956" s="5" t="n">
        <v>0.00303119029368433</v>
      </c>
      <c r="E956" s="5" t="s">
        <v>1947</v>
      </c>
      <c r="F956" s="5" t="s">
        <v>1948</v>
      </c>
      <c r="G956" s="5"/>
      <c r="H956" s="5"/>
      <c r="I956" s="5"/>
      <c r="J956" s="5"/>
      <c r="K956" s="5"/>
      <c r="L956" s="5"/>
      <c r="M956" s="8"/>
    </row>
    <row r="957" customFormat="false" ht="15.75" hidden="false" customHeight="false" outlineLevel="0" collapsed="false">
      <c r="A957" s="4" t="s">
        <v>1949</v>
      </c>
      <c r="B957" s="5" t="n">
        <f aca="false">POWER(2,C957)</f>
        <v>0.385192184548978</v>
      </c>
      <c r="C957" s="6" t="n">
        <f aca="false">-1.37634966332286</f>
        <v>-1.37634966332286</v>
      </c>
      <c r="D957" s="5" t="n">
        <v>0.000297634993833021</v>
      </c>
      <c r="E957" s="5" t="s">
        <v>1950</v>
      </c>
      <c r="F957" s="5" t="s">
        <v>1951</v>
      </c>
      <c r="G957" s="5"/>
      <c r="H957" s="5"/>
      <c r="I957" s="5"/>
      <c r="J957" s="9" t="s">
        <v>27</v>
      </c>
      <c r="K957" s="9"/>
      <c r="L957" s="5"/>
      <c r="M957" s="8"/>
    </row>
    <row r="958" customFormat="false" ht="15.75" hidden="false" customHeight="false" outlineLevel="0" collapsed="false">
      <c r="A958" s="4" t="s">
        <v>1952</v>
      </c>
      <c r="B958" s="5" t="n">
        <f aca="false">POWER(2,C958)</f>
        <v>0.385239357276374</v>
      </c>
      <c r="C958" s="6" t="n">
        <f aca="false">-1.37617299386874</f>
        <v>-1.37617299386874</v>
      </c>
      <c r="D958" s="7" t="n">
        <v>3.48622458150634E-005</v>
      </c>
      <c r="E958" s="5" t="s">
        <v>1953</v>
      </c>
      <c r="F958" s="5" t="s">
        <v>1954</v>
      </c>
      <c r="G958" s="5"/>
      <c r="H958" s="9" t="s">
        <v>27</v>
      </c>
      <c r="I958" s="9"/>
      <c r="J958" s="9"/>
      <c r="K958" s="9"/>
      <c r="L958" s="5"/>
      <c r="M958" s="8"/>
    </row>
    <row r="959" customFormat="false" ht="15" hidden="false" customHeight="false" outlineLevel="0" collapsed="false">
      <c r="A959" s="4" t="s">
        <v>1955</v>
      </c>
      <c r="B959" s="5" t="n">
        <f aca="false">POWER(2,C959)</f>
        <v>0.385345283181359</v>
      </c>
      <c r="C959" s="6" t="n">
        <f aca="false">-1.37577636312693</f>
        <v>-1.37577636312693</v>
      </c>
      <c r="D959" s="5" t="n">
        <v>0.0151827367056318</v>
      </c>
      <c r="E959" s="5" t="s">
        <v>1955</v>
      </c>
      <c r="F959" s="5" t="s">
        <v>1956</v>
      </c>
      <c r="G959" s="5"/>
      <c r="H959" s="5"/>
      <c r="I959" s="5"/>
      <c r="J959" s="5"/>
      <c r="K959" s="5"/>
      <c r="L959" s="5"/>
      <c r="M959" s="8"/>
    </row>
    <row r="960" customFormat="false" ht="15" hidden="false" customHeight="false" outlineLevel="0" collapsed="false">
      <c r="A960" s="4" t="s">
        <v>1957</v>
      </c>
      <c r="B960" s="5" t="n">
        <f aca="false">POWER(2,C960)</f>
        <v>0.385439943256095</v>
      </c>
      <c r="C960" s="6" t="n">
        <f aca="false">-1.37542200858978</f>
        <v>-1.37542200858978</v>
      </c>
      <c r="D960" s="7" t="n">
        <v>5.7866837556897E-006</v>
      </c>
      <c r="E960" s="5" t="s">
        <v>1958</v>
      </c>
      <c r="F960" s="5" t="s">
        <v>1959</v>
      </c>
      <c r="G960" s="5"/>
      <c r="H960" s="5"/>
      <c r="I960" s="5"/>
      <c r="J960" s="5"/>
      <c r="K960" s="5"/>
      <c r="L960" s="5"/>
      <c r="M960" s="8"/>
    </row>
    <row r="961" customFormat="false" ht="15" hidden="false" customHeight="false" outlineLevel="0" collapsed="false">
      <c r="A961" s="4" t="s">
        <v>1960</v>
      </c>
      <c r="B961" s="5" t="n">
        <f aca="false">POWER(2,C961)</f>
        <v>0.385512657856941</v>
      </c>
      <c r="C961" s="6" t="n">
        <f aca="false">-1.37514986476615</f>
        <v>-1.37514986476615</v>
      </c>
      <c r="D961" s="5" t="n">
        <v>0.000841581881072186</v>
      </c>
      <c r="E961" s="5" t="s">
        <v>1961</v>
      </c>
      <c r="F961" s="5" t="s">
        <v>1962</v>
      </c>
      <c r="G961" s="5"/>
      <c r="H961" s="5"/>
      <c r="I961" s="5"/>
      <c r="J961" s="5"/>
      <c r="K961" s="5"/>
      <c r="L961" s="5"/>
      <c r="M961" s="8"/>
    </row>
    <row r="962" customFormat="false" ht="15" hidden="false" customHeight="false" outlineLevel="0" collapsed="false">
      <c r="A962" s="4" t="s">
        <v>1963</v>
      </c>
      <c r="B962" s="5" t="n">
        <f aca="false">POWER(2,C962)</f>
        <v>0.385529751675173</v>
      </c>
      <c r="C962" s="6" t="n">
        <f aca="false">-1.37508589638648</f>
        <v>-1.37508589638648</v>
      </c>
      <c r="D962" s="7" t="n">
        <v>9.99340157937203E-005</v>
      </c>
      <c r="E962" s="5" t="s">
        <v>1964</v>
      </c>
      <c r="F962" s="5" t="s">
        <v>1965</v>
      </c>
      <c r="G962" s="5"/>
      <c r="H962" s="5"/>
      <c r="I962" s="5"/>
      <c r="J962" s="5"/>
      <c r="K962" s="5"/>
      <c r="L962" s="5"/>
      <c r="M962" s="8"/>
    </row>
    <row r="963" customFormat="false" ht="15" hidden="false" customHeight="false" outlineLevel="0" collapsed="false">
      <c r="A963" s="4" t="s">
        <v>1966</v>
      </c>
      <c r="B963" s="5" t="n">
        <f aca="false">POWER(2,C963)</f>
        <v>0.385664586919279</v>
      </c>
      <c r="C963" s="6" t="n">
        <f aca="false">-1.37458141617895</f>
        <v>-1.37458141617895</v>
      </c>
      <c r="D963" s="7" t="n">
        <v>7.76561496977955E-005</v>
      </c>
      <c r="E963" s="5" t="s">
        <v>1966</v>
      </c>
      <c r="F963" s="5" t="s">
        <v>365</v>
      </c>
      <c r="G963" s="5"/>
      <c r="H963" s="5"/>
      <c r="I963" s="5"/>
      <c r="J963" s="5"/>
      <c r="K963" s="5"/>
      <c r="L963" s="5"/>
      <c r="M963" s="8"/>
    </row>
    <row r="964" customFormat="false" ht="15" hidden="false" customHeight="false" outlineLevel="0" collapsed="false">
      <c r="A964" s="4" t="s">
        <v>1967</v>
      </c>
      <c r="B964" s="5" t="n">
        <f aca="false">POWER(2,C964)</f>
        <v>0.385942154742437</v>
      </c>
      <c r="C964" s="6" t="n">
        <f aca="false">-1.3735434632487</f>
        <v>-1.3735434632487</v>
      </c>
      <c r="D964" s="5" t="n">
        <v>0.0195701356403481</v>
      </c>
      <c r="E964" s="5" t="s">
        <v>1967</v>
      </c>
      <c r="F964" s="5" t="s">
        <v>29</v>
      </c>
      <c r="G964" s="5"/>
      <c r="H964" s="5"/>
      <c r="I964" s="5"/>
      <c r="J964" s="5"/>
      <c r="K964" s="5"/>
      <c r="L964" s="5"/>
      <c r="M964" s="8"/>
    </row>
    <row r="965" customFormat="false" ht="15" hidden="false" customHeight="false" outlineLevel="0" collapsed="false">
      <c r="A965" s="4" t="s">
        <v>1968</v>
      </c>
      <c r="B965" s="5" t="n">
        <f aca="false">POWER(2,C965)</f>
        <v>0.386371940081742</v>
      </c>
      <c r="C965" s="6" t="n">
        <f aca="false">-1.37193777135256</f>
        <v>-1.37193777135256</v>
      </c>
      <c r="D965" s="7" t="n">
        <v>2.51572513066616E-008</v>
      </c>
      <c r="E965" s="5" t="s">
        <v>1968</v>
      </c>
      <c r="F965" s="5" t="s">
        <v>29</v>
      </c>
      <c r="G965" s="5"/>
      <c r="H965" s="5"/>
      <c r="I965" s="5"/>
      <c r="J965" s="5"/>
      <c r="K965" s="5"/>
      <c r="L965" s="5"/>
      <c r="M965" s="8"/>
    </row>
    <row r="966" customFormat="false" ht="15" hidden="false" customHeight="false" outlineLevel="0" collapsed="false">
      <c r="A966" s="4" t="s">
        <v>1969</v>
      </c>
      <c r="B966" s="5" t="n">
        <f aca="false">POWER(2,C966)</f>
        <v>0.386379163077573</v>
      </c>
      <c r="C966" s="6" t="n">
        <f aca="false">-1.37191080127067</f>
        <v>-1.37191080127067</v>
      </c>
      <c r="D966" s="7" t="n">
        <v>4.25596535127469E-005</v>
      </c>
      <c r="E966" s="5" t="s">
        <v>1969</v>
      </c>
      <c r="F966" s="5" t="s">
        <v>348</v>
      </c>
      <c r="G966" s="5"/>
      <c r="H966" s="5"/>
      <c r="I966" s="5"/>
      <c r="J966" s="5"/>
      <c r="K966" s="5"/>
      <c r="L966" s="5"/>
      <c r="M966" s="8"/>
    </row>
    <row r="967" customFormat="false" ht="15" hidden="false" customHeight="false" outlineLevel="0" collapsed="false">
      <c r="A967" s="4" t="s">
        <v>1970</v>
      </c>
      <c r="B967" s="5" t="n">
        <f aca="false">POWER(2,C967)</f>
        <v>0.386511450920481</v>
      </c>
      <c r="C967" s="6" t="n">
        <f aca="false">-1.37141693832722</f>
        <v>-1.37141693832722</v>
      </c>
      <c r="D967" s="5" t="n">
        <v>0.00232403420208463</v>
      </c>
      <c r="E967" s="5" t="s">
        <v>1970</v>
      </c>
      <c r="F967" s="5" t="s">
        <v>29</v>
      </c>
      <c r="G967" s="5"/>
      <c r="H967" s="5"/>
      <c r="I967" s="5"/>
      <c r="J967" s="5"/>
      <c r="K967" s="5"/>
      <c r="L967" s="5"/>
      <c r="M967" s="8"/>
    </row>
    <row r="968" customFormat="false" ht="15" hidden="false" customHeight="false" outlineLevel="0" collapsed="false">
      <c r="A968" s="4" t="s">
        <v>1971</v>
      </c>
      <c r="B968" s="5" t="n">
        <f aca="false">POWER(2,C968)</f>
        <v>0.386621514746613</v>
      </c>
      <c r="C968" s="6" t="n">
        <f aca="false">-1.37100617188919</f>
        <v>-1.37100617188919</v>
      </c>
      <c r="D968" s="5" t="n">
        <v>0.00207032200518201</v>
      </c>
      <c r="E968" s="5" t="s">
        <v>1972</v>
      </c>
      <c r="F968" s="5" t="s">
        <v>1973</v>
      </c>
      <c r="G968" s="5"/>
      <c r="H968" s="5"/>
      <c r="I968" s="5"/>
      <c r="J968" s="5"/>
      <c r="K968" s="5"/>
      <c r="L968" s="5"/>
      <c r="M968" s="8"/>
    </row>
    <row r="969" customFormat="false" ht="15" hidden="false" customHeight="false" outlineLevel="0" collapsed="false">
      <c r="A969" s="4" t="s">
        <v>1974</v>
      </c>
      <c r="B969" s="5" t="n">
        <f aca="false">POWER(2,C969)</f>
        <v>0.386682369683335</v>
      </c>
      <c r="C969" s="6" t="n">
        <f aca="false">-1.37077910690899</f>
        <v>-1.37077910690899</v>
      </c>
      <c r="D969" s="5" t="n">
        <v>0.0148164906292278</v>
      </c>
      <c r="E969" s="5" t="s">
        <v>1974</v>
      </c>
      <c r="F969" s="5" t="s">
        <v>85</v>
      </c>
      <c r="G969" s="5"/>
      <c r="H969" s="5"/>
      <c r="I969" s="5"/>
      <c r="J969" s="5"/>
      <c r="K969" s="5"/>
      <c r="L969" s="5"/>
      <c r="M969" s="8"/>
    </row>
    <row r="970" customFormat="false" ht="15" hidden="false" customHeight="false" outlineLevel="0" collapsed="false">
      <c r="A970" s="4" t="s">
        <v>1975</v>
      </c>
      <c r="B970" s="5" t="n">
        <f aca="false">POWER(2,C970)</f>
        <v>0.386850694012061</v>
      </c>
      <c r="C970" s="6" t="n">
        <f aca="false">-1.37015123283471</f>
        <v>-1.37015123283471</v>
      </c>
      <c r="D970" s="7" t="n">
        <v>6.68708707610841E-006</v>
      </c>
      <c r="E970" s="5" t="s">
        <v>1975</v>
      </c>
      <c r="F970" s="5" t="s">
        <v>1976</v>
      </c>
      <c r="G970" s="5"/>
      <c r="H970" s="5"/>
      <c r="I970" s="5"/>
      <c r="J970" s="5"/>
      <c r="K970" s="5"/>
      <c r="L970" s="5"/>
      <c r="M970" s="8"/>
    </row>
    <row r="971" customFormat="false" ht="15" hidden="false" customHeight="false" outlineLevel="0" collapsed="false">
      <c r="A971" s="4" t="s">
        <v>1977</v>
      </c>
      <c r="B971" s="5" t="n">
        <f aca="false">POWER(2,C971)</f>
        <v>0.386937552263704</v>
      </c>
      <c r="C971" s="6" t="n">
        <f aca="false">-1.36982734585391</f>
        <v>-1.36982734585391</v>
      </c>
      <c r="D971" s="7" t="n">
        <v>9.28143341611973E-007</v>
      </c>
      <c r="E971" s="5" t="s">
        <v>1977</v>
      </c>
      <c r="F971" s="5" t="s">
        <v>1696</v>
      </c>
      <c r="G971" s="5"/>
      <c r="H971" s="5"/>
      <c r="I971" s="5"/>
      <c r="J971" s="5"/>
      <c r="K971" s="5"/>
      <c r="L971" s="5"/>
      <c r="M971" s="8"/>
    </row>
    <row r="972" customFormat="false" ht="15" hidden="false" customHeight="false" outlineLevel="0" collapsed="false">
      <c r="A972" s="4" t="s">
        <v>1978</v>
      </c>
      <c r="B972" s="5" t="n">
        <f aca="false">POWER(2,C972)</f>
        <v>0.387297716872636</v>
      </c>
      <c r="C972" s="6" t="n">
        <f aca="false">-1.36848509821058</f>
        <v>-1.36848509821058</v>
      </c>
      <c r="D972" s="5" t="n">
        <v>0.0297003743812223</v>
      </c>
      <c r="E972" s="5" t="s">
        <v>1978</v>
      </c>
      <c r="F972" s="5" t="s">
        <v>598</v>
      </c>
      <c r="G972" s="5"/>
      <c r="H972" s="5"/>
      <c r="I972" s="5"/>
      <c r="J972" s="5"/>
      <c r="K972" s="5"/>
      <c r="L972" s="5"/>
      <c r="M972" s="8"/>
    </row>
    <row r="973" customFormat="false" ht="15" hidden="false" customHeight="false" outlineLevel="0" collapsed="false">
      <c r="A973" s="4" t="s">
        <v>1979</v>
      </c>
      <c r="B973" s="5" t="n">
        <f aca="false">POWER(2,C973)</f>
        <v>0.387434681148772</v>
      </c>
      <c r="C973" s="6" t="n">
        <f aca="false">-1.36797499256759</f>
        <v>-1.36797499256759</v>
      </c>
      <c r="D973" s="5" t="n">
        <v>0.011004175932527</v>
      </c>
      <c r="E973" s="5" t="s">
        <v>1979</v>
      </c>
      <c r="F973" s="5" t="s">
        <v>29</v>
      </c>
      <c r="G973" s="5"/>
      <c r="H973" s="5"/>
      <c r="I973" s="5"/>
      <c r="J973" s="5"/>
      <c r="K973" s="5"/>
      <c r="L973" s="5"/>
      <c r="M973" s="8"/>
    </row>
    <row r="974" customFormat="false" ht="15" hidden="false" customHeight="false" outlineLevel="0" collapsed="false">
      <c r="A974" s="4" t="s">
        <v>1980</v>
      </c>
      <c r="B974" s="5" t="n">
        <f aca="false">POWER(2,C974)</f>
        <v>0.387553244833356</v>
      </c>
      <c r="C974" s="6" t="n">
        <f aca="false">-1.36753356313268</f>
        <v>-1.36753356313268</v>
      </c>
      <c r="D974" s="7" t="n">
        <v>2.72686824477004E-007</v>
      </c>
      <c r="E974" s="5" t="s">
        <v>1981</v>
      </c>
      <c r="F974" s="5" t="s">
        <v>1982</v>
      </c>
      <c r="G974" s="5"/>
      <c r="H974" s="5"/>
      <c r="I974" s="5"/>
      <c r="J974" s="5"/>
      <c r="K974" s="5"/>
      <c r="L974" s="5"/>
      <c r="M974" s="8"/>
    </row>
    <row r="975" customFormat="false" ht="15" hidden="false" customHeight="false" outlineLevel="0" collapsed="false">
      <c r="A975" s="4" t="s">
        <v>1983</v>
      </c>
      <c r="B975" s="5" t="n">
        <f aca="false">POWER(2,C975)</f>
        <v>0.387758908777392</v>
      </c>
      <c r="C975" s="6" t="n">
        <f aca="false">-1.36676816726541</f>
        <v>-1.36676816726541</v>
      </c>
      <c r="D975" s="7" t="n">
        <v>6.22555641678954E-007</v>
      </c>
      <c r="E975" s="5" t="s">
        <v>1984</v>
      </c>
      <c r="F975" s="5" t="s">
        <v>1985</v>
      </c>
      <c r="G975" s="5"/>
      <c r="H975" s="5"/>
      <c r="I975" s="5"/>
      <c r="J975" s="5"/>
      <c r="K975" s="5"/>
      <c r="L975" s="5"/>
      <c r="M975" s="8"/>
    </row>
    <row r="976" customFormat="false" ht="15" hidden="false" customHeight="false" outlineLevel="0" collapsed="false">
      <c r="A976" s="4" t="s">
        <v>1986</v>
      </c>
      <c r="B976" s="5" t="n">
        <f aca="false">POWER(2,C976)</f>
        <v>0.387793757154415</v>
      </c>
      <c r="C976" s="6" t="n">
        <f aca="false">-1.36663851628758</f>
        <v>-1.36663851628758</v>
      </c>
      <c r="D976" s="5" t="n">
        <v>0.0378068381590535</v>
      </c>
      <c r="E976" s="5" t="s">
        <v>1986</v>
      </c>
      <c r="F976" s="5" t="s">
        <v>153</v>
      </c>
      <c r="G976" s="5"/>
      <c r="H976" s="5"/>
      <c r="I976" s="5"/>
      <c r="J976" s="5"/>
      <c r="K976" s="5"/>
      <c r="L976" s="5"/>
      <c r="M976" s="8"/>
    </row>
    <row r="977" customFormat="false" ht="15" hidden="false" customHeight="false" outlineLevel="0" collapsed="false">
      <c r="A977" s="4" t="s">
        <v>1987</v>
      </c>
      <c r="B977" s="5" t="n">
        <f aca="false">POWER(2,C977)</f>
        <v>0.387816399827089</v>
      </c>
      <c r="C977" s="6" t="n">
        <f aca="false">-1.36655428203331</f>
        <v>-1.36655428203331</v>
      </c>
      <c r="D977" s="7" t="n">
        <v>3.4771277822947E-006</v>
      </c>
      <c r="E977" s="5" t="s">
        <v>1988</v>
      </c>
      <c r="F977" s="5" t="s">
        <v>1400</v>
      </c>
      <c r="G977" s="5"/>
      <c r="H977" s="5"/>
      <c r="I977" s="5"/>
      <c r="J977" s="5"/>
      <c r="K977" s="5"/>
      <c r="L977" s="5"/>
      <c r="M977" s="8"/>
    </row>
    <row r="978" customFormat="false" ht="15" hidden="false" customHeight="false" outlineLevel="0" collapsed="false">
      <c r="A978" s="4" t="s">
        <v>1989</v>
      </c>
      <c r="B978" s="5" t="n">
        <f aca="false">POWER(2,C978)</f>
        <v>0.387889094595965</v>
      </c>
      <c r="C978" s="6" t="n">
        <f aca="false">-1.36628387945497</f>
        <v>-1.36628387945497</v>
      </c>
      <c r="D978" s="5" t="n">
        <v>0.0119032547084286</v>
      </c>
      <c r="E978" s="5" t="s">
        <v>1989</v>
      </c>
      <c r="F978" s="5" t="s">
        <v>1990</v>
      </c>
      <c r="G978" s="5"/>
      <c r="H978" s="5"/>
      <c r="I978" s="5"/>
      <c r="J978" s="5"/>
      <c r="K978" s="5"/>
      <c r="L978" s="5"/>
      <c r="M978" s="8"/>
    </row>
    <row r="979" customFormat="false" ht="15" hidden="false" customHeight="false" outlineLevel="0" collapsed="false">
      <c r="A979" s="4" t="s">
        <v>1991</v>
      </c>
      <c r="B979" s="5" t="n">
        <f aca="false">POWER(2,C979)</f>
        <v>0.388227403329592</v>
      </c>
      <c r="C979" s="6" t="n">
        <f aca="false">-1.36502613950353</f>
        <v>-1.36502613950353</v>
      </c>
      <c r="D979" s="5" t="n">
        <v>0.0424730637652496</v>
      </c>
      <c r="E979" s="5" t="s">
        <v>1991</v>
      </c>
      <c r="F979" s="5" t="s">
        <v>66</v>
      </c>
      <c r="G979" s="5"/>
      <c r="H979" s="5"/>
      <c r="I979" s="5"/>
      <c r="J979" s="5"/>
      <c r="K979" s="5"/>
      <c r="L979" s="5"/>
      <c r="M979" s="8"/>
    </row>
    <row r="980" customFormat="false" ht="15" hidden="false" customHeight="false" outlineLevel="0" collapsed="false">
      <c r="A980" s="4" t="s">
        <v>1992</v>
      </c>
      <c r="B980" s="5" t="n">
        <f aca="false">POWER(2,C980)</f>
        <v>0.388345169642667</v>
      </c>
      <c r="C980" s="6" t="n">
        <f aca="false">-1.36458857350372</f>
        <v>-1.36458857350372</v>
      </c>
      <c r="D980" s="7" t="n">
        <v>3.8336504163176E-006</v>
      </c>
      <c r="E980" s="5" t="s">
        <v>1993</v>
      </c>
      <c r="F980" s="5" t="s">
        <v>334</v>
      </c>
      <c r="G980" s="5"/>
      <c r="H980" s="5"/>
      <c r="I980" s="5"/>
      <c r="J980" s="5"/>
      <c r="K980" s="5"/>
      <c r="L980" s="5"/>
      <c r="M980" s="8"/>
    </row>
    <row r="981" customFormat="false" ht="15" hidden="false" customHeight="false" outlineLevel="0" collapsed="false">
      <c r="A981" s="4" t="s">
        <v>1994</v>
      </c>
      <c r="B981" s="5" t="n">
        <f aca="false">POWER(2,C981)</f>
        <v>0.38863421238827</v>
      </c>
      <c r="C981" s="6" t="n">
        <f aca="false">-1.36351518451923</f>
        <v>-1.36351518451923</v>
      </c>
      <c r="D981" s="5" t="n">
        <v>0.00274193682741856</v>
      </c>
      <c r="E981" s="5" t="s">
        <v>1994</v>
      </c>
      <c r="F981" s="5" t="s">
        <v>394</v>
      </c>
      <c r="G981" s="5"/>
      <c r="H981" s="5"/>
      <c r="I981" s="5"/>
      <c r="J981" s="5"/>
      <c r="K981" s="5"/>
      <c r="L981" s="5"/>
      <c r="M981" s="8"/>
    </row>
    <row r="982" customFormat="false" ht="15" hidden="false" customHeight="false" outlineLevel="0" collapsed="false">
      <c r="A982" s="4" t="s">
        <v>1995</v>
      </c>
      <c r="B982" s="5" t="n">
        <f aca="false">POWER(2,C982)</f>
        <v>0.388722463583197</v>
      </c>
      <c r="C982" s="6" t="n">
        <f aca="false">-1.36318761400815</f>
        <v>-1.36318761400815</v>
      </c>
      <c r="D982" s="5" t="n">
        <v>0.0435479659586707</v>
      </c>
      <c r="E982" s="5" t="s">
        <v>1996</v>
      </c>
      <c r="F982" s="5" t="s">
        <v>1997</v>
      </c>
      <c r="G982" s="5"/>
      <c r="H982" s="5"/>
      <c r="I982" s="5"/>
      <c r="J982" s="5"/>
      <c r="K982" s="5"/>
      <c r="L982" s="5"/>
      <c r="M982" s="8"/>
    </row>
    <row r="983" customFormat="false" ht="15" hidden="false" customHeight="false" outlineLevel="0" collapsed="false">
      <c r="A983" s="4" t="s">
        <v>1998</v>
      </c>
      <c r="B983" s="5" t="n">
        <f aca="false">POWER(2,C983)</f>
        <v>0.388795185113373</v>
      </c>
      <c r="C983" s="6" t="n">
        <f aca="false">-1.36291774234303</f>
        <v>-1.36291774234303</v>
      </c>
      <c r="D983" s="5" t="n">
        <v>0.0228548509400459</v>
      </c>
      <c r="E983" s="5" t="s">
        <v>1998</v>
      </c>
      <c r="F983" s="5" t="s">
        <v>1999</v>
      </c>
      <c r="G983" s="5"/>
      <c r="H983" s="5"/>
      <c r="I983" s="5"/>
      <c r="J983" s="5"/>
      <c r="K983" s="5"/>
      <c r="L983" s="5"/>
      <c r="M983" s="8"/>
    </row>
    <row r="984" customFormat="false" ht="15" hidden="false" customHeight="false" outlineLevel="0" collapsed="false">
      <c r="A984" s="4" t="s">
        <v>2000</v>
      </c>
      <c r="B984" s="5" t="n">
        <f aca="false">POWER(2,C984)</f>
        <v>0.388875833929075</v>
      </c>
      <c r="C984" s="6" t="n">
        <f aca="false">-1.36261851132108</f>
        <v>-1.36261851132108</v>
      </c>
      <c r="D984" s="7" t="n">
        <v>1.00250628458404E-006</v>
      </c>
      <c r="E984" s="5" t="s">
        <v>2001</v>
      </c>
      <c r="F984" s="5" t="s">
        <v>2002</v>
      </c>
      <c r="G984" s="5"/>
      <c r="H984" s="5"/>
      <c r="I984" s="5"/>
      <c r="J984" s="5"/>
      <c r="K984" s="5"/>
      <c r="L984" s="5"/>
      <c r="M984" s="8"/>
    </row>
    <row r="985" customFormat="false" ht="15" hidden="false" customHeight="false" outlineLevel="0" collapsed="false">
      <c r="A985" s="4" t="s">
        <v>2003</v>
      </c>
      <c r="B985" s="5" t="n">
        <f aca="false">POWER(2,C985)</f>
        <v>0.389158010436459</v>
      </c>
      <c r="C985" s="6" t="n">
        <f aca="false">-1.36157204099423</f>
        <v>-1.36157204099423</v>
      </c>
      <c r="D985" s="7" t="n">
        <v>9.27647988468835E-007</v>
      </c>
      <c r="E985" s="5" t="s">
        <v>2003</v>
      </c>
      <c r="F985" s="5" t="s">
        <v>1308</v>
      </c>
      <c r="G985" s="5"/>
      <c r="H985" s="5"/>
      <c r="I985" s="5"/>
      <c r="J985" s="5"/>
      <c r="K985" s="5"/>
      <c r="L985" s="5"/>
      <c r="M985" s="8"/>
    </row>
    <row r="986" customFormat="false" ht="15" hidden="false" customHeight="false" outlineLevel="0" collapsed="false">
      <c r="A986" s="4" t="s">
        <v>2004</v>
      </c>
      <c r="B986" s="5" t="n">
        <f aca="false">POWER(2,C986)</f>
        <v>0.389322835510449</v>
      </c>
      <c r="C986" s="6" t="n">
        <f aca="false">-1.36096112725974</f>
        <v>-1.36096112725974</v>
      </c>
      <c r="D986" s="5" t="n">
        <v>0.00137683215958653</v>
      </c>
      <c r="E986" s="5" t="s">
        <v>2004</v>
      </c>
      <c r="F986" s="5" t="s">
        <v>1222</v>
      </c>
      <c r="G986" s="5"/>
      <c r="H986" s="5"/>
      <c r="I986" s="5"/>
      <c r="J986" s="5"/>
      <c r="K986" s="5"/>
      <c r="L986" s="5"/>
      <c r="M986" s="8"/>
    </row>
    <row r="987" customFormat="false" ht="15" hidden="false" customHeight="false" outlineLevel="0" collapsed="false">
      <c r="A987" s="4" t="s">
        <v>2005</v>
      </c>
      <c r="B987" s="5" t="n">
        <f aca="false">POWER(2,C987)</f>
        <v>0.389675693969024</v>
      </c>
      <c r="C987" s="6" t="n">
        <f aca="false">-1.35965414871261</f>
        <v>-1.35965414871261</v>
      </c>
      <c r="D987" s="7" t="n">
        <v>7.79252362927103E-006</v>
      </c>
      <c r="E987" s="5" t="s">
        <v>2005</v>
      </c>
      <c r="F987" s="5" t="s">
        <v>2006</v>
      </c>
      <c r="G987" s="5"/>
      <c r="H987" s="5"/>
      <c r="I987" s="5"/>
      <c r="J987" s="5"/>
      <c r="K987" s="5"/>
      <c r="L987" s="5"/>
      <c r="M987" s="8"/>
    </row>
    <row r="988" customFormat="false" ht="15" hidden="false" customHeight="false" outlineLevel="0" collapsed="false">
      <c r="A988" s="4" t="s">
        <v>2007</v>
      </c>
      <c r="B988" s="5" t="n">
        <f aca="false">POWER(2,C988)</f>
        <v>0.389848242708677</v>
      </c>
      <c r="C988" s="6" t="n">
        <f aca="false">-1.35901546347573</f>
        <v>-1.35901546347573</v>
      </c>
      <c r="D988" s="5" t="n">
        <v>0.0138894579075894</v>
      </c>
      <c r="E988" s="5" t="s">
        <v>2007</v>
      </c>
      <c r="F988" s="5" t="s">
        <v>87</v>
      </c>
      <c r="G988" s="5"/>
      <c r="H988" s="5"/>
      <c r="I988" s="5"/>
      <c r="J988" s="5"/>
      <c r="K988" s="5"/>
      <c r="L988" s="5"/>
      <c r="M988" s="8"/>
    </row>
    <row r="989" customFormat="false" ht="15" hidden="false" customHeight="false" outlineLevel="0" collapsed="false">
      <c r="A989" s="4" t="s">
        <v>2008</v>
      </c>
      <c r="B989" s="5" t="n">
        <f aca="false">POWER(2,C989)</f>
        <v>0.389981761813871</v>
      </c>
      <c r="C989" s="6" t="n">
        <f aca="false">-1.35852143951745</f>
        <v>-1.35852143951745</v>
      </c>
      <c r="D989" s="5" t="n">
        <v>0.022575428031474</v>
      </c>
      <c r="E989" s="5" t="s">
        <v>2008</v>
      </c>
      <c r="F989" s="5" t="s">
        <v>458</v>
      </c>
      <c r="G989" s="5"/>
      <c r="H989" s="5"/>
      <c r="I989" s="5"/>
      <c r="J989" s="5"/>
      <c r="K989" s="5"/>
      <c r="L989" s="5"/>
      <c r="M989" s="8"/>
    </row>
    <row r="990" customFormat="false" ht="15" hidden="false" customHeight="false" outlineLevel="0" collapsed="false">
      <c r="A990" s="4" t="s">
        <v>2009</v>
      </c>
      <c r="B990" s="5" t="n">
        <f aca="false">POWER(2,C990)</f>
        <v>0.39021332630704</v>
      </c>
      <c r="C990" s="6" t="n">
        <f aca="false">-1.3576650461337</f>
        <v>-1.3576650461337</v>
      </c>
      <c r="D990" s="5" t="n">
        <v>0.00108800249429693</v>
      </c>
      <c r="E990" s="5" t="s">
        <v>2009</v>
      </c>
      <c r="F990" s="5" t="s">
        <v>2010</v>
      </c>
      <c r="G990" s="5"/>
      <c r="H990" s="5"/>
      <c r="I990" s="5"/>
      <c r="J990" s="5"/>
      <c r="K990" s="5"/>
      <c r="L990" s="5"/>
      <c r="M990" s="8"/>
    </row>
    <row r="991" customFormat="false" ht="15" hidden="false" customHeight="false" outlineLevel="0" collapsed="false">
      <c r="A991" s="4" t="s">
        <v>2011</v>
      </c>
      <c r="B991" s="5" t="n">
        <f aca="false">POWER(2,C991)</f>
        <v>0.39044863916979</v>
      </c>
      <c r="C991" s="6" t="n">
        <f aca="false">-1.35679531063885</f>
        <v>-1.35679531063885</v>
      </c>
      <c r="D991" s="7" t="n">
        <v>3.63479510363701E-014</v>
      </c>
      <c r="E991" s="5" t="s">
        <v>2012</v>
      </c>
      <c r="F991" s="5" t="s">
        <v>2013</v>
      </c>
      <c r="G991" s="5"/>
      <c r="H991" s="5"/>
      <c r="I991" s="5"/>
      <c r="J991" s="5"/>
      <c r="K991" s="5"/>
      <c r="L991" s="5"/>
      <c r="M991" s="8"/>
    </row>
    <row r="992" customFormat="false" ht="15.75" hidden="false" customHeight="false" outlineLevel="0" collapsed="false">
      <c r="A992" s="4" t="s">
        <v>2014</v>
      </c>
      <c r="B992" s="5" t="n">
        <f aca="false">POWER(2,C992)</f>
        <v>0.390861148654977</v>
      </c>
      <c r="C992" s="6" t="n">
        <f aca="false">-1.35527190608621</f>
        <v>-1.35527190608621</v>
      </c>
      <c r="D992" s="7" t="n">
        <v>2.3199715374642E-026</v>
      </c>
      <c r="E992" s="5" t="s">
        <v>2015</v>
      </c>
      <c r="F992" s="5" t="s">
        <v>47</v>
      </c>
      <c r="G992" s="5"/>
      <c r="H992" s="9" t="s">
        <v>27</v>
      </c>
      <c r="I992" s="9"/>
      <c r="J992" s="9"/>
      <c r="K992" s="9"/>
      <c r="L992" s="5"/>
      <c r="M992" s="10" t="s">
        <v>27</v>
      </c>
    </row>
    <row r="993" customFormat="false" ht="15" hidden="false" customHeight="false" outlineLevel="0" collapsed="false">
      <c r="A993" s="4" t="s">
        <v>2016</v>
      </c>
      <c r="B993" s="5" t="n">
        <f aca="false">POWER(2,C993)</f>
        <v>0.390964239985194</v>
      </c>
      <c r="C993" s="6" t="n">
        <f aca="false">-1.35489143915872</f>
        <v>-1.35489143915872</v>
      </c>
      <c r="D993" s="7" t="n">
        <v>2.18096271946809E-009</v>
      </c>
      <c r="E993" s="5" t="s">
        <v>2017</v>
      </c>
      <c r="F993" s="5" t="s">
        <v>934</v>
      </c>
      <c r="G993" s="5"/>
      <c r="H993" s="5"/>
      <c r="I993" s="5"/>
      <c r="J993" s="5"/>
      <c r="K993" s="5"/>
      <c r="L993" s="5"/>
      <c r="M993" s="8"/>
    </row>
    <row r="994" customFormat="false" ht="15" hidden="false" customHeight="false" outlineLevel="0" collapsed="false">
      <c r="A994" s="4" t="s">
        <v>2018</v>
      </c>
      <c r="B994" s="5" t="n">
        <f aca="false">POWER(2,C994)</f>
        <v>0.391151251608765</v>
      </c>
      <c r="C994" s="6" t="n">
        <f aca="false">-1.354201513566</f>
        <v>-1.354201513566</v>
      </c>
      <c r="D994" s="7" t="n">
        <v>8.3653747130087E-005</v>
      </c>
      <c r="E994" s="5" t="s">
        <v>2018</v>
      </c>
      <c r="F994" s="5" t="s">
        <v>2019</v>
      </c>
      <c r="G994" s="5"/>
      <c r="H994" s="5"/>
      <c r="I994" s="5"/>
      <c r="J994" s="5"/>
      <c r="K994" s="5"/>
      <c r="L994" s="5"/>
      <c r="M994" s="8"/>
    </row>
    <row r="995" customFormat="false" ht="15" hidden="false" customHeight="false" outlineLevel="0" collapsed="false">
      <c r="A995" s="4" t="s">
        <v>2020</v>
      </c>
      <c r="B995" s="5" t="n">
        <f aca="false">POWER(2,C995)</f>
        <v>0.391322210299427</v>
      </c>
      <c r="C995" s="6" t="n">
        <f aca="false">-1.35357109919121</f>
        <v>-1.35357109919121</v>
      </c>
      <c r="D995" s="7" t="n">
        <v>1.53132942496151E-010</v>
      </c>
      <c r="E995" s="5" t="s">
        <v>2021</v>
      </c>
      <c r="F995" s="5" t="s">
        <v>2022</v>
      </c>
      <c r="G995" s="5"/>
      <c r="H995" s="5"/>
      <c r="I995" s="5"/>
      <c r="J995" s="5"/>
      <c r="K995" s="5"/>
      <c r="L995" s="5"/>
      <c r="M995" s="8"/>
    </row>
    <row r="996" customFormat="false" ht="15" hidden="false" customHeight="false" outlineLevel="0" collapsed="false">
      <c r="A996" s="4" t="s">
        <v>2023</v>
      </c>
      <c r="B996" s="5" t="n">
        <f aca="false">POWER(2,C996)</f>
        <v>0.391429065400323</v>
      </c>
      <c r="C996" s="6" t="n">
        <f aca="false">-1.35317720823274</f>
        <v>-1.35317720823274</v>
      </c>
      <c r="D996" s="5" t="n">
        <v>0.0201846352269372</v>
      </c>
      <c r="E996" s="5" t="s">
        <v>2023</v>
      </c>
      <c r="F996" s="5" t="s">
        <v>926</v>
      </c>
      <c r="G996" s="5"/>
      <c r="H996" s="5"/>
      <c r="I996" s="5"/>
      <c r="J996" s="5"/>
      <c r="K996" s="5"/>
      <c r="L996" s="5"/>
      <c r="M996" s="8"/>
    </row>
    <row r="997" customFormat="false" ht="15" hidden="false" customHeight="false" outlineLevel="0" collapsed="false">
      <c r="A997" s="4" t="s">
        <v>2024</v>
      </c>
      <c r="B997" s="5" t="n">
        <f aca="false">POWER(2,C997)</f>
        <v>0.391434505016302</v>
      </c>
      <c r="C997" s="6" t="n">
        <f aca="false">-1.35315715951086</f>
        <v>-1.35315715951086</v>
      </c>
      <c r="D997" s="7" t="n">
        <v>8.12491014212226E-005</v>
      </c>
      <c r="E997" s="5" t="s">
        <v>2024</v>
      </c>
      <c r="F997" s="5" t="s">
        <v>1276</v>
      </c>
      <c r="G997" s="5"/>
      <c r="H997" s="5"/>
      <c r="I997" s="5"/>
      <c r="J997" s="5"/>
      <c r="K997" s="5"/>
      <c r="L997" s="5"/>
      <c r="M997" s="8"/>
    </row>
    <row r="998" customFormat="false" ht="15" hidden="false" customHeight="false" outlineLevel="0" collapsed="false">
      <c r="A998" s="4" t="s">
        <v>2025</v>
      </c>
      <c r="B998" s="5" t="n">
        <f aca="false">POWER(2,C998)</f>
        <v>0.391584287523426</v>
      </c>
      <c r="C998" s="6" t="n">
        <f aca="false">-1.35260521750146</f>
        <v>-1.35260521750146</v>
      </c>
      <c r="D998" s="7" t="n">
        <v>7.06768596961597E-005</v>
      </c>
      <c r="E998" s="5" t="s">
        <v>2025</v>
      </c>
      <c r="F998" s="5" t="s">
        <v>1696</v>
      </c>
      <c r="G998" s="5"/>
      <c r="H998" s="5"/>
      <c r="I998" s="5"/>
      <c r="J998" s="5"/>
      <c r="K998" s="5"/>
      <c r="L998" s="5"/>
      <c r="M998" s="8"/>
    </row>
    <row r="999" customFormat="false" ht="15" hidden="false" customHeight="false" outlineLevel="0" collapsed="false">
      <c r="A999" s="4" t="s">
        <v>2026</v>
      </c>
      <c r="B999" s="5" t="n">
        <f aca="false">POWER(2,C999)</f>
        <v>0.391821625101965</v>
      </c>
      <c r="C999" s="6" t="n">
        <f aca="false">-1.35173107102763</f>
        <v>-1.35173107102763</v>
      </c>
      <c r="D999" s="7" t="n">
        <v>5.00999976415805E-009</v>
      </c>
      <c r="E999" s="5" t="s">
        <v>2027</v>
      </c>
      <c r="F999" s="5" t="s">
        <v>2028</v>
      </c>
      <c r="G999" s="5"/>
      <c r="H999" s="5"/>
      <c r="I999" s="5"/>
      <c r="J999" s="5"/>
      <c r="K999" s="5"/>
      <c r="L999" s="5"/>
      <c r="M999" s="8"/>
    </row>
    <row r="1000" customFormat="false" ht="15" hidden="false" customHeight="false" outlineLevel="0" collapsed="false">
      <c r="A1000" s="4" t="s">
        <v>2029</v>
      </c>
      <c r="B1000" s="5" t="n">
        <f aca="false">POWER(2,C1000)</f>
        <v>0.392314582739261</v>
      </c>
      <c r="C1000" s="6" t="n">
        <f aca="false">-1.34991713200715</f>
        <v>-1.34991713200715</v>
      </c>
      <c r="D1000" s="5" t="n">
        <v>0.00217232230249677</v>
      </c>
      <c r="E1000" s="5" t="s">
        <v>2029</v>
      </c>
      <c r="F1000" s="5" t="s">
        <v>97</v>
      </c>
      <c r="G1000" s="5"/>
      <c r="H1000" s="5"/>
      <c r="I1000" s="5"/>
      <c r="J1000" s="5"/>
      <c r="K1000" s="5"/>
      <c r="L1000" s="5"/>
      <c r="M1000" s="8"/>
    </row>
    <row r="1001" customFormat="false" ht="15" hidden="false" customHeight="false" outlineLevel="0" collapsed="false">
      <c r="A1001" s="4" t="s">
        <v>2030</v>
      </c>
      <c r="B1001" s="5" t="n">
        <f aca="false">POWER(2,C1001)</f>
        <v>0.392636721175706</v>
      </c>
      <c r="C1001" s="6" t="n">
        <f aca="false">-1.3487329883577</f>
        <v>-1.3487329883577</v>
      </c>
      <c r="D1001" s="7" t="n">
        <v>2.14689587269625E-006</v>
      </c>
      <c r="E1001" s="5" t="s">
        <v>2031</v>
      </c>
      <c r="F1001" s="5" t="s">
        <v>2032</v>
      </c>
      <c r="G1001" s="5"/>
      <c r="H1001" s="5"/>
      <c r="I1001" s="5"/>
      <c r="J1001" s="5"/>
      <c r="K1001" s="5"/>
      <c r="L1001" s="5"/>
      <c r="M1001" s="8"/>
    </row>
    <row r="1002" customFormat="false" ht="15" hidden="false" customHeight="false" outlineLevel="0" collapsed="false">
      <c r="A1002" s="4" t="s">
        <v>2033</v>
      </c>
      <c r="B1002" s="5" t="n">
        <f aca="false">POWER(2,C1002)</f>
        <v>0.392872424255625</v>
      </c>
      <c r="C1002" s="6" t="n">
        <f aca="false">-1.34786718640821</f>
        <v>-1.34786718640821</v>
      </c>
      <c r="D1002" s="5" t="n">
        <v>0.0158082124292881</v>
      </c>
      <c r="E1002" s="5" t="s">
        <v>2033</v>
      </c>
      <c r="F1002" s="5" t="s">
        <v>29</v>
      </c>
      <c r="G1002" s="5"/>
      <c r="H1002" s="5"/>
      <c r="I1002" s="5"/>
      <c r="J1002" s="5"/>
      <c r="K1002" s="5"/>
      <c r="L1002" s="5"/>
      <c r="M1002" s="8"/>
    </row>
    <row r="1003" customFormat="false" ht="15" hidden="false" customHeight="false" outlineLevel="0" collapsed="false">
      <c r="A1003" s="4" t="s">
        <v>2034</v>
      </c>
      <c r="B1003" s="5" t="n">
        <f aca="false">POWER(2,C1003)</f>
        <v>0.393154789138675</v>
      </c>
      <c r="C1003" s="6" t="n">
        <f aca="false">-1.34683066648351</f>
        <v>-1.34683066648351</v>
      </c>
      <c r="D1003" s="7" t="n">
        <v>5.92508700825093E-006</v>
      </c>
      <c r="E1003" s="5" t="s">
        <v>2034</v>
      </c>
      <c r="F1003" s="5" t="s">
        <v>39</v>
      </c>
      <c r="G1003" s="5"/>
      <c r="H1003" s="5"/>
      <c r="I1003" s="5"/>
      <c r="J1003" s="5"/>
      <c r="K1003" s="5"/>
      <c r="L1003" s="5"/>
      <c r="M1003" s="8"/>
    </row>
    <row r="1004" customFormat="false" ht="15" hidden="false" customHeight="false" outlineLevel="0" collapsed="false">
      <c r="A1004" s="4" t="s">
        <v>2035</v>
      </c>
      <c r="B1004" s="5" t="n">
        <f aca="false">POWER(2,C1004)</f>
        <v>0.393210150010108</v>
      </c>
      <c r="C1004" s="6" t="n">
        <f aca="false">-1.34662753216042</f>
        <v>-1.34662753216042</v>
      </c>
      <c r="D1004" s="7" t="n">
        <v>4.57350800840058E-005</v>
      </c>
      <c r="E1004" s="5" t="s">
        <v>2035</v>
      </c>
      <c r="F1004" s="5" t="s">
        <v>271</v>
      </c>
      <c r="G1004" s="5"/>
      <c r="H1004" s="5"/>
      <c r="I1004" s="5"/>
      <c r="J1004" s="5"/>
      <c r="K1004" s="5"/>
      <c r="L1004" s="5"/>
      <c r="M1004" s="8"/>
    </row>
    <row r="1005" customFormat="false" ht="15" hidden="false" customHeight="false" outlineLevel="0" collapsed="false">
      <c r="A1005" s="4" t="s">
        <v>2036</v>
      </c>
      <c r="B1005" s="5" t="n">
        <f aca="false">POWER(2,C1005)</f>
        <v>0.393287847284022</v>
      </c>
      <c r="C1005" s="6" t="n">
        <f aca="false">-1.34634248764024</f>
        <v>-1.34634248764024</v>
      </c>
      <c r="D1005" s="7" t="n">
        <v>7.58226699564557E-005</v>
      </c>
      <c r="E1005" s="5" t="s">
        <v>2037</v>
      </c>
      <c r="F1005" s="5" t="s">
        <v>2038</v>
      </c>
      <c r="G1005" s="5"/>
      <c r="H1005" s="5"/>
      <c r="I1005" s="5"/>
      <c r="J1005" s="5"/>
      <c r="K1005" s="5"/>
      <c r="L1005" s="5"/>
      <c r="M1005" s="8"/>
    </row>
    <row r="1006" customFormat="false" ht="15" hidden="false" customHeight="false" outlineLevel="0" collapsed="false">
      <c r="A1006" s="4" t="s">
        <v>2039</v>
      </c>
      <c r="B1006" s="5" t="n">
        <f aca="false">POWER(2,C1006)</f>
        <v>0.393319895027187</v>
      </c>
      <c r="C1006" s="6" t="n">
        <f aca="false">-1.3462249319192</f>
        <v>-1.3462249319192</v>
      </c>
      <c r="D1006" s="7" t="n">
        <v>1.86850412582471E-005</v>
      </c>
      <c r="E1006" s="5" t="s">
        <v>2039</v>
      </c>
      <c r="F1006" s="5" t="s">
        <v>905</v>
      </c>
      <c r="G1006" s="5"/>
      <c r="H1006" s="5"/>
      <c r="I1006" s="5"/>
      <c r="J1006" s="5"/>
      <c r="K1006" s="5"/>
      <c r="L1006" s="5"/>
      <c r="M1006" s="8"/>
    </row>
    <row r="1007" customFormat="false" ht="15" hidden="false" customHeight="false" outlineLevel="0" collapsed="false">
      <c r="A1007" s="4" t="s">
        <v>2040</v>
      </c>
      <c r="B1007" s="5" t="n">
        <f aca="false">POWER(2,C1007)</f>
        <v>0.393482834305321</v>
      </c>
      <c r="C1007" s="6" t="n">
        <f aca="false">-1.34562739537509</f>
        <v>-1.34562739537509</v>
      </c>
      <c r="D1007" s="5" t="n">
        <v>0.000394636947703202</v>
      </c>
      <c r="E1007" s="5" t="s">
        <v>2040</v>
      </c>
      <c r="F1007" s="5" t="s">
        <v>209</v>
      </c>
      <c r="G1007" s="5"/>
      <c r="H1007" s="5"/>
      <c r="I1007" s="5"/>
      <c r="J1007" s="5"/>
      <c r="K1007" s="5"/>
      <c r="L1007" s="5"/>
      <c r="M1007" s="8"/>
    </row>
    <row r="1008" customFormat="false" ht="15" hidden="false" customHeight="false" outlineLevel="0" collapsed="false">
      <c r="A1008" s="4" t="s">
        <v>2041</v>
      </c>
      <c r="B1008" s="5" t="n">
        <f aca="false">POWER(2,C1008)</f>
        <v>0.39351778575846</v>
      </c>
      <c r="C1008" s="6" t="n">
        <f aca="false">-1.3454992524312</f>
        <v>-1.3454992524312</v>
      </c>
      <c r="D1008" s="5" t="n">
        <v>0.0419867413154043</v>
      </c>
      <c r="E1008" s="5" t="s">
        <v>2041</v>
      </c>
      <c r="F1008" s="5" t="s">
        <v>2042</v>
      </c>
      <c r="G1008" s="5"/>
      <c r="H1008" s="5"/>
      <c r="I1008" s="5"/>
      <c r="J1008" s="5"/>
      <c r="K1008" s="5"/>
      <c r="L1008" s="5"/>
      <c r="M1008" s="8"/>
    </row>
    <row r="1009" customFormat="false" ht="15" hidden="false" customHeight="false" outlineLevel="0" collapsed="false">
      <c r="A1009" s="4" t="s">
        <v>2043</v>
      </c>
      <c r="B1009" s="5" t="n">
        <f aca="false">POWER(2,C1009)</f>
        <v>0.393525549062277</v>
      </c>
      <c r="C1009" s="6" t="n">
        <f aca="false">-1.34547079127939</f>
        <v>-1.34547079127939</v>
      </c>
      <c r="D1009" s="5" t="n">
        <v>0.000216559409358391</v>
      </c>
      <c r="E1009" s="5" t="s">
        <v>2043</v>
      </c>
      <c r="F1009" s="5"/>
      <c r="G1009" s="5"/>
      <c r="H1009" s="5"/>
      <c r="I1009" s="5"/>
      <c r="J1009" s="5"/>
      <c r="K1009" s="5"/>
      <c r="L1009" s="5"/>
      <c r="M1009" s="8"/>
    </row>
    <row r="1010" customFormat="false" ht="15" hidden="false" customHeight="false" outlineLevel="0" collapsed="false">
      <c r="A1010" s="4" t="s">
        <v>2044</v>
      </c>
      <c r="B1010" s="5" t="n">
        <f aca="false">POWER(2,C1010)</f>
        <v>0.393552830953487</v>
      </c>
      <c r="C1010" s="6" t="n">
        <f aca="false">-1.34537077722699</f>
        <v>-1.34537077722699</v>
      </c>
      <c r="D1010" s="7" t="n">
        <v>8.379709122024E-005</v>
      </c>
      <c r="E1010" s="5" t="s">
        <v>2044</v>
      </c>
      <c r="F1010" s="5" t="s">
        <v>29</v>
      </c>
      <c r="G1010" s="5"/>
      <c r="H1010" s="5"/>
      <c r="I1010" s="5"/>
      <c r="J1010" s="5"/>
      <c r="K1010" s="5"/>
      <c r="L1010" s="5"/>
      <c r="M1010" s="8"/>
    </row>
    <row r="1011" customFormat="false" ht="15" hidden="false" customHeight="false" outlineLevel="0" collapsed="false">
      <c r="A1011" s="4" t="s">
        <v>2045</v>
      </c>
      <c r="B1011" s="5" t="n">
        <f aca="false">POWER(2,C1011)</f>
        <v>0.393564171859128</v>
      </c>
      <c r="C1011" s="6" t="n">
        <f aca="false">-1.34532920407263</f>
        <v>-1.34532920407263</v>
      </c>
      <c r="D1011" s="5" t="n">
        <v>0.000897745669076212</v>
      </c>
      <c r="E1011" s="5" t="s">
        <v>2045</v>
      </c>
      <c r="F1011" s="5" t="s">
        <v>211</v>
      </c>
      <c r="G1011" s="5"/>
      <c r="H1011" s="5"/>
      <c r="I1011" s="5"/>
      <c r="J1011" s="5"/>
      <c r="K1011" s="5"/>
      <c r="L1011" s="5"/>
      <c r="M1011" s="8"/>
    </row>
    <row r="1012" customFormat="false" ht="15" hidden="false" customHeight="false" outlineLevel="0" collapsed="false">
      <c r="A1012" s="4" t="s">
        <v>2046</v>
      </c>
      <c r="B1012" s="5" t="n">
        <f aca="false">POWER(2,C1012)</f>
        <v>0.393570285743576</v>
      </c>
      <c r="C1012" s="6" t="n">
        <f aca="false">-1.34530679247398</f>
        <v>-1.34530679247398</v>
      </c>
      <c r="D1012" s="5" t="n">
        <v>0.00182192550487091</v>
      </c>
      <c r="E1012" s="5" t="s">
        <v>2047</v>
      </c>
      <c r="F1012" s="5" t="s">
        <v>2048</v>
      </c>
      <c r="G1012" s="5"/>
      <c r="H1012" s="5"/>
      <c r="I1012" s="5"/>
      <c r="J1012" s="5"/>
      <c r="K1012" s="5"/>
      <c r="L1012" s="5"/>
      <c r="M1012" s="8"/>
    </row>
    <row r="1013" customFormat="false" ht="15" hidden="false" customHeight="false" outlineLevel="0" collapsed="false">
      <c r="A1013" s="4" t="s">
        <v>2049</v>
      </c>
      <c r="B1013" s="5" t="n">
        <f aca="false">POWER(2,C1013)</f>
        <v>0.393654141260461</v>
      </c>
      <c r="C1013" s="6" t="n">
        <f aca="false">-1.34499943936178</f>
        <v>-1.34499943936178</v>
      </c>
      <c r="D1013" s="5" t="n">
        <v>0.00130977031386702</v>
      </c>
      <c r="E1013" s="5" t="s">
        <v>2049</v>
      </c>
      <c r="F1013" s="5" t="s">
        <v>2050</v>
      </c>
      <c r="G1013" s="5"/>
      <c r="H1013" s="5"/>
      <c r="I1013" s="5"/>
      <c r="J1013" s="5"/>
      <c r="K1013" s="5"/>
      <c r="L1013" s="5"/>
      <c r="M1013" s="8"/>
    </row>
    <row r="1014" customFormat="false" ht="15" hidden="false" customHeight="false" outlineLevel="0" collapsed="false">
      <c r="A1014" s="4" t="s">
        <v>2051</v>
      </c>
      <c r="B1014" s="5" t="n">
        <f aca="false">POWER(2,C1014)</f>
        <v>0.393689131572562</v>
      </c>
      <c r="C1014" s="6" t="n">
        <f aca="false">-1.34487120977877</f>
        <v>-1.34487120977877</v>
      </c>
      <c r="D1014" s="5" t="n">
        <v>0.00108160097940408</v>
      </c>
      <c r="E1014" s="5" t="s">
        <v>2051</v>
      </c>
      <c r="F1014" s="5" t="s">
        <v>1076</v>
      </c>
      <c r="G1014" s="5"/>
      <c r="H1014" s="5"/>
      <c r="I1014" s="5"/>
      <c r="J1014" s="5"/>
      <c r="K1014" s="5"/>
      <c r="L1014" s="5"/>
      <c r="M1014" s="8"/>
    </row>
    <row r="1015" customFormat="false" ht="15" hidden="false" customHeight="false" outlineLevel="0" collapsed="false">
      <c r="A1015" s="4" t="s">
        <v>2052</v>
      </c>
      <c r="B1015" s="5" t="n">
        <f aca="false">POWER(2,C1015)</f>
        <v>0.393765327778545</v>
      </c>
      <c r="C1015" s="6" t="n">
        <f aca="false">-1.34459201169298</f>
        <v>-1.34459201169298</v>
      </c>
      <c r="D1015" s="7" t="n">
        <v>1.87014316125761E-005</v>
      </c>
      <c r="E1015" s="5" t="s">
        <v>2053</v>
      </c>
      <c r="F1015" s="5" t="s">
        <v>529</v>
      </c>
      <c r="G1015" s="5"/>
      <c r="H1015" s="5"/>
      <c r="I1015" s="5"/>
      <c r="J1015" s="5"/>
      <c r="K1015" s="5"/>
      <c r="L1015" s="5"/>
      <c r="M1015" s="8"/>
    </row>
    <row r="1016" customFormat="false" ht="15" hidden="false" customHeight="false" outlineLevel="0" collapsed="false">
      <c r="A1016" s="4" t="s">
        <v>2054</v>
      </c>
      <c r="B1016" s="5" t="n">
        <f aca="false">POWER(2,C1016)</f>
        <v>0.39382954547551</v>
      </c>
      <c r="C1016" s="6" t="n">
        <f aca="false">-1.34435674720282</f>
        <v>-1.34435674720282</v>
      </c>
      <c r="D1016" s="5" t="n">
        <v>0.0144885875791932</v>
      </c>
      <c r="E1016" s="5"/>
      <c r="F1016" s="5"/>
      <c r="G1016" s="5"/>
      <c r="H1016" s="5"/>
      <c r="I1016" s="5"/>
      <c r="J1016" s="5"/>
      <c r="K1016" s="5"/>
      <c r="L1016" s="5"/>
      <c r="M1016" s="8"/>
    </row>
    <row r="1017" customFormat="false" ht="15" hidden="false" customHeight="false" outlineLevel="0" collapsed="false">
      <c r="A1017" s="4" t="s">
        <v>2055</v>
      </c>
      <c r="B1017" s="5" t="n">
        <f aca="false">POWER(2,C1017)</f>
        <v>0.394061726135457</v>
      </c>
      <c r="C1017" s="6" t="n">
        <f aca="false">-1.34350646263067</f>
        <v>-1.34350646263067</v>
      </c>
      <c r="D1017" s="5" t="n">
        <v>0.00723367879368904</v>
      </c>
      <c r="E1017" s="5" t="s">
        <v>2056</v>
      </c>
      <c r="F1017" s="5" t="s">
        <v>2057</v>
      </c>
      <c r="G1017" s="5"/>
      <c r="H1017" s="5"/>
      <c r="I1017" s="5"/>
      <c r="J1017" s="5"/>
      <c r="K1017" s="5"/>
      <c r="L1017" s="5"/>
      <c r="M1017" s="8"/>
    </row>
    <row r="1018" customFormat="false" ht="15" hidden="false" customHeight="false" outlineLevel="0" collapsed="false">
      <c r="A1018" s="4" t="s">
        <v>2058</v>
      </c>
      <c r="B1018" s="5" t="n">
        <f aca="false">POWER(2,C1018)</f>
        <v>0.394146500037745</v>
      </c>
      <c r="C1018" s="6" t="n">
        <f aca="false">-1.34319613121103</f>
        <v>-1.34319613121103</v>
      </c>
      <c r="D1018" s="7" t="n">
        <v>9.00312372024711E-005</v>
      </c>
      <c r="E1018" s="5" t="s">
        <v>2058</v>
      </c>
      <c r="F1018" s="5" t="s">
        <v>2059</v>
      </c>
      <c r="G1018" s="5"/>
      <c r="H1018" s="5"/>
      <c r="I1018" s="5"/>
      <c r="J1018" s="5"/>
      <c r="K1018" s="5"/>
      <c r="L1018" s="5"/>
      <c r="M1018" s="8"/>
    </row>
    <row r="1019" customFormat="false" ht="15" hidden="false" customHeight="false" outlineLevel="0" collapsed="false">
      <c r="A1019" s="4" t="s">
        <v>2060</v>
      </c>
      <c r="B1019" s="5" t="n">
        <f aca="false">POWER(2,C1019)</f>
        <v>0.394291111813877</v>
      </c>
      <c r="C1019" s="6" t="n">
        <f aca="false">-1.34266690558434</f>
        <v>-1.34266690558434</v>
      </c>
      <c r="D1019" s="7" t="n">
        <v>1.12132740157412E-008</v>
      </c>
      <c r="E1019" s="5" t="s">
        <v>2061</v>
      </c>
      <c r="F1019" s="5" t="s">
        <v>2062</v>
      </c>
      <c r="G1019" s="5"/>
      <c r="H1019" s="5"/>
      <c r="I1019" s="5"/>
      <c r="J1019" s="5"/>
      <c r="K1019" s="5"/>
      <c r="L1019" s="5"/>
      <c r="M1019" s="8"/>
    </row>
    <row r="1020" customFormat="false" ht="15" hidden="false" customHeight="false" outlineLevel="0" collapsed="false">
      <c r="A1020" s="4" t="s">
        <v>2063</v>
      </c>
      <c r="B1020" s="5" t="n">
        <f aca="false">POWER(2,C1020)</f>
        <v>0.394339158394055</v>
      </c>
      <c r="C1020" s="6" t="n">
        <f aca="false">-1.34249111582415</f>
        <v>-1.34249111582415</v>
      </c>
      <c r="D1020" s="5" t="n">
        <v>0.0341352223894985</v>
      </c>
      <c r="E1020" s="5" t="s">
        <v>2063</v>
      </c>
      <c r="F1020" s="5" t="s">
        <v>965</v>
      </c>
      <c r="G1020" s="5"/>
      <c r="H1020" s="5"/>
      <c r="I1020" s="5"/>
      <c r="J1020" s="5"/>
      <c r="K1020" s="5"/>
      <c r="L1020" s="5"/>
      <c r="M1020" s="8"/>
    </row>
    <row r="1021" customFormat="false" ht="15" hidden="false" customHeight="false" outlineLevel="0" collapsed="false">
      <c r="A1021" s="4" t="s">
        <v>2064</v>
      </c>
      <c r="B1021" s="5" t="n">
        <f aca="false">POWER(2,C1021)</f>
        <v>0.394394989278605</v>
      </c>
      <c r="C1021" s="6" t="n">
        <f aca="false">-1.34228687225072</f>
        <v>-1.34228687225072</v>
      </c>
      <c r="D1021" s="5" t="n">
        <v>0.000507610544607697</v>
      </c>
      <c r="E1021" s="5" t="s">
        <v>2064</v>
      </c>
      <c r="F1021" s="5" t="s">
        <v>2065</v>
      </c>
      <c r="G1021" s="5"/>
      <c r="H1021" s="5"/>
      <c r="I1021" s="5"/>
      <c r="J1021" s="5"/>
      <c r="K1021" s="5"/>
      <c r="L1021" s="5"/>
      <c r="M1021" s="8"/>
    </row>
    <row r="1022" customFormat="false" ht="15.75" hidden="false" customHeight="false" outlineLevel="0" collapsed="false">
      <c r="A1022" s="4" t="s">
        <v>2066</v>
      </c>
      <c r="B1022" s="5" t="n">
        <f aca="false">POWER(2,C1022)</f>
        <v>0.394416664620844</v>
      </c>
      <c r="C1022" s="6" t="n">
        <f aca="false">-1.34220758612808</f>
        <v>-1.34220758612808</v>
      </c>
      <c r="D1022" s="5" t="n">
        <v>0.00355780839500043</v>
      </c>
      <c r="E1022" s="5" t="s">
        <v>2067</v>
      </c>
      <c r="F1022" s="5" t="s">
        <v>2068</v>
      </c>
      <c r="G1022" s="5"/>
      <c r="H1022" s="5"/>
      <c r="I1022" s="5"/>
      <c r="J1022" s="9" t="s">
        <v>27</v>
      </c>
      <c r="K1022" s="9"/>
      <c r="L1022" s="5"/>
      <c r="M1022" s="8"/>
    </row>
    <row r="1023" customFormat="false" ht="15" hidden="false" customHeight="false" outlineLevel="0" collapsed="false">
      <c r="A1023" s="4" t="s">
        <v>2069</v>
      </c>
      <c r="B1023" s="5" t="n">
        <f aca="false">POWER(2,C1023)</f>
        <v>0.394558113071843</v>
      </c>
      <c r="C1023" s="6" t="n">
        <f aca="false">-1.34169028953824</f>
        <v>-1.34169028953824</v>
      </c>
      <c r="D1023" s="5" t="n">
        <v>0.00063217077558873</v>
      </c>
      <c r="E1023" s="5" t="s">
        <v>2069</v>
      </c>
      <c r="F1023" s="5"/>
      <c r="G1023" s="5"/>
      <c r="H1023" s="5"/>
      <c r="I1023" s="5"/>
      <c r="J1023" s="5"/>
      <c r="K1023" s="5"/>
      <c r="L1023" s="5"/>
      <c r="M1023" s="8"/>
    </row>
    <row r="1024" customFormat="false" ht="15" hidden="false" customHeight="false" outlineLevel="0" collapsed="false">
      <c r="A1024" s="4" t="s">
        <v>2070</v>
      </c>
      <c r="B1024" s="5" t="n">
        <f aca="false">POWER(2,C1024)</f>
        <v>0.395114556826085</v>
      </c>
      <c r="C1024" s="6" t="n">
        <f aca="false">-1.33965709576505</f>
        <v>-1.33965709576505</v>
      </c>
      <c r="D1024" s="7" t="n">
        <v>1.90220548558997E-019</v>
      </c>
      <c r="E1024" s="5" t="s">
        <v>2071</v>
      </c>
      <c r="F1024" s="5" t="s">
        <v>2072</v>
      </c>
      <c r="G1024" s="5"/>
      <c r="H1024" s="5"/>
      <c r="I1024" s="5"/>
      <c r="J1024" s="5"/>
      <c r="K1024" s="5"/>
      <c r="L1024" s="5"/>
      <c r="M1024" s="8"/>
    </row>
    <row r="1025" customFormat="false" ht="15" hidden="false" customHeight="false" outlineLevel="0" collapsed="false">
      <c r="A1025" s="4" t="s">
        <v>2073</v>
      </c>
      <c r="B1025" s="5" t="n">
        <f aca="false">POWER(2,C1025)</f>
        <v>0.395160194870819</v>
      </c>
      <c r="C1025" s="6" t="n">
        <f aca="false">-1.33949046566395</f>
        <v>-1.33949046566395</v>
      </c>
      <c r="D1025" s="5" t="n">
        <v>0.014696585550465</v>
      </c>
      <c r="E1025" s="5" t="s">
        <v>2073</v>
      </c>
      <c r="F1025" s="5" t="s">
        <v>199</v>
      </c>
      <c r="G1025" s="5"/>
      <c r="H1025" s="5"/>
      <c r="I1025" s="5"/>
      <c r="J1025" s="5"/>
      <c r="K1025" s="5"/>
      <c r="L1025" s="5"/>
      <c r="M1025" s="8"/>
    </row>
    <row r="1026" customFormat="false" ht="15" hidden="false" customHeight="false" outlineLevel="0" collapsed="false">
      <c r="A1026" s="4" t="s">
        <v>2074</v>
      </c>
      <c r="B1026" s="5" t="n">
        <f aca="false">POWER(2,C1026)</f>
        <v>0.39535732107026</v>
      </c>
      <c r="C1026" s="6" t="n">
        <f aca="false">-1.33877095473466</f>
        <v>-1.33877095473466</v>
      </c>
      <c r="D1026" s="5" t="n">
        <v>0.0212281425548292</v>
      </c>
      <c r="E1026" s="5"/>
      <c r="F1026" s="5"/>
      <c r="G1026" s="5"/>
      <c r="H1026" s="5"/>
      <c r="I1026" s="5"/>
      <c r="J1026" s="5"/>
      <c r="K1026" s="5"/>
      <c r="L1026" s="5"/>
      <c r="M1026" s="8"/>
    </row>
    <row r="1027" customFormat="false" ht="15" hidden="false" customHeight="false" outlineLevel="0" collapsed="false">
      <c r="A1027" s="4" t="s">
        <v>2075</v>
      </c>
      <c r="B1027" s="5" t="n">
        <f aca="false">POWER(2,C1027)</f>
        <v>0.395707222144569</v>
      </c>
      <c r="C1027" s="6" t="n">
        <f aca="false">-1.33749469837364</f>
        <v>-1.33749469837364</v>
      </c>
      <c r="D1027" s="5" t="n">
        <v>0.0209288159549681</v>
      </c>
      <c r="E1027" s="5" t="s">
        <v>2075</v>
      </c>
      <c r="F1027" s="5" t="s">
        <v>248</v>
      </c>
      <c r="G1027" s="5"/>
      <c r="H1027" s="5"/>
      <c r="I1027" s="5"/>
      <c r="J1027" s="5"/>
      <c r="K1027" s="5"/>
      <c r="L1027" s="5"/>
      <c r="M1027" s="8"/>
    </row>
    <row r="1028" customFormat="false" ht="15" hidden="false" customHeight="false" outlineLevel="0" collapsed="false">
      <c r="A1028" s="4" t="s">
        <v>2076</v>
      </c>
      <c r="B1028" s="5" t="n">
        <f aca="false">POWER(2,C1028)</f>
        <v>0.395753468356646</v>
      </c>
      <c r="C1028" s="6" t="n">
        <f aca="false">-1.33732610078768</f>
        <v>-1.33732610078768</v>
      </c>
      <c r="D1028" s="7" t="n">
        <v>9.89965543631112E-005</v>
      </c>
      <c r="E1028" s="5" t="s">
        <v>2076</v>
      </c>
      <c r="F1028" s="5" t="s">
        <v>794</v>
      </c>
      <c r="G1028" s="5"/>
      <c r="H1028" s="5"/>
      <c r="I1028" s="5"/>
      <c r="J1028" s="5"/>
      <c r="K1028" s="5"/>
      <c r="L1028" s="5"/>
      <c r="M1028" s="8"/>
    </row>
    <row r="1029" customFormat="false" ht="15" hidden="false" customHeight="false" outlineLevel="0" collapsed="false">
      <c r="A1029" s="4" t="s">
        <v>2077</v>
      </c>
      <c r="B1029" s="5" t="n">
        <f aca="false">POWER(2,C1029)</f>
        <v>0.395757634086214</v>
      </c>
      <c r="C1029" s="6" t="n">
        <f aca="false">-1.33731091495549</f>
        <v>-1.33731091495549</v>
      </c>
      <c r="D1029" s="7" t="n">
        <v>1.3127942326562E-009</v>
      </c>
      <c r="E1029" s="5" t="s">
        <v>2078</v>
      </c>
      <c r="F1029" s="5" t="s">
        <v>2079</v>
      </c>
      <c r="G1029" s="5"/>
      <c r="H1029" s="5"/>
      <c r="I1029" s="5"/>
      <c r="J1029" s="5"/>
      <c r="K1029" s="5"/>
      <c r="L1029" s="5"/>
      <c r="M1029" s="8"/>
    </row>
    <row r="1030" customFormat="false" ht="15" hidden="false" customHeight="false" outlineLevel="0" collapsed="false">
      <c r="A1030" s="4" t="s">
        <v>2080</v>
      </c>
      <c r="B1030" s="5" t="n">
        <f aca="false">POWER(2,C1030)</f>
        <v>0.396011152677125</v>
      </c>
      <c r="C1030" s="6" t="n">
        <f aca="false">-1.33638703406376</f>
        <v>-1.33638703406376</v>
      </c>
      <c r="D1030" s="7" t="n">
        <v>3.63772944268467E-008</v>
      </c>
      <c r="E1030" s="5" t="s">
        <v>2081</v>
      </c>
      <c r="F1030" s="5" t="s">
        <v>380</v>
      </c>
      <c r="G1030" s="5"/>
      <c r="H1030" s="5"/>
      <c r="I1030" s="5"/>
      <c r="J1030" s="5"/>
      <c r="K1030" s="5"/>
      <c r="L1030" s="5"/>
      <c r="M1030" s="8"/>
    </row>
    <row r="1031" customFormat="false" ht="15" hidden="false" customHeight="false" outlineLevel="0" collapsed="false">
      <c r="A1031" s="4" t="s">
        <v>2082</v>
      </c>
      <c r="B1031" s="5" t="n">
        <f aca="false">POWER(2,C1031)</f>
        <v>0.396364077225596</v>
      </c>
      <c r="C1031" s="6" t="n">
        <f aca="false">-1.33510187897475</f>
        <v>-1.33510187897475</v>
      </c>
      <c r="D1031" s="7" t="n">
        <v>2.49668854719307E-006</v>
      </c>
      <c r="E1031" s="5" t="s">
        <v>2082</v>
      </c>
      <c r="F1031" s="5" t="s">
        <v>76</v>
      </c>
      <c r="G1031" s="5"/>
      <c r="H1031" s="5"/>
      <c r="I1031" s="5"/>
      <c r="J1031" s="5"/>
      <c r="K1031" s="5"/>
      <c r="L1031" s="5"/>
      <c r="M1031" s="8"/>
    </row>
    <row r="1032" customFormat="false" ht="15" hidden="false" customHeight="false" outlineLevel="0" collapsed="false">
      <c r="A1032" s="4" t="s">
        <v>2083</v>
      </c>
      <c r="B1032" s="5" t="n">
        <f aca="false">POWER(2,C1032)</f>
        <v>0.396432365662282</v>
      </c>
      <c r="C1032" s="6" t="n">
        <f aca="false">-1.33485334256901</f>
        <v>-1.33485334256901</v>
      </c>
      <c r="D1032" s="5" t="n">
        <v>0.0263829282772283</v>
      </c>
      <c r="E1032" s="5" t="s">
        <v>2083</v>
      </c>
      <c r="F1032" s="5" t="s">
        <v>2084</v>
      </c>
      <c r="G1032" s="5"/>
      <c r="H1032" s="5"/>
      <c r="I1032" s="5"/>
      <c r="J1032" s="5"/>
      <c r="K1032" s="5"/>
      <c r="L1032" s="5"/>
      <c r="M1032" s="8"/>
    </row>
    <row r="1033" customFormat="false" ht="15" hidden="false" customHeight="false" outlineLevel="0" collapsed="false">
      <c r="A1033" s="4" t="s">
        <v>2085</v>
      </c>
      <c r="B1033" s="5" t="n">
        <f aca="false">POWER(2,C1033)</f>
        <v>0.396450775464648</v>
      </c>
      <c r="C1033" s="6" t="n">
        <f aca="false">-1.33478634724724</f>
        <v>-1.33478634724724</v>
      </c>
      <c r="D1033" s="5" t="n">
        <v>0.007286334848617</v>
      </c>
      <c r="E1033" s="5" t="s">
        <v>2085</v>
      </c>
      <c r="F1033" s="5" t="s">
        <v>76</v>
      </c>
      <c r="G1033" s="5"/>
      <c r="H1033" s="5"/>
      <c r="I1033" s="5"/>
      <c r="J1033" s="5"/>
      <c r="K1033" s="5"/>
      <c r="L1033" s="5"/>
      <c r="M1033" s="8"/>
    </row>
    <row r="1034" customFormat="false" ht="15" hidden="false" customHeight="false" outlineLevel="0" collapsed="false">
      <c r="A1034" s="4" t="s">
        <v>2086</v>
      </c>
      <c r="B1034" s="5" t="n">
        <f aca="false">POWER(2,C1034)</f>
        <v>0.396488407634945</v>
      </c>
      <c r="C1034" s="6" t="n">
        <f aca="false">-1.33464940926596</f>
        <v>-1.33464940926596</v>
      </c>
      <c r="D1034" s="5" t="n">
        <v>0.00465386280572169</v>
      </c>
      <c r="E1034" s="5" t="s">
        <v>2086</v>
      </c>
      <c r="F1034" s="5" t="s">
        <v>85</v>
      </c>
      <c r="G1034" s="5"/>
      <c r="H1034" s="5"/>
      <c r="I1034" s="5"/>
      <c r="J1034" s="5"/>
      <c r="K1034" s="5"/>
      <c r="L1034" s="5"/>
      <c r="M1034" s="8"/>
    </row>
    <row r="1035" customFormat="false" ht="15" hidden="false" customHeight="false" outlineLevel="0" collapsed="false">
      <c r="A1035" s="4" t="s">
        <v>2087</v>
      </c>
      <c r="B1035" s="5" t="n">
        <f aca="false">POWER(2,C1035)</f>
        <v>0.396506681785509</v>
      </c>
      <c r="C1035" s="6" t="n">
        <f aca="false">-1.33458291698435</f>
        <v>-1.33458291698435</v>
      </c>
      <c r="D1035" s="5" t="n">
        <v>0.00382961077247635</v>
      </c>
      <c r="E1035" s="5" t="s">
        <v>2087</v>
      </c>
      <c r="F1035" s="5" t="s">
        <v>2088</v>
      </c>
      <c r="G1035" s="5"/>
      <c r="H1035" s="5"/>
      <c r="I1035" s="5"/>
      <c r="J1035" s="5"/>
      <c r="K1035" s="5"/>
      <c r="L1035" s="5"/>
      <c r="M1035" s="8"/>
    </row>
    <row r="1036" customFormat="false" ht="15" hidden="false" customHeight="false" outlineLevel="0" collapsed="false">
      <c r="A1036" s="4" t="s">
        <v>2089</v>
      </c>
      <c r="B1036" s="5" t="n">
        <f aca="false">POWER(2,C1036)</f>
        <v>0.39666078242105</v>
      </c>
      <c r="C1036" s="6" t="n">
        <f aca="false">-1.33402232862055</f>
        <v>-1.33402232862055</v>
      </c>
      <c r="D1036" s="7" t="n">
        <v>8.66064392838007E-005</v>
      </c>
      <c r="E1036" s="5" t="s">
        <v>2090</v>
      </c>
      <c r="F1036" s="5" t="s">
        <v>2091</v>
      </c>
      <c r="G1036" s="5"/>
      <c r="H1036" s="5"/>
      <c r="I1036" s="5"/>
      <c r="J1036" s="5"/>
      <c r="K1036" s="5"/>
      <c r="L1036" s="5"/>
      <c r="M1036" s="8"/>
    </row>
    <row r="1037" customFormat="false" ht="15" hidden="false" customHeight="false" outlineLevel="0" collapsed="false">
      <c r="A1037" s="4" t="s">
        <v>2092</v>
      </c>
      <c r="B1037" s="5" t="n">
        <f aca="false">POWER(2,C1037)</f>
        <v>0.397110212253376</v>
      </c>
      <c r="C1037" s="6" t="n">
        <f aca="false">-1.33238863259497</f>
        <v>-1.33238863259497</v>
      </c>
      <c r="D1037" s="7" t="n">
        <v>4.31476322559942E-005</v>
      </c>
      <c r="E1037" s="5" t="s">
        <v>2092</v>
      </c>
      <c r="F1037" s="5" t="s">
        <v>85</v>
      </c>
      <c r="G1037" s="5"/>
      <c r="H1037" s="5"/>
      <c r="I1037" s="5"/>
      <c r="J1037" s="5"/>
      <c r="K1037" s="5"/>
      <c r="L1037" s="5"/>
      <c r="M1037" s="8"/>
    </row>
    <row r="1038" customFormat="false" ht="15" hidden="false" customHeight="false" outlineLevel="0" collapsed="false">
      <c r="A1038" s="4" t="s">
        <v>2093</v>
      </c>
      <c r="B1038" s="5" t="n">
        <f aca="false">POWER(2,C1038)</f>
        <v>0.397278589989098</v>
      </c>
      <c r="C1038" s="6" t="n">
        <f aca="false">-1.33177704862683</f>
        <v>-1.33177704862683</v>
      </c>
      <c r="D1038" s="5" t="n">
        <v>0.00104911107810733</v>
      </c>
      <c r="E1038" s="5" t="s">
        <v>2093</v>
      </c>
      <c r="F1038" s="5" t="s">
        <v>2094</v>
      </c>
      <c r="G1038" s="5"/>
      <c r="H1038" s="5"/>
      <c r="I1038" s="5"/>
      <c r="J1038" s="5"/>
      <c r="K1038" s="5"/>
      <c r="L1038" s="5"/>
      <c r="M1038" s="8"/>
    </row>
    <row r="1039" customFormat="false" ht="15" hidden="false" customHeight="false" outlineLevel="0" collapsed="false">
      <c r="A1039" s="4" t="s">
        <v>2095</v>
      </c>
      <c r="B1039" s="5" t="n">
        <f aca="false">POWER(2,C1039)</f>
        <v>0.397804504071066</v>
      </c>
      <c r="C1039" s="6" t="n">
        <f aca="false">-1.32986848396406</f>
        <v>-1.32986848396406</v>
      </c>
      <c r="D1039" s="7" t="n">
        <v>1.89091755948235E-007</v>
      </c>
      <c r="E1039" s="5" t="s">
        <v>2095</v>
      </c>
      <c r="F1039" s="5" t="s">
        <v>2096</v>
      </c>
      <c r="G1039" s="5"/>
      <c r="H1039" s="5"/>
      <c r="I1039" s="5"/>
      <c r="J1039" s="5"/>
      <c r="K1039" s="5"/>
      <c r="L1039" s="5"/>
      <c r="M1039" s="8"/>
    </row>
    <row r="1040" customFormat="false" ht="15" hidden="false" customHeight="false" outlineLevel="0" collapsed="false">
      <c r="A1040" s="4" t="s">
        <v>2097</v>
      </c>
      <c r="B1040" s="5" t="n">
        <f aca="false">POWER(2,C1040)</f>
        <v>0.397859855726669</v>
      </c>
      <c r="C1040" s="6" t="n">
        <f aca="false">-1.32966775721744</f>
        <v>-1.32966775721744</v>
      </c>
      <c r="D1040" s="7" t="n">
        <v>9.89920586152775E-008</v>
      </c>
      <c r="E1040" s="5" t="s">
        <v>2098</v>
      </c>
      <c r="F1040" s="5" t="s">
        <v>2099</v>
      </c>
      <c r="G1040" s="5"/>
      <c r="H1040" s="5"/>
      <c r="I1040" s="5"/>
      <c r="J1040" s="5"/>
      <c r="K1040" s="5"/>
      <c r="L1040" s="5"/>
      <c r="M1040" s="8"/>
    </row>
    <row r="1041" customFormat="false" ht="15" hidden="false" customHeight="false" outlineLevel="0" collapsed="false">
      <c r="A1041" s="4" t="s">
        <v>2100</v>
      </c>
      <c r="B1041" s="5" t="n">
        <f aca="false">POWER(2,C1041)</f>
        <v>0.397881998968955</v>
      </c>
      <c r="C1041" s="6" t="n">
        <f aca="false">-1.32958746498283</f>
        <v>-1.32958746498283</v>
      </c>
      <c r="D1041" s="5" t="n">
        <v>0.0234485922986709</v>
      </c>
      <c r="E1041" s="5" t="s">
        <v>2101</v>
      </c>
      <c r="F1041" s="5" t="s">
        <v>2102</v>
      </c>
      <c r="G1041" s="5"/>
      <c r="H1041" s="5"/>
      <c r="I1041" s="5"/>
      <c r="J1041" s="5"/>
      <c r="K1041" s="5"/>
      <c r="L1041" s="5"/>
      <c r="M1041" s="8"/>
    </row>
    <row r="1042" customFormat="false" ht="15" hidden="false" customHeight="false" outlineLevel="0" collapsed="false">
      <c r="A1042" s="4" t="s">
        <v>2103</v>
      </c>
      <c r="B1042" s="5" t="n">
        <f aca="false">POWER(2,C1042)</f>
        <v>0.397968723628764</v>
      </c>
      <c r="C1042" s="6" t="n">
        <f aca="false">-1.32927304110013</f>
        <v>-1.32927304110013</v>
      </c>
      <c r="D1042" s="7" t="n">
        <v>3.63377238387025E-007</v>
      </c>
      <c r="E1042" s="5" t="s">
        <v>2104</v>
      </c>
      <c r="F1042" s="5" t="s">
        <v>2105</v>
      </c>
      <c r="G1042" s="5"/>
      <c r="H1042" s="5"/>
      <c r="I1042" s="5"/>
      <c r="J1042" s="5"/>
      <c r="K1042" s="5"/>
      <c r="L1042" s="5"/>
      <c r="M1042" s="8"/>
    </row>
    <row r="1043" customFormat="false" ht="15" hidden="false" customHeight="false" outlineLevel="0" collapsed="false">
      <c r="A1043" s="4" t="s">
        <v>2106</v>
      </c>
      <c r="B1043" s="5" t="n">
        <f aca="false">POWER(2,C1043)</f>
        <v>0.397993390499805</v>
      </c>
      <c r="C1043" s="6" t="n">
        <f aca="false">-1.32918362284289</f>
        <v>-1.32918362284289</v>
      </c>
      <c r="D1043" s="7" t="n">
        <v>2.00956076230366E-005</v>
      </c>
      <c r="E1043" s="5" t="s">
        <v>2106</v>
      </c>
      <c r="F1043" s="5" t="s">
        <v>2107</v>
      </c>
      <c r="G1043" s="5"/>
      <c r="H1043" s="5"/>
      <c r="I1043" s="5"/>
      <c r="J1043" s="5"/>
      <c r="K1043" s="5"/>
      <c r="L1043" s="5"/>
      <c r="M1043" s="8"/>
    </row>
    <row r="1044" customFormat="false" ht="15.75" hidden="false" customHeight="false" outlineLevel="0" collapsed="false">
      <c r="A1044" s="4" t="s">
        <v>2108</v>
      </c>
      <c r="B1044" s="5" t="n">
        <f aca="false">POWER(2,C1044)</f>
        <v>0.397999947924</v>
      </c>
      <c r="C1044" s="6" t="n">
        <f aca="false">-1.32915985288676</f>
        <v>-1.32915985288676</v>
      </c>
      <c r="D1044" s="5" t="n">
        <v>0.0238142500703824</v>
      </c>
      <c r="E1044" s="5" t="s">
        <v>2108</v>
      </c>
      <c r="F1044" s="5" t="s">
        <v>1771</v>
      </c>
      <c r="G1044" s="5"/>
      <c r="H1044" s="9" t="s">
        <v>27</v>
      </c>
      <c r="I1044" s="9"/>
      <c r="J1044" s="9"/>
      <c r="K1044" s="9"/>
      <c r="L1044" s="5"/>
      <c r="M1044" s="8"/>
    </row>
    <row r="1045" customFormat="false" ht="15" hidden="false" customHeight="false" outlineLevel="0" collapsed="false">
      <c r="A1045" s="4" t="s">
        <v>2109</v>
      </c>
      <c r="B1045" s="5" t="n">
        <f aca="false">POWER(2,C1045)</f>
        <v>0.398023863485672</v>
      </c>
      <c r="C1045" s="6" t="n">
        <f aca="false">-1.3290731648713</f>
        <v>-1.3290731648713</v>
      </c>
      <c r="D1045" s="7" t="n">
        <v>4.6407329578286E-006</v>
      </c>
      <c r="E1045" s="5" t="s">
        <v>2109</v>
      </c>
      <c r="F1045" s="5" t="s">
        <v>1079</v>
      </c>
      <c r="G1045" s="5"/>
      <c r="H1045" s="5"/>
      <c r="I1045" s="5"/>
      <c r="J1045" s="5"/>
      <c r="K1045" s="5"/>
      <c r="L1045" s="5"/>
      <c r="M1045" s="8"/>
    </row>
    <row r="1046" customFormat="false" ht="15" hidden="false" customHeight="false" outlineLevel="0" collapsed="false">
      <c r="A1046" s="4" t="s">
        <v>2110</v>
      </c>
      <c r="B1046" s="5" t="n">
        <f aca="false">POWER(2,C1046)</f>
        <v>0.398090305824929</v>
      </c>
      <c r="C1046" s="6" t="n">
        <f aca="false">-1.32883235510489</f>
        <v>-1.32883235510489</v>
      </c>
      <c r="D1046" s="7" t="n">
        <v>2.13115840359703E-010</v>
      </c>
      <c r="E1046" s="5" t="s">
        <v>2111</v>
      </c>
      <c r="F1046" s="5" t="s">
        <v>2112</v>
      </c>
      <c r="G1046" s="5"/>
      <c r="H1046" s="5"/>
      <c r="I1046" s="5"/>
      <c r="J1046" s="5"/>
      <c r="K1046" s="5"/>
      <c r="L1046" s="5"/>
      <c r="M1046" s="8"/>
    </row>
    <row r="1047" customFormat="false" ht="15" hidden="false" customHeight="false" outlineLevel="0" collapsed="false">
      <c r="A1047" s="4" t="s">
        <v>2113</v>
      </c>
      <c r="B1047" s="5" t="n">
        <f aca="false">POWER(2,C1047)</f>
        <v>0.398135081565861</v>
      </c>
      <c r="C1047" s="6" t="n">
        <f aca="false">-1.32867009517074</f>
        <v>-1.32867009517074</v>
      </c>
      <c r="D1047" s="7" t="n">
        <v>9.79167971380208E-010</v>
      </c>
      <c r="E1047" s="5" t="s">
        <v>2114</v>
      </c>
      <c r="F1047" s="5" t="s">
        <v>2115</v>
      </c>
      <c r="G1047" s="5"/>
      <c r="H1047" s="5"/>
      <c r="I1047" s="5"/>
      <c r="J1047" s="5"/>
      <c r="K1047" s="5"/>
      <c r="L1047" s="5"/>
      <c r="M1047" s="8"/>
    </row>
    <row r="1048" customFormat="false" ht="15" hidden="false" customHeight="false" outlineLevel="0" collapsed="false">
      <c r="A1048" s="4" t="s">
        <v>2116</v>
      </c>
      <c r="B1048" s="5" t="n">
        <f aca="false">POWER(2,C1048)</f>
        <v>0.398262237001473</v>
      </c>
      <c r="C1048" s="6" t="n">
        <f aca="false">-1.32820940422249</f>
        <v>-1.32820940422249</v>
      </c>
      <c r="D1048" s="7" t="n">
        <v>8.41761964642315E-007</v>
      </c>
      <c r="E1048" s="5" t="s">
        <v>2117</v>
      </c>
      <c r="F1048" s="5" t="s">
        <v>2118</v>
      </c>
      <c r="G1048" s="5"/>
      <c r="H1048" s="5"/>
      <c r="I1048" s="5"/>
      <c r="J1048" s="5"/>
      <c r="K1048" s="5"/>
      <c r="L1048" s="5"/>
      <c r="M1048" s="8"/>
    </row>
    <row r="1049" customFormat="false" ht="15" hidden="false" customHeight="false" outlineLevel="0" collapsed="false">
      <c r="A1049" s="4" t="s">
        <v>2119</v>
      </c>
      <c r="B1049" s="5" t="n">
        <f aca="false">POWER(2,C1049)</f>
        <v>0.398500913109964</v>
      </c>
      <c r="C1049" s="6" t="n">
        <f aca="false">-1.32734506493082</f>
        <v>-1.32734506493082</v>
      </c>
      <c r="D1049" s="7" t="n">
        <v>7.60464010545293E-006</v>
      </c>
      <c r="E1049" s="5" t="s">
        <v>2120</v>
      </c>
      <c r="F1049" s="5" t="s">
        <v>2121</v>
      </c>
      <c r="G1049" s="5"/>
      <c r="H1049" s="5"/>
      <c r="I1049" s="5"/>
      <c r="J1049" s="5"/>
      <c r="K1049" s="5"/>
      <c r="L1049" s="5"/>
      <c r="M1049" s="8"/>
    </row>
    <row r="1050" customFormat="false" ht="15" hidden="false" customHeight="false" outlineLevel="0" collapsed="false">
      <c r="A1050" s="4" t="s">
        <v>2122</v>
      </c>
      <c r="B1050" s="5" t="n">
        <f aca="false">POWER(2,C1050)</f>
        <v>0.398521779425561</v>
      </c>
      <c r="C1050" s="6" t="n">
        <f aca="false">-1.32726952447175</f>
        <v>-1.32726952447175</v>
      </c>
      <c r="D1050" s="7" t="n">
        <v>1.19322840362333E-005</v>
      </c>
      <c r="E1050" s="5" t="s">
        <v>2122</v>
      </c>
      <c r="F1050" s="5" t="s">
        <v>992</v>
      </c>
      <c r="G1050" s="5"/>
      <c r="H1050" s="5"/>
      <c r="I1050" s="5"/>
      <c r="J1050" s="5"/>
      <c r="K1050" s="5"/>
      <c r="L1050" s="5"/>
      <c r="M1050" s="8"/>
    </row>
    <row r="1051" customFormat="false" ht="15" hidden="false" customHeight="false" outlineLevel="0" collapsed="false">
      <c r="A1051" s="4" t="s">
        <v>2123</v>
      </c>
      <c r="B1051" s="5" t="n">
        <f aca="false">POWER(2,C1051)</f>
        <v>0.398704273420432</v>
      </c>
      <c r="C1051" s="6" t="n">
        <f aca="false">-1.3266090262729</f>
        <v>-1.3266090262729</v>
      </c>
      <c r="D1051" s="7" t="n">
        <v>2.27281581874492E-011</v>
      </c>
      <c r="E1051" s="5" t="s">
        <v>2124</v>
      </c>
      <c r="F1051" s="5" t="s">
        <v>2125</v>
      </c>
      <c r="G1051" s="5"/>
      <c r="H1051" s="5"/>
      <c r="I1051" s="5"/>
      <c r="J1051" s="5"/>
      <c r="K1051" s="5"/>
      <c r="L1051" s="5"/>
      <c r="M1051" s="8"/>
    </row>
    <row r="1052" customFormat="false" ht="15" hidden="false" customHeight="false" outlineLevel="0" collapsed="false">
      <c r="A1052" s="4" t="s">
        <v>2126</v>
      </c>
      <c r="B1052" s="5" t="n">
        <f aca="false">POWER(2,C1052)</f>
        <v>0.398836606037033</v>
      </c>
      <c r="C1052" s="6" t="n">
        <f aca="false">-1.32613026558141</f>
        <v>-1.32613026558141</v>
      </c>
      <c r="D1052" s="5" t="n">
        <v>0.0268367183222063</v>
      </c>
      <c r="E1052" s="5" t="s">
        <v>2126</v>
      </c>
      <c r="F1052" s="5" t="s">
        <v>2127</v>
      </c>
      <c r="G1052" s="5"/>
      <c r="H1052" s="5"/>
      <c r="I1052" s="5"/>
      <c r="J1052" s="5"/>
      <c r="K1052" s="5"/>
      <c r="L1052" s="5"/>
      <c r="M1052" s="8"/>
    </row>
    <row r="1053" customFormat="false" ht="15" hidden="false" customHeight="false" outlineLevel="0" collapsed="false">
      <c r="A1053" s="4" t="s">
        <v>2128</v>
      </c>
      <c r="B1053" s="5" t="n">
        <f aca="false">POWER(2,C1053)</f>
        <v>0.398880857978996</v>
      </c>
      <c r="C1053" s="6" t="n">
        <f aca="false">-1.3259702037546</f>
        <v>-1.3259702037546</v>
      </c>
      <c r="D1053" s="5" t="n">
        <v>0.0172415874846577</v>
      </c>
      <c r="E1053" s="5" t="s">
        <v>2128</v>
      </c>
      <c r="F1053" s="5" t="s">
        <v>855</v>
      </c>
      <c r="G1053" s="5"/>
      <c r="H1053" s="5"/>
      <c r="I1053" s="5"/>
      <c r="J1053" s="5"/>
      <c r="K1053" s="5"/>
      <c r="L1053" s="5"/>
      <c r="M1053" s="8"/>
    </row>
    <row r="1054" customFormat="false" ht="15" hidden="false" customHeight="false" outlineLevel="0" collapsed="false">
      <c r="A1054" s="4" t="s">
        <v>2129</v>
      </c>
      <c r="B1054" s="5" t="n">
        <f aca="false">POWER(2,C1054)</f>
        <v>0.399015423780799</v>
      </c>
      <c r="C1054" s="6" t="n">
        <f aca="false">-1.32548358056506</f>
        <v>-1.32548358056506</v>
      </c>
      <c r="D1054" s="5" t="n">
        <v>0.0165496491720198</v>
      </c>
      <c r="E1054" s="5" t="s">
        <v>2129</v>
      </c>
      <c r="F1054" s="5" t="s">
        <v>1171</v>
      </c>
      <c r="G1054" s="5"/>
      <c r="H1054" s="5"/>
      <c r="I1054" s="5"/>
      <c r="J1054" s="5"/>
      <c r="K1054" s="5"/>
      <c r="L1054" s="5"/>
      <c r="M1054" s="8"/>
    </row>
    <row r="1055" customFormat="false" ht="15" hidden="false" customHeight="false" outlineLevel="0" collapsed="false">
      <c r="A1055" s="4" t="s">
        <v>2130</v>
      </c>
      <c r="B1055" s="5" t="n">
        <f aca="false">POWER(2,C1055)</f>
        <v>0.399143078805457</v>
      </c>
      <c r="C1055" s="6" t="n">
        <f aca="false">-1.32502210011477</f>
        <v>-1.32502210011477</v>
      </c>
      <c r="D1055" s="5" t="n">
        <v>0.00154776219647893</v>
      </c>
      <c r="E1055" s="5" t="s">
        <v>2130</v>
      </c>
      <c r="F1055" s="5" t="s">
        <v>2131</v>
      </c>
      <c r="G1055" s="5"/>
      <c r="H1055" s="5"/>
      <c r="I1055" s="5"/>
      <c r="J1055" s="5"/>
      <c r="K1055" s="5"/>
      <c r="L1055" s="5"/>
      <c r="M1055" s="8"/>
    </row>
    <row r="1056" customFormat="false" ht="15" hidden="false" customHeight="false" outlineLevel="0" collapsed="false">
      <c r="A1056" s="4" t="s">
        <v>2132</v>
      </c>
      <c r="B1056" s="5" t="n">
        <f aca="false">POWER(2,C1056)</f>
        <v>0.399150588435314</v>
      </c>
      <c r="C1056" s="6" t="n">
        <f aca="false">-1.32499495695631</f>
        <v>-1.32499495695631</v>
      </c>
      <c r="D1056" s="7" t="n">
        <v>5.31519604718663E-012</v>
      </c>
      <c r="E1056" s="5" t="s">
        <v>2132</v>
      </c>
      <c r="F1056" s="5" t="s">
        <v>2133</v>
      </c>
      <c r="G1056" s="5"/>
      <c r="H1056" s="5"/>
      <c r="I1056" s="5"/>
      <c r="J1056" s="5"/>
      <c r="K1056" s="5"/>
      <c r="L1056" s="5"/>
      <c r="M1056" s="8"/>
    </row>
    <row r="1057" customFormat="false" ht="15" hidden="false" customHeight="false" outlineLevel="0" collapsed="false">
      <c r="A1057" s="4" t="s">
        <v>2134</v>
      </c>
      <c r="B1057" s="5" t="n">
        <f aca="false">POWER(2,C1057)</f>
        <v>0.399340876998857</v>
      </c>
      <c r="C1057" s="6" t="n">
        <f aca="false">-1.32430733940736</f>
        <v>-1.32430733940736</v>
      </c>
      <c r="D1057" s="5" t="n">
        <v>0.00452919389604656</v>
      </c>
      <c r="E1057" s="5" t="s">
        <v>2135</v>
      </c>
      <c r="F1057" s="5" t="s">
        <v>2136</v>
      </c>
      <c r="G1057" s="5"/>
      <c r="H1057" s="5"/>
      <c r="I1057" s="5"/>
      <c r="J1057" s="5"/>
      <c r="K1057" s="5"/>
      <c r="L1057" s="5"/>
      <c r="M1057" s="8"/>
    </row>
    <row r="1058" customFormat="false" ht="15" hidden="false" customHeight="false" outlineLevel="0" collapsed="false">
      <c r="A1058" s="4" t="s">
        <v>2137</v>
      </c>
      <c r="B1058" s="5" t="n">
        <f aca="false">POWER(2,C1058)</f>
        <v>0.399518433389702</v>
      </c>
      <c r="C1058" s="6" t="n">
        <f aca="false">-1.32366602566053</f>
        <v>-1.32366602566053</v>
      </c>
      <c r="D1058" s="5" t="n">
        <v>0.000361261763203898</v>
      </c>
      <c r="E1058" s="5" t="s">
        <v>2137</v>
      </c>
      <c r="F1058" s="5" t="s">
        <v>199</v>
      </c>
      <c r="G1058" s="5"/>
      <c r="H1058" s="5"/>
      <c r="I1058" s="5"/>
      <c r="J1058" s="5"/>
      <c r="K1058" s="5"/>
      <c r="L1058" s="5"/>
      <c r="M1058" s="8"/>
    </row>
    <row r="1059" customFormat="false" ht="15" hidden="false" customHeight="false" outlineLevel="0" collapsed="false">
      <c r="A1059" s="4" t="s">
        <v>2138</v>
      </c>
      <c r="B1059" s="5" t="n">
        <f aca="false">POWER(2,C1059)</f>
        <v>0.399917092560126</v>
      </c>
      <c r="C1059" s="6" t="n">
        <f aca="false">-1.32222715126183</f>
        <v>-1.32222715126183</v>
      </c>
      <c r="D1059" s="5" t="n">
        <v>0.00371540093842032</v>
      </c>
      <c r="E1059" s="5" t="s">
        <v>2139</v>
      </c>
      <c r="F1059" s="5" t="s">
        <v>2140</v>
      </c>
      <c r="G1059" s="5"/>
      <c r="H1059" s="5"/>
      <c r="I1059" s="5"/>
      <c r="J1059" s="5"/>
      <c r="K1059" s="5"/>
      <c r="L1059" s="5"/>
      <c r="M1059" s="8"/>
    </row>
    <row r="1060" customFormat="false" ht="15" hidden="false" customHeight="false" outlineLevel="0" collapsed="false">
      <c r="A1060" s="4" t="s">
        <v>2141</v>
      </c>
      <c r="B1060" s="5" t="n">
        <f aca="false">POWER(2,C1060)</f>
        <v>0.400051681020998</v>
      </c>
      <c r="C1060" s="6" t="n">
        <f aca="false">-1.32174170704624</f>
        <v>-1.32174170704624</v>
      </c>
      <c r="D1060" s="5" t="n">
        <v>0.00455920925599726</v>
      </c>
      <c r="E1060" s="5" t="s">
        <v>2142</v>
      </c>
      <c r="F1060" s="5" t="s">
        <v>2143</v>
      </c>
      <c r="G1060" s="5"/>
      <c r="H1060" s="5"/>
      <c r="I1060" s="5"/>
      <c r="J1060" s="5"/>
      <c r="K1060" s="5"/>
      <c r="L1060" s="5"/>
      <c r="M1060" s="8"/>
    </row>
    <row r="1061" customFormat="false" ht="15" hidden="false" customHeight="false" outlineLevel="0" collapsed="false">
      <c r="A1061" s="4" t="s">
        <v>2144</v>
      </c>
      <c r="B1061" s="5" t="n">
        <f aca="false">POWER(2,C1061)</f>
        <v>0.400190343187559</v>
      </c>
      <c r="C1061" s="6" t="n">
        <f aca="false">-1.32124174024618</f>
        <v>-1.32124174024618</v>
      </c>
      <c r="D1061" s="7" t="n">
        <v>5.27277058537321E-017</v>
      </c>
      <c r="E1061" s="5" t="s">
        <v>2145</v>
      </c>
      <c r="F1061" s="5" t="s">
        <v>2146</v>
      </c>
      <c r="G1061" s="5"/>
      <c r="H1061" s="5"/>
      <c r="I1061" s="5"/>
      <c r="J1061" s="5"/>
      <c r="K1061" s="5"/>
      <c r="L1061" s="5"/>
      <c r="M1061" s="8"/>
    </row>
    <row r="1062" customFormat="false" ht="15" hidden="false" customHeight="false" outlineLevel="0" collapsed="false">
      <c r="A1062" s="4" t="s">
        <v>2147</v>
      </c>
      <c r="B1062" s="5" t="n">
        <f aca="false">POWER(2,C1062)</f>
        <v>0.400210124601659</v>
      </c>
      <c r="C1062" s="6" t="n">
        <f aca="false">-1.32117042957314</f>
        <v>-1.32117042957314</v>
      </c>
      <c r="D1062" s="5" t="n">
        <v>0.000314671952076737</v>
      </c>
      <c r="E1062" s="5" t="s">
        <v>2148</v>
      </c>
      <c r="F1062" s="5" t="s">
        <v>2149</v>
      </c>
      <c r="G1062" s="5"/>
      <c r="H1062" s="5"/>
      <c r="I1062" s="5"/>
      <c r="J1062" s="5"/>
      <c r="K1062" s="5"/>
      <c r="L1062" s="5"/>
      <c r="M1062" s="8"/>
    </row>
    <row r="1063" customFormat="false" ht="15" hidden="false" customHeight="false" outlineLevel="0" collapsed="false">
      <c r="A1063" s="4" t="s">
        <v>2150</v>
      </c>
      <c r="B1063" s="5" t="n">
        <f aca="false">POWER(2,C1063)</f>
        <v>0.400216684299321</v>
      </c>
      <c r="C1063" s="6" t="n">
        <f aca="false">-1.32114678308059</f>
        <v>-1.32114678308059</v>
      </c>
      <c r="D1063" s="5" t="n">
        <v>0.000473864776833878</v>
      </c>
      <c r="E1063" s="5" t="s">
        <v>2150</v>
      </c>
      <c r="F1063" s="5" t="s">
        <v>1927</v>
      </c>
      <c r="G1063" s="5"/>
      <c r="H1063" s="5"/>
      <c r="I1063" s="5"/>
      <c r="J1063" s="5"/>
      <c r="K1063" s="5"/>
      <c r="L1063" s="5"/>
      <c r="M1063" s="8"/>
    </row>
    <row r="1064" customFormat="false" ht="15" hidden="false" customHeight="false" outlineLevel="0" collapsed="false">
      <c r="A1064" s="4" t="s">
        <v>2151</v>
      </c>
      <c r="B1064" s="5" t="n">
        <f aca="false">POWER(2,C1064)</f>
        <v>0.400308513301779</v>
      </c>
      <c r="C1064" s="6" t="n">
        <f aca="false">-1.3208157972542</f>
        <v>-1.3208157972542</v>
      </c>
      <c r="D1064" s="7" t="n">
        <v>1.15413334102942E-005</v>
      </c>
      <c r="E1064" s="5" t="s">
        <v>2152</v>
      </c>
      <c r="F1064" s="5" t="s">
        <v>2153</v>
      </c>
      <c r="G1064" s="5"/>
      <c r="H1064" s="5"/>
      <c r="I1064" s="5"/>
      <c r="J1064" s="5"/>
      <c r="K1064" s="5"/>
      <c r="L1064" s="5"/>
      <c r="M1064" s="8"/>
    </row>
    <row r="1065" customFormat="false" ht="15" hidden="false" customHeight="false" outlineLevel="0" collapsed="false">
      <c r="A1065" s="4" t="s">
        <v>2154</v>
      </c>
      <c r="B1065" s="5" t="n">
        <f aca="false">POWER(2,C1065)</f>
        <v>0.400681272618616</v>
      </c>
      <c r="C1065" s="6" t="n">
        <f aca="false">-1.31947301344816</f>
        <v>-1.31947301344816</v>
      </c>
      <c r="D1065" s="5" t="n">
        <v>0.00322572025229671</v>
      </c>
      <c r="E1065" s="5" t="s">
        <v>2154</v>
      </c>
      <c r="F1065" s="5" t="s">
        <v>29</v>
      </c>
      <c r="G1065" s="5"/>
      <c r="H1065" s="5"/>
      <c r="I1065" s="5"/>
      <c r="J1065" s="5"/>
      <c r="K1065" s="5"/>
      <c r="L1065" s="5"/>
      <c r="M1065" s="8"/>
    </row>
    <row r="1066" customFormat="false" ht="15" hidden="false" customHeight="false" outlineLevel="0" collapsed="false">
      <c r="A1066" s="4" t="s">
        <v>2155</v>
      </c>
      <c r="B1066" s="5" t="n">
        <f aca="false">POWER(2,C1066)</f>
        <v>0.401228327403024</v>
      </c>
      <c r="C1066" s="6" t="n">
        <f aca="false">-1.31750462861533</f>
        <v>-1.31750462861533</v>
      </c>
      <c r="D1066" s="5" t="n">
        <v>0.000839771962212903</v>
      </c>
      <c r="E1066" s="5" t="s">
        <v>2155</v>
      </c>
      <c r="F1066" s="5" t="s">
        <v>529</v>
      </c>
      <c r="G1066" s="5"/>
      <c r="H1066" s="5"/>
      <c r="I1066" s="5"/>
      <c r="J1066" s="5"/>
      <c r="K1066" s="5"/>
      <c r="L1066" s="5"/>
      <c r="M1066" s="8"/>
    </row>
    <row r="1067" customFormat="false" ht="15" hidden="false" customHeight="false" outlineLevel="0" collapsed="false">
      <c r="A1067" s="4" t="s">
        <v>2156</v>
      </c>
      <c r="B1067" s="5" t="n">
        <f aca="false">POWER(2,C1067)</f>
        <v>0.401269372153646</v>
      </c>
      <c r="C1067" s="6" t="n">
        <f aca="false">-1.31735705172318</f>
        <v>-1.31735705172318</v>
      </c>
      <c r="D1067" s="5" t="n">
        <v>0.028026960464199</v>
      </c>
      <c r="E1067" s="5" t="s">
        <v>2156</v>
      </c>
      <c r="F1067" s="5" t="s">
        <v>348</v>
      </c>
      <c r="G1067" s="5"/>
      <c r="H1067" s="5"/>
      <c r="I1067" s="5"/>
      <c r="J1067" s="5"/>
      <c r="K1067" s="5"/>
      <c r="L1067" s="5"/>
      <c r="M1067" s="8"/>
    </row>
    <row r="1068" customFormat="false" ht="15" hidden="false" customHeight="false" outlineLevel="0" collapsed="false">
      <c r="A1068" s="4" t="s">
        <v>2157</v>
      </c>
      <c r="B1068" s="5" t="n">
        <f aca="false">POWER(2,C1068)</f>
        <v>0.401284755325322</v>
      </c>
      <c r="C1068" s="6" t="n">
        <f aca="false">-1.31730174523423</f>
        <v>-1.31730174523423</v>
      </c>
      <c r="D1068" s="5" t="n">
        <v>0.0388993480700113</v>
      </c>
      <c r="E1068" s="5" t="s">
        <v>2157</v>
      </c>
      <c r="F1068" s="5" t="s">
        <v>35</v>
      </c>
      <c r="G1068" s="5"/>
      <c r="H1068" s="5"/>
      <c r="I1068" s="5"/>
      <c r="J1068" s="5"/>
      <c r="K1068" s="5"/>
      <c r="L1068" s="5"/>
      <c r="M1068" s="8"/>
    </row>
    <row r="1069" customFormat="false" ht="15" hidden="false" customHeight="false" outlineLevel="0" collapsed="false">
      <c r="A1069" s="4" t="s">
        <v>2158</v>
      </c>
      <c r="B1069" s="5" t="n">
        <f aca="false">POWER(2,C1069)</f>
        <v>0.401706874413953</v>
      </c>
      <c r="C1069" s="6" t="n">
        <f aca="false">-1.31578494443737</f>
        <v>-1.31578494443737</v>
      </c>
      <c r="D1069" s="7" t="n">
        <v>3.81833585264449E-005</v>
      </c>
      <c r="E1069" s="5" t="s">
        <v>2158</v>
      </c>
      <c r="F1069" s="5" t="s">
        <v>2159</v>
      </c>
      <c r="G1069" s="5"/>
      <c r="H1069" s="5"/>
      <c r="I1069" s="5"/>
      <c r="J1069" s="5"/>
      <c r="K1069" s="5"/>
      <c r="L1069" s="5"/>
      <c r="M1069" s="8"/>
    </row>
    <row r="1070" customFormat="false" ht="15" hidden="false" customHeight="false" outlineLevel="0" collapsed="false">
      <c r="A1070" s="4" t="s">
        <v>2160</v>
      </c>
      <c r="B1070" s="5" t="n">
        <f aca="false">POWER(2,C1070)</f>
        <v>0.401770396841692</v>
      </c>
      <c r="C1070" s="6" t="n">
        <f aca="false">-1.3155568272399</f>
        <v>-1.3155568272399</v>
      </c>
      <c r="D1070" s="5" t="n">
        <v>0.000130099793178508</v>
      </c>
      <c r="E1070" s="5" t="s">
        <v>2161</v>
      </c>
      <c r="F1070" s="5" t="s">
        <v>2162</v>
      </c>
      <c r="G1070" s="5"/>
      <c r="H1070" s="5"/>
      <c r="I1070" s="5"/>
      <c r="J1070" s="5"/>
      <c r="K1070" s="5"/>
      <c r="L1070" s="5"/>
      <c r="M1070" s="8"/>
    </row>
    <row r="1071" customFormat="false" ht="15" hidden="false" customHeight="false" outlineLevel="0" collapsed="false">
      <c r="A1071" s="4" t="s">
        <v>2163</v>
      </c>
      <c r="B1071" s="5" t="n">
        <f aca="false">POWER(2,C1071)</f>
        <v>0.401881479381792</v>
      </c>
      <c r="C1071" s="6" t="n">
        <f aca="false">-1.31515800223745</f>
        <v>-1.31515800223745</v>
      </c>
      <c r="D1071" s="7" t="n">
        <v>8.05726956745958E-006</v>
      </c>
      <c r="E1071" s="5" t="s">
        <v>2163</v>
      </c>
      <c r="F1071" s="5" t="s">
        <v>2164</v>
      </c>
      <c r="G1071" s="5"/>
      <c r="H1071" s="5"/>
      <c r="I1071" s="5"/>
      <c r="J1071" s="5"/>
      <c r="K1071" s="5"/>
      <c r="L1071" s="5"/>
      <c r="M1071" s="8"/>
    </row>
    <row r="1072" customFormat="false" ht="15" hidden="false" customHeight="false" outlineLevel="0" collapsed="false">
      <c r="A1072" s="4" t="s">
        <v>2165</v>
      </c>
      <c r="B1072" s="5" t="n">
        <f aca="false">POWER(2,C1072)</f>
        <v>0.401886727650105</v>
      </c>
      <c r="C1072" s="6" t="n">
        <f aca="false">-1.31513916185386</f>
        <v>-1.31513916185386</v>
      </c>
      <c r="D1072" s="5" t="n">
        <v>0.0416026932356168</v>
      </c>
      <c r="E1072" s="5" t="s">
        <v>2165</v>
      </c>
      <c r="F1072" s="5" t="s">
        <v>2166</v>
      </c>
      <c r="G1072" s="5"/>
      <c r="H1072" s="5"/>
      <c r="I1072" s="5"/>
      <c r="J1072" s="5"/>
      <c r="K1072" s="5"/>
      <c r="L1072" s="5"/>
      <c r="M1072" s="8"/>
    </row>
    <row r="1073" customFormat="false" ht="15" hidden="false" customHeight="false" outlineLevel="0" collapsed="false">
      <c r="A1073" s="4" t="s">
        <v>2167</v>
      </c>
      <c r="B1073" s="5" t="n">
        <f aca="false">POWER(2,C1073)</f>
        <v>0.401932260213371</v>
      </c>
      <c r="C1073" s="6" t="n">
        <f aca="false">-1.31497571808285</f>
        <v>-1.31497571808285</v>
      </c>
      <c r="D1073" s="5" t="n">
        <v>0.0154809503392782</v>
      </c>
      <c r="E1073" s="5" t="s">
        <v>2167</v>
      </c>
      <c r="F1073" s="5" t="s">
        <v>589</v>
      </c>
      <c r="G1073" s="5"/>
      <c r="H1073" s="5"/>
      <c r="I1073" s="5"/>
      <c r="J1073" s="5"/>
      <c r="K1073" s="5"/>
      <c r="L1073" s="5"/>
      <c r="M1073" s="8"/>
    </row>
    <row r="1074" customFormat="false" ht="15" hidden="false" customHeight="false" outlineLevel="0" collapsed="false">
      <c r="A1074" s="4" t="s">
        <v>2168</v>
      </c>
      <c r="B1074" s="5" t="n">
        <f aca="false">POWER(2,C1074)</f>
        <v>0.401961390423276</v>
      </c>
      <c r="C1074" s="6" t="n">
        <f aca="false">-1.31487116194074</f>
        <v>-1.31487116194074</v>
      </c>
      <c r="D1074" s="7" t="n">
        <v>6.2275972441338E-007</v>
      </c>
      <c r="E1074" s="5" t="s">
        <v>2168</v>
      </c>
      <c r="F1074" s="5" t="s">
        <v>2169</v>
      </c>
      <c r="G1074" s="5"/>
      <c r="H1074" s="5"/>
      <c r="I1074" s="5"/>
      <c r="J1074" s="5"/>
      <c r="K1074" s="5"/>
      <c r="L1074" s="5"/>
      <c r="M1074" s="8"/>
    </row>
    <row r="1075" customFormat="false" ht="15" hidden="false" customHeight="false" outlineLevel="0" collapsed="false">
      <c r="A1075" s="4" t="s">
        <v>2170</v>
      </c>
      <c r="B1075" s="5" t="n">
        <f aca="false">POWER(2,C1075)</f>
        <v>0.401971031268581</v>
      </c>
      <c r="C1075" s="6" t="n">
        <f aca="false">-1.3148365600281</f>
        <v>-1.3148365600281</v>
      </c>
      <c r="D1075" s="5" t="n">
        <v>0.00555022533614477</v>
      </c>
      <c r="E1075" s="5" t="s">
        <v>2171</v>
      </c>
      <c r="F1075" s="5" t="s">
        <v>2172</v>
      </c>
      <c r="G1075" s="5"/>
      <c r="H1075" s="5"/>
      <c r="I1075" s="5"/>
      <c r="J1075" s="5"/>
      <c r="K1075" s="5"/>
      <c r="L1075" s="5"/>
      <c r="M1075" s="8"/>
    </row>
    <row r="1076" customFormat="false" ht="15.75" hidden="false" customHeight="false" outlineLevel="0" collapsed="false">
      <c r="A1076" s="4" t="s">
        <v>2173</v>
      </c>
      <c r="B1076" s="5" t="n">
        <f aca="false">POWER(2,C1076)</f>
        <v>0.40221952373772</v>
      </c>
      <c r="C1076" s="6" t="n">
        <f aca="false">-1.31394498311986</f>
        <v>-1.31394498311986</v>
      </c>
      <c r="D1076" s="5" t="n">
        <v>0.0264057112903674</v>
      </c>
      <c r="E1076" s="5" t="s">
        <v>2174</v>
      </c>
      <c r="F1076" s="5" t="s">
        <v>2175</v>
      </c>
      <c r="G1076" s="5"/>
      <c r="H1076" s="9" t="s">
        <v>27</v>
      </c>
      <c r="I1076" s="9" t="s">
        <v>27</v>
      </c>
      <c r="J1076" s="9"/>
      <c r="K1076" s="9"/>
      <c r="L1076" s="5"/>
      <c r="M1076" s="8"/>
    </row>
    <row r="1077" customFormat="false" ht="15" hidden="false" customHeight="false" outlineLevel="0" collapsed="false">
      <c r="A1077" s="4" t="s">
        <v>2176</v>
      </c>
      <c r="B1077" s="5" t="n">
        <f aca="false">POWER(2,C1077)</f>
        <v>0.402220128608225</v>
      </c>
      <c r="C1077" s="6" t="n">
        <f aca="false">-1.31394281355083</f>
        <v>-1.31394281355083</v>
      </c>
      <c r="D1077" s="5" t="n">
        <v>0.000474381168891632</v>
      </c>
      <c r="E1077" s="5" t="s">
        <v>2176</v>
      </c>
      <c r="F1077" s="5" t="s">
        <v>29</v>
      </c>
      <c r="G1077" s="5"/>
      <c r="H1077" s="5"/>
      <c r="I1077" s="5"/>
      <c r="J1077" s="5"/>
      <c r="K1077" s="5"/>
      <c r="L1077" s="5"/>
      <c r="M1077" s="8"/>
    </row>
    <row r="1078" customFormat="false" ht="15" hidden="false" customHeight="false" outlineLevel="0" collapsed="false">
      <c r="A1078" s="4" t="s">
        <v>2177</v>
      </c>
      <c r="B1078" s="5" t="n">
        <f aca="false">POWER(2,C1078)</f>
        <v>0.40229966840235</v>
      </c>
      <c r="C1078" s="6" t="n">
        <f aca="false">-1.31365754607242</f>
        <v>-1.31365754607242</v>
      </c>
      <c r="D1078" s="5" t="n">
        <v>0.0221559735323326</v>
      </c>
      <c r="E1078" s="5" t="s">
        <v>2178</v>
      </c>
      <c r="F1078" s="5" t="s">
        <v>2179</v>
      </c>
      <c r="G1078" s="5"/>
      <c r="H1078" s="5"/>
      <c r="I1078" s="5"/>
      <c r="J1078" s="5"/>
      <c r="K1078" s="5"/>
      <c r="L1078" s="5"/>
      <c r="M1078" s="8"/>
    </row>
    <row r="1079" customFormat="false" ht="15" hidden="false" customHeight="false" outlineLevel="0" collapsed="false">
      <c r="A1079" s="4" t="s">
        <v>2180</v>
      </c>
      <c r="B1079" s="5" t="n">
        <f aca="false">POWER(2,C1079)</f>
        <v>0.402390910122111</v>
      </c>
      <c r="C1079" s="6" t="n">
        <f aca="false">-1.31333037938078</f>
        <v>-1.31333037938078</v>
      </c>
      <c r="D1079" s="7" t="n">
        <v>4.51042837712602E-008</v>
      </c>
      <c r="E1079" s="5" t="s">
        <v>2181</v>
      </c>
      <c r="F1079" s="5" t="s">
        <v>2182</v>
      </c>
      <c r="G1079" s="5"/>
      <c r="H1079" s="5"/>
      <c r="I1079" s="5"/>
      <c r="J1079" s="5"/>
      <c r="K1079" s="5"/>
      <c r="L1079" s="5"/>
      <c r="M1079" s="8"/>
    </row>
    <row r="1080" customFormat="false" ht="15" hidden="false" customHeight="false" outlineLevel="0" collapsed="false">
      <c r="A1080" s="4" t="s">
        <v>2183</v>
      </c>
      <c r="B1080" s="5" t="n">
        <f aca="false">POWER(2,C1080)</f>
        <v>0.402692402734324</v>
      </c>
      <c r="C1080" s="6" t="n">
        <f aca="false">-1.31224984048526</f>
        <v>-1.31224984048526</v>
      </c>
      <c r="D1080" s="5" t="n">
        <v>0.0456652775877398</v>
      </c>
      <c r="E1080" s="5" t="s">
        <v>2183</v>
      </c>
      <c r="F1080" s="5" t="s">
        <v>97</v>
      </c>
      <c r="G1080" s="5"/>
      <c r="H1080" s="5"/>
      <c r="I1080" s="5"/>
      <c r="J1080" s="5"/>
      <c r="K1080" s="5"/>
      <c r="L1080" s="5"/>
      <c r="M1080" s="8"/>
    </row>
    <row r="1081" customFormat="false" ht="15" hidden="false" customHeight="false" outlineLevel="0" collapsed="false">
      <c r="A1081" s="4" t="s">
        <v>2184</v>
      </c>
      <c r="B1081" s="5" t="n">
        <f aca="false">POWER(2,C1081)</f>
        <v>0.402725335871286</v>
      </c>
      <c r="C1081" s="6" t="n">
        <f aca="false">-1.31213185829757</f>
        <v>-1.31213185829757</v>
      </c>
      <c r="D1081" s="5" t="n">
        <v>0.0141261197765765</v>
      </c>
      <c r="E1081" s="5" t="s">
        <v>2185</v>
      </c>
      <c r="F1081" s="5" t="s">
        <v>2186</v>
      </c>
      <c r="G1081" s="5"/>
      <c r="H1081" s="5"/>
      <c r="I1081" s="5"/>
      <c r="J1081" s="5"/>
      <c r="K1081" s="5"/>
      <c r="L1081" s="5"/>
      <c r="M1081" s="8"/>
    </row>
    <row r="1082" customFormat="false" ht="15.75" hidden="false" customHeight="false" outlineLevel="0" collapsed="false">
      <c r="A1082" s="4" t="s">
        <v>2187</v>
      </c>
      <c r="B1082" s="5" t="n">
        <f aca="false">POWER(2,C1082)</f>
        <v>0.403220937041633</v>
      </c>
      <c r="C1082" s="6" t="n">
        <f aca="false">-1.31035754289995</f>
        <v>-1.31035754289995</v>
      </c>
      <c r="D1082" s="5" t="n">
        <v>0.0331433201751331</v>
      </c>
      <c r="E1082" s="5" t="s">
        <v>2188</v>
      </c>
      <c r="F1082" s="5" t="s">
        <v>2189</v>
      </c>
      <c r="G1082" s="5"/>
      <c r="H1082" s="5"/>
      <c r="I1082" s="5"/>
      <c r="J1082" s="5"/>
      <c r="K1082" s="9" t="s">
        <v>27</v>
      </c>
      <c r="L1082" s="5"/>
      <c r="M1082" s="8"/>
    </row>
    <row r="1083" customFormat="false" ht="15" hidden="false" customHeight="false" outlineLevel="0" collapsed="false">
      <c r="A1083" s="4" t="s">
        <v>2190</v>
      </c>
      <c r="B1083" s="5" t="n">
        <f aca="false">POWER(2,C1083)</f>
        <v>0.403226807652104</v>
      </c>
      <c r="C1083" s="6" t="n">
        <f aca="false">-1.31033653843768</f>
        <v>-1.31033653843768</v>
      </c>
      <c r="D1083" s="7" t="n">
        <v>4.21734121325227E-009</v>
      </c>
      <c r="E1083" s="5" t="s">
        <v>2191</v>
      </c>
      <c r="F1083" s="5" t="s">
        <v>2192</v>
      </c>
      <c r="G1083" s="5"/>
      <c r="H1083" s="5"/>
      <c r="I1083" s="5"/>
      <c r="J1083" s="5"/>
      <c r="K1083" s="5"/>
      <c r="L1083" s="5"/>
      <c r="M1083" s="8"/>
    </row>
    <row r="1084" customFormat="false" ht="15" hidden="false" customHeight="false" outlineLevel="0" collapsed="false">
      <c r="A1084" s="4" t="s">
        <v>2193</v>
      </c>
      <c r="B1084" s="5" t="n">
        <f aca="false">POWER(2,C1084)</f>
        <v>0.403870327959697</v>
      </c>
      <c r="C1084" s="6" t="n">
        <f aca="false">-1.30803593864058</f>
        <v>-1.30803593864058</v>
      </c>
      <c r="D1084" s="5" t="n">
        <v>0.00190045445217086</v>
      </c>
      <c r="E1084" s="5" t="s">
        <v>2193</v>
      </c>
      <c r="F1084" s="5" t="s">
        <v>2194</v>
      </c>
      <c r="G1084" s="5"/>
      <c r="H1084" s="5"/>
      <c r="I1084" s="5"/>
      <c r="J1084" s="5"/>
      <c r="K1084" s="5"/>
      <c r="L1084" s="5"/>
      <c r="M1084" s="8"/>
    </row>
    <row r="1085" customFormat="false" ht="15" hidden="false" customHeight="false" outlineLevel="0" collapsed="false">
      <c r="A1085" s="4" t="s">
        <v>2195</v>
      </c>
      <c r="B1085" s="5" t="n">
        <f aca="false">POWER(2,C1085)</f>
        <v>0.403916092844769</v>
      </c>
      <c r="C1085" s="6" t="n">
        <f aca="false">-1.30787246777474</f>
        <v>-1.30787246777474</v>
      </c>
      <c r="D1085" s="5" t="n">
        <v>0.000177449904799298</v>
      </c>
      <c r="E1085" s="5" t="s">
        <v>2195</v>
      </c>
      <c r="F1085" s="5" t="s">
        <v>2196</v>
      </c>
      <c r="G1085" s="5"/>
      <c r="H1085" s="5"/>
      <c r="I1085" s="5"/>
      <c r="J1085" s="5"/>
      <c r="K1085" s="5"/>
      <c r="L1085" s="5"/>
      <c r="M1085" s="8"/>
    </row>
    <row r="1086" customFormat="false" ht="15" hidden="false" customHeight="false" outlineLevel="0" collapsed="false">
      <c r="A1086" s="4" t="s">
        <v>2197</v>
      </c>
      <c r="B1086" s="5" t="n">
        <f aca="false">POWER(2,C1086)</f>
        <v>0.404063184465858</v>
      </c>
      <c r="C1086" s="6" t="n">
        <f aca="false">-1.30734718609833</f>
        <v>-1.30734718609833</v>
      </c>
      <c r="D1086" s="7" t="n">
        <v>4.24297520216943E-006</v>
      </c>
      <c r="E1086" s="5" t="s">
        <v>2197</v>
      </c>
      <c r="F1086" s="5"/>
      <c r="G1086" s="5"/>
      <c r="H1086" s="5"/>
      <c r="I1086" s="5"/>
      <c r="J1086" s="5"/>
      <c r="K1086" s="5"/>
      <c r="L1086" s="5"/>
      <c r="M1086" s="8"/>
    </row>
    <row r="1087" customFormat="false" ht="15.75" hidden="false" customHeight="false" outlineLevel="0" collapsed="false">
      <c r="A1087" s="4" t="s">
        <v>2198</v>
      </c>
      <c r="B1087" s="5" t="n">
        <f aca="false">POWER(2,C1087)</f>
        <v>0.404067500388086</v>
      </c>
      <c r="C1087" s="6" t="n">
        <f aca="false">-1.30733177631446</f>
        <v>-1.30733177631446</v>
      </c>
      <c r="D1087" s="7" t="n">
        <v>1.39003123543931E-007</v>
      </c>
      <c r="E1087" s="5" t="s">
        <v>2198</v>
      </c>
      <c r="F1087" s="5" t="s">
        <v>2199</v>
      </c>
      <c r="G1087" s="5"/>
      <c r="H1087" s="5"/>
      <c r="I1087" s="5"/>
      <c r="J1087" s="9" t="s">
        <v>27</v>
      </c>
      <c r="K1087" s="9"/>
      <c r="L1087" s="5"/>
      <c r="M1087" s="8"/>
    </row>
    <row r="1088" customFormat="false" ht="15" hidden="false" customHeight="false" outlineLevel="0" collapsed="false">
      <c r="A1088" s="4" t="s">
        <v>2200</v>
      </c>
      <c r="B1088" s="5" t="n">
        <f aca="false">POWER(2,C1088)</f>
        <v>0.404230430189752</v>
      </c>
      <c r="C1088" s="6" t="n">
        <f aca="false">-1.3067501639877</f>
        <v>-1.3067501639877</v>
      </c>
      <c r="D1088" s="7" t="n">
        <v>1.74609267327135E-006</v>
      </c>
      <c r="E1088" s="5" t="s">
        <v>2200</v>
      </c>
      <c r="F1088" s="5" t="s">
        <v>334</v>
      </c>
      <c r="G1088" s="5"/>
      <c r="H1088" s="5"/>
      <c r="I1088" s="5"/>
      <c r="J1088" s="5"/>
      <c r="K1088" s="5"/>
      <c r="L1088" s="5"/>
      <c r="M1088" s="8"/>
    </row>
    <row r="1089" customFormat="false" ht="15" hidden="false" customHeight="false" outlineLevel="0" collapsed="false">
      <c r="A1089" s="4" t="s">
        <v>2201</v>
      </c>
      <c r="B1089" s="5" t="n">
        <f aca="false">POWER(2,C1089)</f>
        <v>0.404322030410048</v>
      </c>
      <c r="C1089" s="6" t="n">
        <f aca="false">-1.306423280599</f>
        <v>-1.306423280599</v>
      </c>
      <c r="D1089" s="5" t="n">
        <v>0.0297695625361029</v>
      </c>
      <c r="E1089" s="5" t="s">
        <v>2201</v>
      </c>
      <c r="F1089" s="5" t="s">
        <v>797</v>
      </c>
      <c r="G1089" s="5"/>
      <c r="H1089" s="5"/>
      <c r="I1089" s="5"/>
      <c r="J1089" s="5"/>
      <c r="K1089" s="5"/>
      <c r="L1089" s="5"/>
      <c r="M1089" s="8"/>
    </row>
    <row r="1090" customFormat="false" ht="15" hidden="false" customHeight="false" outlineLevel="0" collapsed="false">
      <c r="A1090" s="4" t="s">
        <v>2202</v>
      </c>
      <c r="B1090" s="5" t="n">
        <f aca="false">POWER(2,C1090)</f>
        <v>0.40442498265215</v>
      </c>
      <c r="C1090" s="6" t="n">
        <f aca="false">-1.30605597490876</f>
        <v>-1.30605597490876</v>
      </c>
      <c r="D1090" s="5" t="n">
        <v>0.00112226746954008</v>
      </c>
      <c r="E1090" s="5" t="s">
        <v>2203</v>
      </c>
      <c r="F1090" s="5" t="s">
        <v>2204</v>
      </c>
      <c r="G1090" s="5"/>
      <c r="H1090" s="5"/>
      <c r="I1090" s="5"/>
      <c r="J1090" s="5"/>
      <c r="K1090" s="5"/>
      <c r="L1090" s="5"/>
      <c r="M1090" s="8"/>
    </row>
    <row r="1091" customFormat="false" ht="15" hidden="false" customHeight="false" outlineLevel="0" collapsed="false">
      <c r="A1091" s="4" t="s">
        <v>2205</v>
      </c>
      <c r="B1091" s="5" t="n">
        <f aca="false">POWER(2,C1091)</f>
        <v>0.404607558845761</v>
      </c>
      <c r="C1091" s="6" t="n">
        <f aca="false">-1.30540482242708</f>
        <v>-1.30540482242708</v>
      </c>
      <c r="D1091" s="5" t="n">
        <v>0.0118448960470216</v>
      </c>
      <c r="E1091" s="5" t="s">
        <v>2205</v>
      </c>
      <c r="F1091" s="5" t="s">
        <v>2169</v>
      </c>
      <c r="G1091" s="5"/>
      <c r="H1091" s="5"/>
      <c r="I1091" s="5"/>
      <c r="J1091" s="5"/>
      <c r="K1091" s="5"/>
      <c r="L1091" s="5"/>
      <c r="M1091" s="8"/>
    </row>
    <row r="1092" customFormat="false" ht="15" hidden="false" customHeight="false" outlineLevel="0" collapsed="false">
      <c r="A1092" s="4" t="s">
        <v>2206</v>
      </c>
      <c r="B1092" s="5" t="n">
        <f aca="false">POWER(2,C1092)</f>
        <v>0.404854222994048</v>
      </c>
      <c r="C1092" s="6" t="n">
        <f aca="false">-1.30452556867478</f>
        <v>-1.30452556867478</v>
      </c>
      <c r="D1092" s="5" t="n">
        <v>0.00863108966674931</v>
      </c>
      <c r="E1092" s="5" t="s">
        <v>2206</v>
      </c>
      <c r="F1092" s="5" t="s">
        <v>253</v>
      </c>
      <c r="G1092" s="5"/>
      <c r="H1092" s="5"/>
      <c r="I1092" s="5"/>
      <c r="J1092" s="5"/>
      <c r="K1092" s="5"/>
      <c r="L1092" s="5"/>
      <c r="M1092" s="8"/>
    </row>
    <row r="1093" customFormat="false" ht="15" hidden="false" customHeight="false" outlineLevel="0" collapsed="false">
      <c r="A1093" s="4" t="s">
        <v>2207</v>
      </c>
      <c r="B1093" s="5" t="n">
        <f aca="false">POWER(2,C1093)</f>
        <v>0.404866950202794</v>
      </c>
      <c r="C1093" s="6" t="n">
        <f aca="false">-1.30448021607304</f>
        <v>-1.30448021607304</v>
      </c>
      <c r="D1093" s="5" t="n">
        <v>0.000118082750384051</v>
      </c>
      <c r="E1093" s="5" t="s">
        <v>2207</v>
      </c>
      <c r="F1093" s="5" t="s">
        <v>76</v>
      </c>
      <c r="G1093" s="5"/>
      <c r="H1093" s="5"/>
      <c r="I1093" s="5"/>
      <c r="J1093" s="5"/>
      <c r="K1093" s="5"/>
      <c r="L1093" s="5"/>
      <c r="M1093" s="8"/>
    </row>
    <row r="1094" customFormat="false" ht="15" hidden="false" customHeight="false" outlineLevel="0" collapsed="false">
      <c r="A1094" s="4" t="s">
        <v>2208</v>
      </c>
      <c r="B1094" s="5" t="n">
        <f aca="false">POWER(2,C1094)</f>
        <v>0.405038081785804</v>
      </c>
      <c r="C1094" s="6" t="n">
        <f aca="false">-1.30387053795012</f>
        <v>-1.30387053795012</v>
      </c>
      <c r="D1094" s="5" t="n">
        <v>0.000520554977736088</v>
      </c>
      <c r="E1094" s="5" t="s">
        <v>2209</v>
      </c>
      <c r="F1094" s="5" t="s">
        <v>2210</v>
      </c>
      <c r="G1094" s="5"/>
      <c r="H1094" s="5"/>
      <c r="I1094" s="5"/>
      <c r="J1094" s="5"/>
      <c r="K1094" s="5"/>
      <c r="L1094" s="5"/>
      <c r="M1094" s="8"/>
    </row>
    <row r="1095" customFormat="false" ht="15" hidden="false" customHeight="false" outlineLevel="0" collapsed="false">
      <c r="A1095" s="4" t="s">
        <v>2211</v>
      </c>
      <c r="B1095" s="5" t="n">
        <f aca="false">POWER(2,C1095)</f>
        <v>0.405532416210813</v>
      </c>
      <c r="C1095" s="6" t="n">
        <f aca="false">-1.30211085408874</f>
        <v>-1.30211085408874</v>
      </c>
      <c r="D1095" s="7" t="n">
        <v>1.52187091986528E-005</v>
      </c>
      <c r="E1095" s="5" t="s">
        <v>2211</v>
      </c>
      <c r="F1095" s="5" t="s">
        <v>2212</v>
      </c>
      <c r="G1095" s="5"/>
      <c r="H1095" s="5"/>
      <c r="I1095" s="5"/>
      <c r="J1095" s="5"/>
      <c r="K1095" s="5"/>
      <c r="L1095" s="5"/>
      <c r="M1095" s="8"/>
    </row>
    <row r="1096" customFormat="false" ht="15" hidden="false" customHeight="false" outlineLevel="0" collapsed="false">
      <c r="A1096" s="4" t="s">
        <v>2213</v>
      </c>
      <c r="B1096" s="5" t="n">
        <f aca="false">POWER(2,C1096)</f>
        <v>0.405539097196498</v>
      </c>
      <c r="C1096" s="6" t="n">
        <f aca="false">-1.30208708645603</f>
        <v>-1.30208708645603</v>
      </c>
      <c r="D1096" s="7" t="n">
        <v>6.47645511649935E-005</v>
      </c>
      <c r="E1096" s="5" t="s">
        <v>2214</v>
      </c>
      <c r="F1096" s="5" t="s">
        <v>2215</v>
      </c>
      <c r="G1096" s="5"/>
      <c r="H1096" s="5"/>
      <c r="I1096" s="5"/>
      <c r="J1096" s="5"/>
      <c r="K1096" s="5"/>
      <c r="L1096" s="5"/>
      <c r="M1096" s="8"/>
    </row>
    <row r="1097" customFormat="false" ht="15" hidden="false" customHeight="false" outlineLevel="0" collapsed="false">
      <c r="A1097" s="4" t="s">
        <v>2216</v>
      </c>
      <c r="B1097" s="5" t="n">
        <f aca="false">POWER(2,C1097)</f>
        <v>0.405695087070233</v>
      </c>
      <c r="C1097" s="6" t="n">
        <f aca="false">-1.30153226314014</f>
        <v>-1.30153226314014</v>
      </c>
      <c r="D1097" s="7" t="n">
        <v>8.04910444583087E-005</v>
      </c>
      <c r="E1097" s="5" t="s">
        <v>2216</v>
      </c>
      <c r="F1097" s="5" t="s">
        <v>1635</v>
      </c>
      <c r="G1097" s="5"/>
      <c r="H1097" s="5"/>
      <c r="I1097" s="5"/>
      <c r="J1097" s="5"/>
      <c r="K1097" s="5"/>
      <c r="L1097" s="5"/>
      <c r="M1097" s="8"/>
    </row>
    <row r="1098" customFormat="false" ht="15" hidden="false" customHeight="false" outlineLevel="0" collapsed="false">
      <c r="A1098" s="4" t="s">
        <v>2217</v>
      </c>
      <c r="B1098" s="5" t="n">
        <f aca="false">POWER(2,C1098)</f>
        <v>0.405771773000641</v>
      </c>
      <c r="C1098" s="6" t="n">
        <f aca="false">-1.30125958555519</f>
        <v>-1.30125958555519</v>
      </c>
      <c r="D1098" s="5" t="n">
        <v>0.000552725476649748</v>
      </c>
      <c r="E1098" s="5" t="s">
        <v>2218</v>
      </c>
      <c r="F1098" s="5" t="s">
        <v>2219</v>
      </c>
      <c r="G1098" s="5"/>
      <c r="H1098" s="5"/>
      <c r="I1098" s="5"/>
      <c r="J1098" s="5"/>
      <c r="K1098" s="5"/>
      <c r="L1098" s="5"/>
      <c r="M1098" s="8"/>
    </row>
    <row r="1099" customFormat="false" ht="15" hidden="false" customHeight="false" outlineLevel="0" collapsed="false">
      <c r="A1099" s="4" t="s">
        <v>2220</v>
      </c>
      <c r="B1099" s="5" t="n">
        <f aca="false">POWER(2,C1099)</f>
        <v>0.405949444461879</v>
      </c>
      <c r="C1099" s="6" t="n">
        <f aca="false">-1.30062802453494</f>
        <v>-1.30062802453494</v>
      </c>
      <c r="D1099" s="7" t="n">
        <v>7.96437997318917E-008</v>
      </c>
      <c r="E1099" s="5" t="s">
        <v>2220</v>
      </c>
      <c r="F1099" s="5" t="s">
        <v>1076</v>
      </c>
      <c r="G1099" s="5"/>
      <c r="H1099" s="5"/>
      <c r="I1099" s="5"/>
      <c r="J1099" s="5"/>
      <c r="K1099" s="5"/>
      <c r="L1099" s="5"/>
      <c r="M1099" s="8"/>
    </row>
    <row r="1100" customFormat="false" ht="15" hidden="false" customHeight="false" outlineLevel="0" collapsed="false">
      <c r="A1100" s="4" t="s">
        <v>2221</v>
      </c>
      <c r="B1100" s="5" t="n">
        <f aca="false">POWER(2,C1100)</f>
        <v>0.40623225373056</v>
      </c>
      <c r="C1100" s="6" t="n">
        <f aca="false">-1.29962330466292</f>
        <v>-1.29962330466292</v>
      </c>
      <c r="D1100" s="5" t="n">
        <v>0.0355811822281308</v>
      </c>
      <c r="E1100" s="5" t="s">
        <v>2221</v>
      </c>
      <c r="F1100" s="5" t="s">
        <v>2222</v>
      </c>
      <c r="G1100" s="5"/>
      <c r="H1100" s="5"/>
      <c r="I1100" s="5"/>
      <c r="J1100" s="5"/>
      <c r="K1100" s="5"/>
      <c r="L1100" s="5"/>
      <c r="M1100" s="8"/>
    </row>
    <row r="1101" customFormat="false" ht="15" hidden="false" customHeight="false" outlineLevel="0" collapsed="false">
      <c r="A1101" s="4" t="s">
        <v>2223</v>
      </c>
      <c r="B1101" s="5" t="n">
        <f aca="false">POWER(2,C1101)</f>
        <v>0.406277552794471</v>
      </c>
      <c r="C1101" s="6" t="n">
        <f aca="false">-1.29946243833391</f>
        <v>-1.29946243833391</v>
      </c>
      <c r="D1101" s="5" t="n">
        <v>0.000769663910290118</v>
      </c>
      <c r="E1101" s="5" t="s">
        <v>2224</v>
      </c>
      <c r="F1101" s="5" t="s">
        <v>2225</v>
      </c>
      <c r="G1101" s="5"/>
      <c r="H1101" s="5"/>
      <c r="I1101" s="5"/>
      <c r="J1101" s="5"/>
      <c r="K1101" s="5"/>
      <c r="L1101" s="5"/>
      <c r="M1101" s="8"/>
    </row>
    <row r="1102" customFormat="false" ht="15" hidden="false" customHeight="false" outlineLevel="0" collapsed="false">
      <c r="A1102" s="4" t="s">
        <v>2226</v>
      </c>
      <c r="B1102" s="5" t="n">
        <f aca="false">POWER(2,C1102)</f>
        <v>0.406399801518968</v>
      </c>
      <c r="C1102" s="6" t="n">
        <f aca="false">-1.29902839737293</f>
        <v>-1.29902839737293</v>
      </c>
      <c r="D1102" s="7" t="n">
        <v>2.70075988791181E-005</v>
      </c>
      <c r="E1102" s="5" t="s">
        <v>2227</v>
      </c>
      <c r="F1102" s="5" t="s">
        <v>1076</v>
      </c>
      <c r="G1102" s="5"/>
      <c r="H1102" s="5"/>
      <c r="I1102" s="5"/>
      <c r="J1102" s="5"/>
      <c r="K1102" s="5"/>
      <c r="L1102" s="5"/>
      <c r="M1102" s="8"/>
    </row>
    <row r="1103" customFormat="false" ht="15" hidden="false" customHeight="false" outlineLevel="0" collapsed="false">
      <c r="A1103" s="4" t="s">
        <v>2228</v>
      </c>
      <c r="B1103" s="5" t="n">
        <f aca="false">POWER(2,C1103)</f>
        <v>0.406527295270034</v>
      </c>
      <c r="C1103" s="6" t="n">
        <f aca="false">-1.29857587314378</f>
        <v>-1.29857587314378</v>
      </c>
      <c r="D1103" s="5" t="n">
        <v>0.000235975603230474</v>
      </c>
      <c r="E1103" s="5" t="s">
        <v>2228</v>
      </c>
      <c r="F1103" s="5" t="s">
        <v>365</v>
      </c>
      <c r="G1103" s="5"/>
      <c r="H1103" s="5"/>
      <c r="I1103" s="5"/>
      <c r="J1103" s="5"/>
      <c r="K1103" s="5"/>
      <c r="L1103" s="5"/>
      <c r="M1103" s="8"/>
    </row>
    <row r="1104" customFormat="false" ht="15" hidden="false" customHeight="false" outlineLevel="0" collapsed="false">
      <c r="A1104" s="4" t="s">
        <v>2229</v>
      </c>
      <c r="B1104" s="5" t="n">
        <f aca="false">POWER(2,C1104)</f>
        <v>0.406598332306356</v>
      </c>
      <c r="C1104" s="6" t="n">
        <f aca="false">-1.29832379701481</f>
        <v>-1.29832379701481</v>
      </c>
      <c r="D1104" s="5" t="n">
        <v>0.00167843057524472</v>
      </c>
      <c r="E1104" s="5" t="s">
        <v>2230</v>
      </c>
      <c r="F1104" s="5" t="s">
        <v>2231</v>
      </c>
      <c r="G1104" s="5"/>
      <c r="H1104" s="5"/>
      <c r="I1104" s="5"/>
      <c r="J1104" s="5"/>
      <c r="K1104" s="5"/>
      <c r="L1104" s="5"/>
      <c r="M1104" s="8"/>
    </row>
    <row r="1105" customFormat="false" ht="15" hidden="false" customHeight="false" outlineLevel="0" collapsed="false">
      <c r="A1105" s="4" t="s">
        <v>2232</v>
      </c>
      <c r="B1105" s="5" t="n">
        <f aca="false">POWER(2,C1105)</f>
        <v>0.406615877558736</v>
      </c>
      <c r="C1105" s="6" t="n">
        <f aca="false">-1.29826154417098</f>
        <v>-1.29826154417098</v>
      </c>
      <c r="D1105" s="5" t="n">
        <v>0.0443030695709761</v>
      </c>
      <c r="E1105" s="5" t="s">
        <v>2232</v>
      </c>
      <c r="F1105" s="5" t="s">
        <v>31</v>
      </c>
      <c r="G1105" s="5"/>
      <c r="H1105" s="5"/>
      <c r="I1105" s="5"/>
      <c r="J1105" s="5"/>
      <c r="K1105" s="5"/>
      <c r="L1105" s="5"/>
      <c r="M1105" s="8"/>
    </row>
    <row r="1106" customFormat="false" ht="15" hidden="false" customHeight="false" outlineLevel="0" collapsed="false">
      <c r="A1106" s="4" t="s">
        <v>2233</v>
      </c>
      <c r="B1106" s="5" t="n">
        <f aca="false">POWER(2,C1106)</f>
        <v>0.40681327380921</v>
      </c>
      <c r="C1106" s="6" t="n">
        <f aca="false">-1.29756134158601</f>
        <v>-1.29756134158601</v>
      </c>
      <c r="D1106" s="7" t="n">
        <v>1.17391941992165E-008</v>
      </c>
      <c r="E1106" s="5" t="s">
        <v>2233</v>
      </c>
      <c r="F1106" s="5" t="s">
        <v>529</v>
      </c>
      <c r="G1106" s="5"/>
      <c r="H1106" s="5"/>
      <c r="I1106" s="5"/>
      <c r="J1106" s="5"/>
      <c r="K1106" s="5"/>
      <c r="L1106" s="5"/>
      <c r="M1106" s="8"/>
    </row>
    <row r="1107" customFormat="false" ht="15" hidden="false" customHeight="false" outlineLevel="0" collapsed="false">
      <c r="A1107" s="4" t="s">
        <v>2234</v>
      </c>
      <c r="B1107" s="5" t="n">
        <f aca="false">POWER(2,C1107)</f>
        <v>0.406927356762415</v>
      </c>
      <c r="C1107" s="6" t="n">
        <f aca="false">-1.29715682224475</f>
        <v>-1.29715682224475</v>
      </c>
      <c r="D1107" s="5" t="n">
        <v>0.00904937343052531</v>
      </c>
      <c r="E1107" s="5" t="s">
        <v>2235</v>
      </c>
      <c r="F1107" s="5" t="s">
        <v>2236</v>
      </c>
      <c r="G1107" s="5"/>
      <c r="H1107" s="5"/>
      <c r="I1107" s="5"/>
      <c r="J1107" s="5"/>
      <c r="K1107" s="5"/>
      <c r="L1107" s="5"/>
      <c r="M1107" s="8"/>
    </row>
    <row r="1108" customFormat="false" ht="15" hidden="false" customHeight="false" outlineLevel="0" collapsed="false">
      <c r="A1108" s="4" t="s">
        <v>2237</v>
      </c>
      <c r="B1108" s="5" t="n">
        <f aca="false">POWER(2,C1108)</f>
        <v>0.407708397907579</v>
      </c>
      <c r="C1108" s="6" t="n">
        <f aca="false">-1.2943904213701</f>
        <v>-1.2943904213701</v>
      </c>
      <c r="D1108" s="5" t="n">
        <v>0.0210004007919496</v>
      </c>
      <c r="E1108" s="5" t="s">
        <v>2237</v>
      </c>
      <c r="F1108" s="5" t="s">
        <v>31</v>
      </c>
      <c r="G1108" s="5"/>
      <c r="H1108" s="5"/>
      <c r="I1108" s="5"/>
      <c r="J1108" s="5"/>
      <c r="K1108" s="5"/>
      <c r="L1108" s="5"/>
      <c r="M1108" s="8"/>
    </row>
    <row r="1109" customFormat="false" ht="15" hidden="false" customHeight="false" outlineLevel="0" collapsed="false">
      <c r="A1109" s="4" t="s">
        <v>2238</v>
      </c>
      <c r="B1109" s="5" t="n">
        <f aca="false">POWER(2,C1109)</f>
        <v>0.407736058550403</v>
      </c>
      <c r="C1109" s="6" t="n">
        <f aca="false">-1.29429254622501</f>
        <v>-1.29429254622501</v>
      </c>
      <c r="D1109" s="7" t="n">
        <v>3.48228274097371E-010</v>
      </c>
      <c r="E1109" s="5" t="s">
        <v>2238</v>
      </c>
      <c r="F1109" s="5" t="s">
        <v>2239</v>
      </c>
      <c r="G1109" s="5"/>
      <c r="H1109" s="5"/>
      <c r="I1109" s="5"/>
      <c r="J1109" s="5"/>
      <c r="K1109" s="5"/>
      <c r="L1109" s="5"/>
      <c r="M1109" s="8"/>
    </row>
    <row r="1110" customFormat="false" ht="15" hidden="false" customHeight="false" outlineLevel="0" collapsed="false">
      <c r="A1110" s="4" t="s">
        <v>2240</v>
      </c>
      <c r="B1110" s="5" t="n">
        <f aca="false">POWER(2,C1110)</f>
        <v>0.407918244582273</v>
      </c>
      <c r="C1110" s="6" t="n">
        <f aca="false">-1.29364806022632</f>
        <v>-1.29364806022632</v>
      </c>
      <c r="D1110" s="5" t="n">
        <v>0.0001891144733439</v>
      </c>
      <c r="E1110" s="5" t="s">
        <v>2240</v>
      </c>
      <c r="F1110" s="5" t="s">
        <v>2241</v>
      </c>
      <c r="G1110" s="5"/>
      <c r="H1110" s="5"/>
      <c r="I1110" s="5"/>
      <c r="J1110" s="5"/>
      <c r="K1110" s="5"/>
      <c r="L1110" s="5"/>
      <c r="M1110" s="8"/>
    </row>
    <row r="1111" customFormat="false" ht="15" hidden="false" customHeight="false" outlineLevel="0" collapsed="false">
      <c r="A1111" s="4" t="s">
        <v>2242</v>
      </c>
      <c r="B1111" s="5" t="n">
        <f aca="false">POWER(2,C1111)</f>
        <v>0.408073920561682</v>
      </c>
      <c r="C1111" s="6" t="n">
        <f aca="false">-1.2930975819845</f>
        <v>-1.2930975819845</v>
      </c>
      <c r="D1111" s="5" t="n">
        <v>0.000391488224167047</v>
      </c>
      <c r="E1111" s="5" t="s">
        <v>2242</v>
      </c>
      <c r="F1111" s="5" t="s">
        <v>707</v>
      </c>
      <c r="G1111" s="5"/>
      <c r="H1111" s="5"/>
      <c r="I1111" s="5"/>
      <c r="J1111" s="5"/>
      <c r="K1111" s="5"/>
      <c r="L1111" s="5"/>
      <c r="M1111" s="8"/>
    </row>
    <row r="1112" customFormat="false" ht="15" hidden="false" customHeight="false" outlineLevel="0" collapsed="false">
      <c r="A1112" s="4" t="s">
        <v>2243</v>
      </c>
      <c r="B1112" s="5" t="n">
        <f aca="false">POWER(2,C1112)</f>
        <v>0.408169410337015</v>
      </c>
      <c r="C1112" s="6" t="n">
        <f aca="false">-1.29276002914764</f>
        <v>-1.29276002914764</v>
      </c>
      <c r="D1112" s="7" t="n">
        <v>3.0773759474658E-005</v>
      </c>
      <c r="E1112" s="5" t="s">
        <v>2244</v>
      </c>
      <c r="F1112" s="5" t="s">
        <v>29</v>
      </c>
      <c r="G1112" s="5"/>
      <c r="H1112" s="5"/>
      <c r="I1112" s="5"/>
      <c r="J1112" s="5"/>
      <c r="K1112" s="5"/>
      <c r="L1112" s="5"/>
      <c r="M1112" s="8"/>
    </row>
    <row r="1113" customFormat="false" ht="15" hidden="false" customHeight="false" outlineLevel="0" collapsed="false">
      <c r="A1113" s="4" t="s">
        <v>2245</v>
      </c>
      <c r="B1113" s="5" t="n">
        <f aca="false">POWER(2,C1113)</f>
        <v>0.408223871112896</v>
      </c>
      <c r="C1113" s="6" t="n">
        <f aca="false">-1.29256754767287</f>
        <v>-1.29256754767287</v>
      </c>
      <c r="D1113" s="5" t="n">
        <v>0.00163491104455467</v>
      </c>
      <c r="E1113" s="5" t="s">
        <v>2245</v>
      </c>
      <c r="F1113" s="5" t="s">
        <v>2246</v>
      </c>
      <c r="G1113" s="5"/>
      <c r="H1113" s="5"/>
      <c r="I1113" s="5"/>
      <c r="J1113" s="5"/>
      <c r="K1113" s="5"/>
      <c r="L1113" s="5"/>
      <c r="M1113" s="8"/>
    </row>
    <row r="1114" customFormat="false" ht="15" hidden="false" customHeight="false" outlineLevel="0" collapsed="false">
      <c r="A1114" s="4" t="s">
        <v>2247</v>
      </c>
      <c r="B1114" s="5" t="n">
        <f aca="false">POWER(2,C1114)</f>
        <v>0.408351911293959</v>
      </c>
      <c r="C1114" s="6" t="n">
        <f aca="false">-1.29211511462318</f>
        <v>-1.29211511462318</v>
      </c>
      <c r="D1114" s="7" t="n">
        <v>1.33385577784415E-020</v>
      </c>
      <c r="E1114" s="5" t="s">
        <v>2247</v>
      </c>
      <c r="F1114" s="5" t="s">
        <v>235</v>
      </c>
      <c r="G1114" s="5"/>
      <c r="H1114" s="5"/>
      <c r="I1114" s="5"/>
      <c r="J1114" s="5"/>
      <c r="K1114" s="5"/>
      <c r="L1114" s="5"/>
      <c r="M1114" s="8"/>
    </row>
    <row r="1115" customFormat="false" ht="15" hidden="false" customHeight="false" outlineLevel="0" collapsed="false">
      <c r="A1115" s="4" t="s">
        <v>2248</v>
      </c>
      <c r="B1115" s="5" t="n">
        <f aca="false">POWER(2,C1115)</f>
        <v>0.408352245015387</v>
      </c>
      <c r="C1115" s="6" t="n">
        <f aca="false">-1.29211393559588</f>
        <v>-1.29211393559588</v>
      </c>
      <c r="D1115" s="5" t="n">
        <v>0.00679734360718068</v>
      </c>
      <c r="E1115" s="5" t="s">
        <v>2248</v>
      </c>
      <c r="F1115" s="5" t="s">
        <v>2249</v>
      </c>
      <c r="G1115" s="5"/>
      <c r="H1115" s="5"/>
      <c r="I1115" s="5"/>
      <c r="J1115" s="5"/>
      <c r="K1115" s="5"/>
      <c r="L1115" s="5"/>
      <c r="M1115" s="8"/>
    </row>
    <row r="1116" customFormat="false" ht="15" hidden="false" customHeight="false" outlineLevel="0" collapsed="false">
      <c r="A1116" s="4" t="s">
        <v>2250</v>
      </c>
      <c r="B1116" s="5" t="n">
        <f aca="false">POWER(2,C1116)</f>
        <v>0.408505832884302</v>
      </c>
      <c r="C1116" s="6" t="n">
        <f aca="false">-1.29157141672894</f>
        <v>-1.29157141672894</v>
      </c>
      <c r="D1116" s="5" t="n">
        <v>0.000113768700387928</v>
      </c>
      <c r="E1116" s="5" t="s">
        <v>2251</v>
      </c>
      <c r="F1116" s="5" t="s">
        <v>2252</v>
      </c>
      <c r="G1116" s="5"/>
      <c r="H1116" s="5"/>
      <c r="I1116" s="5"/>
      <c r="J1116" s="5"/>
      <c r="K1116" s="5"/>
      <c r="L1116" s="5"/>
      <c r="M1116" s="8"/>
    </row>
    <row r="1117" customFormat="false" ht="15" hidden="false" customHeight="false" outlineLevel="0" collapsed="false">
      <c r="A1117" s="4" t="s">
        <v>2253</v>
      </c>
      <c r="B1117" s="5" t="n">
        <f aca="false">POWER(2,C1117)</f>
        <v>0.409204824779206</v>
      </c>
      <c r="C1117" s="6" t="n">
        <f aca="false">-1.28910493943267</f>
        <v>-1.28910493943267</v>
      </c>
      <c r="D1117" s="7" t="n">
        <v>8.57767096390314E-008</v>
      </c>
      <c r="E1117" s="5" t="s">
        <v>2253</v>
      </c>
      <c r="F1117" s="5" t="s">
        <v>196</v>
      </c>
      <c r="G1117" s="5"/>
      <c r="H1117" s="5"/>
      <c r="I1117" s="5"/>
      <c r="J1117" s="5"/>
      <c r="K1117" s="5"/>
      <c r="L1117" s="5"/>
      <c r="M1117" s="8"/>
    </row>
    <row r="1118" customFormat="false" ht="15" hidden="false" customHeight="false" outlineLevel="0" collapsed="false">
      <c r="A1118" s="4" t="s">
        <v>2254</v>
      </c>
      <c r="B1118" s="5" t="n">
        <f aca="false">POWER(2,C1118)</f>
        <v>0.409408569853118</v>
      </c>
      <c r="C1118" s="6" t="n">
        <f aca="false">-1.28838679331941</f>
        <v>-1.28838679331941</v>
      </c>
      <c r="D1118" s="7" t="n">
        <v>9.32389780378064E-005</v>
      </c>
      <c r="E1118" s="5" t="s">
        <v>2254</v>
      </c>
      <c r="F1118" s="5" t="s">
        <v>2255</v>
      </c>
      <c r="G1118" s="5"/>
      <c r="H1118" s="5"/>
      <c r="I1118" s="5"/>
      <c r="J1118" s="5"/>
      <c r="K1118" s="5"/>
      <c r="L1118" s="5"/>
      <c r="M1118" s="8"/>
    </row>
    <row r="1119" customFormat="false" ht="15" hidden="false" customHeight="false" outlineLevel="0" collapsed="false">
      <c r="A1119" s="4" t="s">
        <v>2256</v>
      </c>
      <c r="B1119" s="5" t="n">
        <f aca="false">POWER(2,C1119)</f>
        <v>0.409683330526531</v>
      </c>
      <c r="C1119" s="6" t="n">
        <f aca="false">-1.28741890223015</f>
        <v>-1.28741890223015</v>
      </c>
      <c r="D1119" s="5" t="n">
        <v>0.00426519777990098</v>
      </c>
      <c r="E1119" s="5" t="s">
        <v>2256</v>
      </c>
      <c r="F1119" s="5" t="s">
        <v>76</v>
      </c>
      <c r="G1119" s="5"/>
      <c r="H1119" s="5"/>
      <c r="I1119" s="5"/>
      <c r="J1119" s="5"/>
      <c r="K1119" s="5"/>
      <c r="L1119" s="5"/>
      <c r="M1119" s="8"/>
    </row>
    <row r="1120" customFormat="false" ht="15" hidden="false" customHeight="false" outlineLevel="0" collapsed="false">
      <c r="A1120" s="4" t="s">
        <v>2257</v>
      </c>
      <c r="B1120" s="5" t="n">
        <f aca="false">POWER(2,C1120)</f>
        <v>0.409951328553075</v>
      </c>
      <c r="C1120" s="6" t="n">
        <f aca="false">-1.28647545887192</f>
        <v>-1.28647545887192</v>
      </c>
      <c r="D1120" s="5" t="n">
        <v>0.000884344949693425</v>
      </c>
      <c r="E1120" s="5" t="s">
        <v>2257</v>
      </c>
      <c r="F1120" s="5" t="s">
        <v>2258</v>
      </c>
      <c r="G1120" s="5"/>
      <c r="H1120" s="5"/>
      <c r="I1120" s="5"/>
      <c r="J1120" s="5"/>
      <c r="K1120" s="5"/>
      <c r="L1120" s="5"/>
      <c r="M1120" s="8"/>
    </row>
    <row r="1121" customFormat="false" ht="15" hidden="false" customHeight="false" outlineLevel="0" collapsed="false">
      <c r="A1121" s="4" t="s">
        <v>2259</v>
      </c>
      <c r="B1121" s="5" t="n">
        <f aca="false">POWER(2,C1121)</f>
        <v>0.40998884035292</v>
      </c>
      <c r="C1121" s="6" t="n">
        <f aca="false">-1.28634345390448</f>
        <v>-1.28634345390448</v>
      </c>
      <c r="D1121" s="7" t="n">
        <v>1.17699971056665E-013</v>
      </c>
      <c r="E1121" s="5" t="s">
        <v>2259</v>
      </c>
      <c r="F1121" s="5" t="s">
        <v>2260</v>
      </c>
      <c r="G1121" s="5"/>
      <c r="H1121" s="5"/>
      <c r="I1121" s="5"/>
      <c r="J1121" s="5"/>
      <c r="K1121" s="5"/>
      <c r="L1121" s="5"/>
      <c r="M1121" s="8"/>
    </row>
    <row r="1122" customFormat="false" ht="15" hidden="false" customHeight="false" outlineLevel="0" collapsed="false">
      <c r="A1122" s="4" t="s">
        <v>2261</v>
      </c>
      <c r="B1122" s="5" t="n">
        <f aca="false">POWER(2,C1122)</f>
        <v>0.410204589947646</v>
      </c>
      <c r="C1122" s="6" t="n">
        <f aca="false">-1.28558446007189</f>
        <v>-1.28558446007189</v>
      </c>
      <c r="D1122" s="5" t="n">
        <v>0.0129477829384213</v>
      </c>
      <c r="E1122" s="5" t="s">
        <v>2261</v>
      </c>
      <c r="F1122" s="5" t="s">
        <v>1587</v>
      </c>
      <c r="G1122" s="5"/>
      <c r="H1122" s="5"/>
      <c r="I1122" s="5"/>
      <c r="J1122" s="5"/>
      <c r="K1122" s="5"/>
      <c r="L1122" s="5"/>
      <c r="M1122" s="8"/>
    </row>
    <row r="1123" customFormat="false" ht="15" hidden="false" customHeight="false" outlineLevel="0" collapsed="false">
      <c r="A1123" s="4" t="s">
        <v>2262</v>
      </c>
      <c r="B1123" s="5" t="n">
        <f aca="false">POWER(2,C1123)</f>
        <v>0.410288932748666</v>
      </c>
      <c r="C1123" s="6" t="n">
        <f aca="false">-1.28528785580183</f>
        <v>-1.28528785580183</v>
      </c>
      <c r="D1123" s="5" t="n">
        <v>0.0246258728682482</v>
      </c>
      <c r="E1123" s="5" t="s">
        <v>2262</v>
      </c>
      <c r="F1123" s="5" t="s">
        <v>29</v>
      </c>
      <c r="G1123" s="5"/>
      <c r="H1123" s="5"/>
      <c r="I1123" s="5"/>
      <c r="J1123" s="5"/>
      <c r="K1123" s="5"/>
      <c r="L1123" s="5"/>
      <c r="M1123" s="8"/>
    </row>
    <row r="1124" customFormat="false" ht="15" hidden="false" customHeight="false" outlineLevel="0" collapsed="false">
      <c r="A1124" s="4" t="s">
        <v>2263</v>
      </c>
      <c r="B1124" s="5" t="n">
        <f aca="false">POWER(2,C1124)</f>
        <v>0.410449066099106</v>
      </c>
      <c r="C1124" s="6" t="n">
        <f aca="false">-1.28472489029075</f>
        <v>-1.28472489029075</v>
      </c>
      <c r="D1124" s="5" t="n">
        <v>0.00549944312364084</v>
      </c>
      <c r="E1124" s="5" t="s">
        <v>2263</v>
      </c>
      <c r="F1124" s="5" t="s">
        <v>29</v>
      </c>
      <c r="G1124" s="5"/>
      <c r="H1124" s="5"/>
      <c r="I1124" s="5"/>
      <c r="J1124" s="5"/>
      <c r="K1124" s="5"/>
      <c r="L1124" s="5"/>
      <c r="M1124" s="8"/>
    </row>
    <row r="1125" customFormat="false" ht="15" hidden="false" customHeight="false" outlineLevel="0" collapsed="false">
      <c r="A1125" s="4" t="s">
        <v>2264</v>
      </c>
      <c r="B1125" s="5" t="n">
        <f aca="false">POWER(2,C1125)</f>
        <v>0.410523112621987</v>
      </c>
      <c r="C1125" s="6" t="n">
        <f aca="false">-1.28446464626686</f>
        <v>-1.28446464626686</v>
      </c>
      <c r="D1125" s="7" t="n">
        <v>3.23544718051518E-005</v>
      </c>
      <c r="E1125" s="5" t="s">
        <v>2264</v>
      </c>
      <c r="F1125" s="5" t="s">
        <v>85</v>
      </c>
      <c r="G1125" s="5"/>
      <c r="H1125" s="5"/>
      <c r="I1125" s="5"/>
      <c r="J1125" s="5"/>
      <c r="K1125" s="5"/>
      <c r="L1125" s="5"/>
      <c r="M1125" s="8"/>
    </row>
    <row r="1126" customFormat="false" ht="15" hidden="false" customHeight="false" outlineLevel="0" collapsed="false">
      <c r="A1126" s="4" t="s">
        <v>2265</v>
      </c>
      <c r="B1126" s="5" t="n">
        <f aca="false">POWER(2,C1126)</f>
        <v>0.411006739327509</v>
      </c>
      <c r="C1126" s="6" t="n">
        <f aca="false">-1.28276604474035</f>
        <v>-1.28276604474035</v>
      </c>
      <c r="D1126" s="5" t="n">
        <v>0.00389400145201088</v>
      </c>
      <c r="E1126" s="5" t="s">
        <v>2266</v>
      </c>
      <c r="F1126" s="5" t="s">
        <v>2267</v>
      </c>
      <c r="G1126" s="5"/>
      <c r="H1126" s="5"/>
      <c r="I1126" s="5"/>
      <c r="J1126" s="5"/>
      <c r="K1126" s="5"/>
      <c r="L1126" s="5"/>
      <c r="M1126" s="8"/>
    </row>
    <row r="1127" customFormat="false" ht="15" hidden="false" customHeight="false" outlineLevel="0" collapsed="false">
      <c r="A1127" s="4" t="s">
        <v>2268</v>
      </c>
      <c r="B1127" s="5" t="n">
        <f aca="false">POWER(2,C1127)</f>
        <v>0.411544225487159</v>
      </c>
      <c r="C1127" s="6" t="n">
        <f aca="false">-1.28088062058888</f>
        <v>-1.28088062058888</v>
      </c>
      <c r="D1127" s="7" t="n">
        <v>4.89923210688586E-014</v>
      </c>
      <c r="E1127" s="5" t="s">
        <v>2269</v>
      </c>
      <c r="F1127" s="5" t="s">
        <v>158</v>
      </c>
      <c r="G1127" s="5"/>
      <c r="H1127" s="5"/>
      <c r="I1127" s="5"/>
      <c r="J1127" s="5"/>
      <c r="K1127" s="5"/>
      <c r="L1127" s="5"/>
      <c r="M1127" s="8"/>
    </row>
    <row r="1128" customFormat="false" ht="15" hidden="false" customHeight="false" outlineLevel="0" collapsed="false">
      <c r="A1128" s="4" t="s">
        <v>2270</v>
      </c>
      <c r="B1128" s="5" t="n">
        <f aca="false">POWER(2,C1128)</f>
        <v>0.411595389409062</v>
      </c>
      <c r="C1128" s="6" t="n">
        <f aca="false">-1.28070127328215</f>
        <v>-1.28070127328215</v>
      </c>
      <c r="D1128" s="7" t="n">
        <v>1.68972972739146E-008</v>
      </c>
      <c r="E1128" s="5" t="s">
        <v>2271</v>
      </c>
      <c r="F1128" s="5" t="s">
        <v>2272</v>
      </c>
      <c r="G1128" s="5"/>
      <c r="H1128" s="5"/>
      <c r="I1128" s="5"/>
      <c r="J1128" s="5"/>
      <c r="K1128" s="5"/>
      <c r="L1128" s="5"/>
      <c r="M1128" s="8"/>
    </row>
    <row r="1129" customFormat="false" ht="15" hidden="false" customHeight="false" outlineLevel="0" collapsed="false">
      <c r="A1129" s="4" t="s">
        <v>2273</v>
      </c>
      <c r="B1129" s="5" t="n">
        <f aca="false">POWER(2,C1129)</f>
        <v>0.411767886395912</v>
      </c>
      <c r="C1129" s="6" t="n">
        <f aca="false">-1.28009677570872</f>
        <v>-1.28009677570872</v>
      </c>
      <c r="D1129" s="7" t="n">
        <v>5.74958994565466E-011</v>
      </c>
      <c r="E1129" s="5" t="s">
        <v>2273</v>
      </c>
      <c r="F1129" s="5" t="s">
        <v>2274</v>
      </c>
      <c r="G1129" s="5"/>
      <c r="H1129" s="5"/>
      <c r="I1129" s="5"/>
      <c r="J1129" s="5"/>
      <c r="K1129" s="5"/>
      <c r="L1129" s="5"/>
      <c r="M1129" s="8"/>
    </row>
    <row r="1130" customFormat="false" ht="15" hidden="false" customHeight="false" outlineLevel="0" collapsed="false">
      <c r="A1130" s="4" t="s">
        <v>2275</v>
      </c>
      <c r="B1130" s="5" t="n">
        <f aca="false">POWER(2,C1130)</f>
        <v>0.411861415458144</v>
      </c>
      <c r="C1130" s="6" t="n">
        <f aca="false">-1.27976911880157</f>
        <v>-1.27976911880157</v>
      </c>
      <c r="D1130" s="5" t="n">
        <v>0.0297841984809273</v>
      </c>
      <c r="E1130" s="5" t="s">
        <v>2276</v>
      </c>
      <c r="F1130" s="5" t="s">
        <v>1274</v>
      </c>
      <c r="G1130" s="5"/>
      <c r="H1130" s="5"/>
      <c r="I1130" s="5"/>
      <c r="J1130" s="5"/>
      <c r="K1130" s="5"/>
      <c r="L1130" s="5"/>
      <c r="M1130" s="8"/>
    </row>
    <row r="1131" customFormat="false" ht="15" hidden="false" customHeight="false" outlineLevel="0" collapsed="false">
      <c r="A1131" s="4" t="s">
        <v>2277</v>
      </c>
      <c r="B1131" s="5" t="n">
        <f aca="false">POWER(2,C1131)</f>
        <v>0.412465997672792</v>
      </c>
      <c r="C1131" s="6" t="n">
        <f aca="false">-1.27765290161558</f>
        <v>-1.27765290161558</v>
      </c>
      <c r="D1131" s="5" t="n">
        <v>0.00435029122614823</v>
      </c>
      <c r="E1131" s="5" t="s">
        <v>2277</v>
      </c>
      <c r="F1131" s="5" t="s">
        <v>33</v>
      </c>
      <c r="G1131" s="5"/>
      <c r="H1131" s="5"/>
      <c r="I1131" s="5"/>
      <c r="J1131" s="5"/>
      <c r="K1131" s="5"/>
      <c r="L1131" s="5"/>
      <c r="M1131" s="8"/>
    </row>
    <row r="1132" customFormat="false" ht="15" hidden="false" customHeight="false" outlineLevel="0" collapsed="false">
      <c r="A1132" s="4" t="s">
        <v>2278</v>
      </c>
      <c r="B1132" s="5" t="n">
        <f aca="false">POWER(2,C1132)</f>
        <v>0.412467816609653</v>
      </c>
      <c r="C1132" s="6" t="n">
        <f aca="false">-1.27764653947805</f>
        <v>-1.27764653947805</v>
      </c>
      <c r="D1132" s="7" t="n">
        <v>3.88032016703193E-006</v>
      </c>
      <c r="E1132" s="5" t="s">
        <v>2278</v>
      </c>
      <c r="F1132" s="5" t="s">
        <v>29</v>
      </c>
      <c r="G1132" s="5"/>
      <c r="H1132" s="5"/>
      <c r="I1132" s="5"/>
      <c r="J1132" s="5"/>
      <c r="K1132" s="5"/>
      <c r="L1132" s="5"/>
      <c r="M1132" s="8"/>
    </row>
    <row r="1133" customFormat="false" ht="15" hidden="false" customHeight="false" outlineLevel="0" collapsed="false">
      <c r="A1133" s="4" t="s">
        <v>2279</v>
      </c>
      <c r="B1133" s="5" t="n">
        <f aca="false">POWER(2,C1133)</f>
        <v>0.412613249962415</v>
      </c>
      <c r="C1133" s="6" t="n">
        <f aca="false">-1.27713794465632</f>
        <v>-1.27713794465632</v>
      </c>
      <c r="D1133" s="7" t="n">
        <v>3.19619026523028E-007</v>
      </c>
      <c r="E1133" s="5" t="s">
        <v>2279</v>
      </c>
      <c r="F1133" s="5" t="s">
        <v>2280</v>
      </c>
      <c r="G1133" s="5"/>
      <c r="H1133" s="5"/>
      <c r="I1133" s="5"/>
      <c r="J1133" s="5"/>
      <c r="K1133" s="5"/>
      <c r="L1133" s="5"/>
      <c r="M1133" s="8"/>
    </row>
    <row r="1134" customFormat="false" ht="15" hidden="false" customHeight="false" outlineLevel="0" collapsed="false">
      <c r="A1134" s="4" t="s">
        <v>2281</v>
      </c>
      <c r="B1134" s="5" t="n">
        <f aca="false">POWER(2,C1134)</f>
        <v>0.412621387777281</v>
      </c>
      <c r="C1134" s="6" t="n">
        <f aca="false">-1.27710949120899</f>
        <v>-1.27710949120899</v>
      </c>
      <c r="D1134" s="5" t="n">
        <v>0.000339760670724861</v>
      </c>
      <c r="E1134" s="5" t="s">
        <v>2282</v>
      </c>
      <c r="F1134" s="5" t="s">
        <v>2283</v>
      </c>
      <c r="G1134" s="5"/>
      <c r="H1134" s="5"/>
      <c r="I1134" s="5"/>
      <c r="J1134" s="5"/>
      <c r="K1134" s="5"/>
      <c r="L1134" s="5"/>
      <c r="M1134" s="8"/>
    </row>
    <row r="1135" customFormat="false" ht="15.75" hidden="false" customHeight="false" outlineLevel="0" collapsed="false">
      <c r="A1135" s="4" t="s">
        <v>2284</v>
      </c>
      <c r="B1135" s="5" t="n">
        <f aca="false">POWER(2,C1135)</f>
        <v>0.412804064217874</v>
      </c>
      <c r="C1135" s="6" t="n">
        <f aca="false">-1.27647092015791</f>
        <v>-1.27647092015791</v>
      </c>
      <c r="D1135" s="7" t="n">
        <v>5.41633919429593E-005</v>
      </c>
      <c r="E1135" s="5" t="s">
        <v>2285</v>
      </c>
      <c r="F1135" s="5" t="s">
        <v>2286</v>
      </c>
      <c r="G1135" s="5"/>
      <c r="H1135" s="5"/>
      <c r="I1135" s="5"/>
      <c r="J1135" s="9" t="s">
        <v>27</v>
      </c>
      <c r="K1135" s="9"/>
      <c r="L1135" s="5"/>
      <c r="M1135" s="8"/>
    </row>
    <row r="1136" customFormat="false" ht="15" hidden="false" customHeight="false" outlineLevel="0" collapsed="false">
      <c r="A1136" s="4" t="s">
        <v>2287</v>
      </c>
      <c r="B1136" s="5" t="n">
        <f aca="false">POWER(2,C1136)</f>
        <v>0.412921131554777</v>
      </c>
      <c r="C1136" s="6" t="n">
        <f aca="false">-1.2760618434617</f>
        <v>-1.2760618434617</v>
      </c>
      <c r="D1136" s="5" t="n">
        <v>0.0462768505882584</v>
      </c>
      <c r="E1136" s="5" t="s">
        <v>2287</v>
      </c>
      <c r="F1136" s="5" t="s">
        <v>1222</v>
      </c>
      <c r="G1136" s="5"/>
      <c r="H1136" s="5"/>
      <c r="I1136" s="5"/>
      <c r="J1136" s="5"/>
      <c r="K1136" s="5"/>
      <c r="L1136" s="5"/>
      <c r="M1136" s="8"/>
    </row>
    <row r="1137" customFormat="false" ht="15" hidden="false" customHeight="false" outlineLevel="0" collapsed="false">
      <c r="A1137" s="4" t="s">
        <v>2288</v>
      </c>
      <c r="B1137" s="5" t="n">
        <f aca="false">POWER(2,C1137)</f>
        <v>0.412982208891871</v>
      </c>
      <c r="C1137" s="6" t="n">
        <f aca="false">-1.27584846262842</f>
        <v>-1.27584846262842</v>
      </c>
      <c r="D1137" s="7" t="n">
        <v>4.13056859510931E-008</v>
      </c>
      <c r="E1137" s="5" t="s">
        <v>2288</v>
      </c>
      <c r="F1137" s="5" t="s">
        <v>29</v>
      </c>
      <c r="G1137" s="5"/>
      <c r="H1137" s="5"/>
      <c r="I1137" s="5"/>
      <c r="J1137" s="5"/>
      <c r="K1137" s="5"/>
      <c r="L1137" s="5"/>
      <c r="M1137" s="8"/>
    </row>
    <row r="1138" customFormat="false" ht="15" hidden="false" customHeight="false" outlineLevel="0" collapsed="false">
      <c r="A1138" s="4" t="s">
        <v>2289</v>
      </c>
      <c r="B1138" s="5" t="n">
        <f aca="false">POWER(2,C1138)</f>
        <v>0.413195801229905</v>
      </c>
      <c r="C1138" s="6" t="n">
        <f aca="false">-1.27510250083824</f>
        <v>-1.27510250083824</v>
      </c>
      <c r="D1138" s="5" t="n">
        <v>0.0225265281539045</v>
      </c>
      <c r="E1138" s="5" t="s">
        <v>2289</v>
      </c>
      <c r="F1138" s="5" t="s">
        <v>87</v>
      </c>
      <c r="G1138" s="5"/>
      <c r="H1138" s="5"/>
      <c r="I1138" s="5"/>
      <c r="J1138" s="5"/>
      <c r="K1138" s="5"/>
      <c r="L1138" s="5"/>
      <c r="M1138" s="8"/>
    </row>
    <row r="1139" customFormat="false" ht="15" hidden="false" customHeight="false" outlineLevel="0" collapsed="false">
      <c r="A1139" s="4" t="s">
        <v>2290</v>
      </c>
      <c r="B1139" s="5" t="n">
        <f aca="false">POWER(2,C1139)</f>
        <v>0.41342237668105</v>
      </c>
      <c r="C1139" s="6" t="n">
        <f aca="false">-1.27431161746143</f>
        <v>-1.27431161746143</v>
      </c>
      <c r="D1139" s="7" t="n">
        <v>4.73087172591608E-006</v>
      </c>
      <c r="E1139" s="5" t="s">
        <v>2290</v>
      </c>
      <c r="F1139" s="5" t="s">
        <v>658</v>
      </c>
      <c r="G1139" s="5"/>
      <c r="H1139" s="5"/>
      <c r="I1139" s="5"/>
      <c r="J1139" s="5"/>
      <c r="K1139" s="5"/>
      <c r="L1139" s="5"/>
      <c r="M1139" s="8"/>
    </row>
    <row r="1140" customFormat="false" ht="15" hidden="false" customHeight="false" outlineLevel="0" collapsed="false">
      <c r="A1140" s="4" t="s">
        <v>2291</v>
      </c>
      <c r="B1140" s="5" t="n">
        <f aca="false">POWER(2,C1140)</f>
        <v>0.414217977832039</v>
      </c>
      <c r="C1140" s="6" t="n">
        <f aca="false">-1.27153792431717</f>
        <v>-1.27153792431717</v>
      </c>
      <c r="D1140" s="7" t="n">
        <v>1.47854459086623E-005</v>
      </c>
      <c r="E1140" s="5" t="s">
        <v>2291</v>
      </c>
      <c r="F1140" s="5" t="s">
        <v>992</v>
      </c>
      <c r="G1140" s="5"/>
      <c r="H1140" s="5"/>
      <c r="I1140" s="5"/>
      <c r="J1140" s="5"/>
      <c r="K1140" s="5"/>
      <c r="L1140" s="5"/>
      <c r="M1140" s="8"/>
    </row>
    <row r="1141" customFormat="false" ht="15" hidden="false" customHeight="false" outlineLevel="0" collapsed="false">
      <c r="A1141" s="4" t="s">
        <v>2292</v>
      </c>
      <c r="B1141" s="5" t="n">
        <f aca="false">POWER(2,C1141)</f>
        <v>0.414279357577994</v>
      </c>
      <c r="C1141" s="6" t="n">
        <f aca="false">-1.27132415837858</f>
        <v>-1.27132415837858</v>
      </c>
      <c r="D1141" s="5" t="n">
        <v>0.00144804839642463</v>
      </c>
      <c r="E1141" s="5" t="s">
        <v>2292</v>
      </c>
      <c r="F1141" s="5" t="s">
        <v>2293</v>
      </c>
      <c r="G1141" s="5"/>
      <c r="H1141" s="5"/>
      <c r="I1141" s="5"/>
      <c r="J1141" s="5"/>
      <c r="K1141" s="5"/>
      <c r="L1141" s="5"/>
      <c r="M1141" s="8"/>
    </row>
    <row r="1142" customFormat="false" ht="15" hidden="false" customHeight="false" outlineLevel="0" collapsed="false">
      <c r="A1142" s="4" t="s">
        <v>2294</v>
      </c>
      <c r="B1142" s="5" t="n">
        <f aca="false">POWER(2,C1142)</f>
        <v>0.414529337252596</v>
      </c>
      <c r="C1142" s="6" t="n">
        <f aca="false">-1.27045388650509</f>
        <v>-1.27045388650509</v>
      </c>
      <c r="D1142" s="5" t="n">
        <v>0.000854339190417395</v>
      </c>
      <c r="E1142" s="5" t="s">
        <v>2294</v>
      </c>
      <c r="F1142" s="5" t="s">
        <v>2295</v>
      </c>
      <c r="G1142" s="5"/>
      <c r="H1142" s="5"/>
      <c r="I1142" s="5"/>
      <c r="J1142" s="5"/>
      <c r="K1142" s="5"/>
      <c r="L1142" s="5"/>
      <c r="M1142" s="8"/>
    </row>
    <row r="1143" customFormat="false" ht="15.75" hidden="false" customHeight="false" outlineLevel="0" collapsed="false">
      <c r="A1143" s="4" t="s">
        <v>2296</v>
      </c>
      <c r="B1143" s="5" t="n">
        <f aca="false">POWER(2,C1143)</f>
        <v>0.414929559498912</v>
      </c>
      <c r="C1143" s="6" t="n">
        <f aca="false">-1.26906165671026</f>
        <v>-1.26906165671026</v>
      </c>
      <c r="D1143" s="7" t="n">
        <v>3.18326024906127E-005</v>
      </c>
      <c r="E1143" s="5" t="s">
        <v>2297</v>
      </c>
      <c r="F1143" s="5" t="s">
        <v>2298</v>
      </c>
      <c r="G1143" s="5"/>
      <c r="H1143" s="9" t="s">
        <v>27</v>
      </c>
      <c r="I1143" s="9"/>
      <c r="J1143" s="9"/>
      <c r="K1143" s="9"/>
      <c r="L1143" s="5"/>
      <c r="M1143" s="8"/>
    </row>
    <row r="1144" customFormat="false" ht="15" hidden="false" customHeight="false" outlineLevel="0" collapsed="false">
      <c r="A1144" s="4" t="s">
        <v>2299</v>
      </c>
      <c r="B1144" s="5" t="n">
        <f aca="false">POWER(2,C1144)</f>
        <v>0.414987446101082</v>
      </c>
      <c r="C1144" s="6" t="n">
        <f aca="false">-1.26886040113059</f>
        <v>-1.26886040113059</v>
      </c>
      <c r="D1144" s="7" t="n">
        <v>3.15937551065419E-005</v>
      </c>
      <c r="E1144" s="5" t="s">
        <v>2300</v>
      </c>
      <c r="F1144" s="5" t="s">
        <v>2301</v>
      </c>
      <c r="G1144" s="5"/>
      <c r="H1144" s="5"/>
      <c r="I1144" s="5"/>
      <c r="J1144" s="5"/>
      <c r="K1144" s="5"/>
      <c r="L1144" s="5"/>
      <c r="M1144" s="8"/>
    </row>
    <row r="1145" customFormat="false" ht="15" hidden="false" customHeight="false" outlineLevel="0" collapsed="false">
      <c r="A1145" s="4" t="s">
        <v>2302</v>
      </c>
      <c r="B1145" s="5" t="n">
        <f aca="false">POWER(2,C1145)</f>
        <v>0.415335499986782</v>
      </c>
      <c r="C1145" s="6" t="n">
        <f aca="false">-1.26765090632706</f>
        <v>-1.26765090632706</v>
      </c>
      <c r="D1145" s="5" t="n">
        <v>0.0150085780480306</v>
      </c>
      <c r="E1145" s="5" t="s">
        <v>2302</v>
      </c>
      <c r="F1145" s="5" t="s">
        <v>2303</v>
      </c>
      <c r="G1145" s="5"/>
      <c r="H1145" s="5"/>
      <c r="I1145" s="5"/>
      <c r="J1145" s="5"/>
      <c r="K1145" s="5"/>
      <c r="L1145" s="5"/>
      <c r="M1145" s="8"/>
    </row>
    <row r="1146" customFormat="false" ht="15.75" hidden="false" customHeight="false" outlineLevel="0" collapsed="false">
      <c r="A1146" s="4" t="s">
        <v>2304</v>
      </c>
      <c r="B1146" s="5" t="n">
        <f aca="false">POWER(2,C1146)</f>
        <v>0.415367006394281</v>
      </c>
      <c r="C1146" s="6" t="n">
        <f aca="false">-1.26754147090938</f>
        <v>-1.26754147090938</v>
      </c>
      <c r="D1146" s="7" t="n">
        <v>4.30673039171661E-006</v>
      </c>
      <c r="E1146" s="5" t="s">
        <v>2305</v>
      </c>
      <c r="F1146" s="5" t="s">
        <v>2306</v>
      </c>
      <c r="G1146" s="9" t="s">
        <v>27</v>
      </c>
      <c r="H1146" s="9"/>
      <c r="I1146" s="9"/>
      <c r="J1146" s="9"/>
      <c r="K1146" s="9"/>
      <c r="L1146" s="9"/>
      <c r="M1146" s="8"/>
    </row>
    <row r="1147" customFormat="false" ht="15" hidden="false" customHeight="false" outlineLevel="0" collapsed="false">
      <c r="A1147" s="4" t="s">
        <v>2307</v>
      </c>
      <c r="B1147" s="5" t="n">
        <f aca="false">POWER(2,C1147)</f>
        <v>0.415425775099967</v>
      </c>
      <c r="C1147" s="6" t="n">
        <f aca="false">-1.26733736388707</f>
        <v>-1.26733736388707</v>
      </c>
      <c r="D1147" s="5" t="n">
        <v>0.0174028876788999</v>
      </c>
      <c r="E1147" s="5" t="s">
        <v>2308</v>
      </c>
      <c r="F1147" s="5" t="s">
        <v>2309</v>
      </c>
      <c r="G1147" s="5"/>
      <c r="H1147" s="5"/>
      <c r="I1147" s="5"/>
      <c r="J1147" s="5"/>
      <c r="K1147" s="5"/>
      <c r="L1147" s="5"/>
      <c r="M1147" s="8"/>
    </row>
    <row r="1148" customFormat="false" ht="15" hidden="false" customHeight="false" outlineLevel="0" collapsed="false">
      <c r="A1148" s="4" t="s">
        <v>2310</v>
      </c>
      <c r="B1148" s="5" t="n">
        <f aca="false">POWER(2,C1148)</f>
        <v>0.415565140067069</v>
      </c>
      <c r="C1148" s="6" t="n">
        <f aca="false">-1.26685345691498</f>
        <v>-1.26685345691498</v>
      </c>
      <c r="D1148" s="5" t="n">
        <v>0.00988606997727472</v>
      </c>
      <c r="E1148" s="5" t="s">
        <v>2311</v>
      </c>
      <c r="F1148" s="5" t="s">
        <v>2312</v>
      </c>
      <c r="G1148" s="5"/>
      <c r="H1148" s="5"/>
      <c r="I1148" s="5"/>
      <c r="J1148" s="5"/>
      <c r="K1148" s="5"/>
      <c r="L1148" s="5"/>
      <c r="M1148" s="8"/>
    </row>
    <row r="1149" customFormat="false" ht="15" hidden="false" customHeight="false" outlineLevel="0" collapsed="false">
      <c r="A1149" s="4" t="s">
        <v>2313</v>
      </c>
      <c r="B1149" s="5" t="n">
        <f aca="false">POWER(2,C1149)</f>
        <v>0.415658199697187</v>
      </c>
      <c r="C1149" s="6" t="n">
        <f aca="false">-1.26653042299373</f>
        <v>-1.26653042299373</v>
      </c>
      <c r="D1149" s="7" t="n">
        <v>1.17832644571071E-005</v>
      </c>
      <c r="E1149" s="5" t="s">
        <v>2313</v>
      </c>
      <c r="F1149" s="5" t="s">
        <v>2314</v>
      </c>
      <c r="G1149" s="5"/>
      <c r="H1149" s="5"/>
      <c r="I1149" s="5"/>
      <c r="J1149" s="5"/>
      <c r="K1149" s="5"/>
      <c r="L1149" s="5"/>
      <c r="M1149" s="8"/>
    </row>
    <row r="1150" customFormat="false" ht="15" hidden="false" customHeight="false" outlineLevel="0" collapsed="false">
      <c r="A1150" s="4" t="s">
        <v>2315</v>
      </c>
      <c r="B1150" s="5" t="n">
        <f aca="false">POWER(2,C1150)</f>
        <v>0.415910921539331</v>
      </c>
      <c r="C1150" s="6" t="n">
        <f aca="false">-1.26565352521025</f>
        <v>-1.26565352521025</v>
      </c>
      <c r="D1150" s="7" t="n">
        <v>1.99917855202292E-011</v>
      </c>
      <c r="E1150" s="5" t="s">
        <v>2316</v>
      </c>
      <c r="F1150" s="5" t="s">
        <v>2317</v>
      </c>
      <c r="G1150" s="5"/>
      <c r="H1150" s="5"/>
      <c r="I1150" s="5"/>
      <c r="J1150" s="5"/>
      <c r="K1150" s="5"/>
      <c r="L1150" s="5"/>
      <c r="M1150" s="8"/>
    </row>
    <row r="1151" customFormat="false" ht="15" hidden="false" customHeight="false" outlineLevel="0" collapsed="false">
      <c r="A1151" s="4" t="s">
        <v>2318</v>
      </c>
      <c r="B1151" s="5" t="n">
        <f aca="false">POWER(2,C1151)</f>
        <v>0.416145439603224</v>
      </c>
      <c r="C1151" s="6" t="n">
        <f aca="false">-1.26484026766536</f>
        <v>-1.26484026766536</v>
      </c>
      <c r="D1151" s="5" t="n">
        <v>0.0277801664567595</v>
      </c>
      <c r="E1151" s="5" t="s">
        <v>2318</v>
      </c>
      <c r="F1151" s="5" t="s">
        <v>746</v>
      </c>
      <c r="G1151" s="5"/>
      <c r="H1151" s="5"/>
      <c r="I1151" s="5"/>
      <c r="J1151" s="5"/>
      <c r="K1151" s="5"/>
      <c r="L1151" s="5"/>
      <c r="M1151" s="8"/>
    </row>
    <row r="1152" customFormat="false" ht="15" hidden="false" customHeight="false" outlineLevel="0" collapsed="false">
      <c r="A1152" s="4" t="s">
        <v>2319</v>
      </c>
      <c r="B1152" s="5" t="n">
        <f aca="false">POWER(2,C1152)</f>
        <v>0.416326403550172</v>
      </c>
      <c r="C1152" s="6" t="n">
        <f aca="false">-1.26421303733895</f>
        <v>-1.26421303733895</v>
      </c>
      <c r="D1152" s="7" t="n">
        <v>1.98967363174557E-008</v>
      </c>
      <c r="E1152" s="5" t="s">
        <v>2320</v>
      </c>
      <c r="F1152" s="5" t="s">
        <v>2321</v>
      </c>
      <c r="G1152" s="5"/>
      <c r="H1152" s="5"/>
      <c r="I1152" s="5"/>
      <c r="J1152" s="5"/>
      <c r="K1152" s="5"/>
      <c r="L1152" s="5"/>
      <c r="M1152" s="8"/>
    </row>
    <row r="1153" customFormat="false" ht="15" hidden="false" customHeight="false" outlineLevel="0" collapsed="false">
      <c r="A1153" s="4" t="s">
        <v>2322</v>
      </c>
      <c r="B1153" s="5" t="n">
        <f aca="false">POWER(2,C1153)</f>
        <v>0.416369115902536</v>
      </c>
      <c r="C1153" s="6" t="n">
        <f aca="false">-1.26406503390299</f>
        <v>-1.26406503390299</v>
      </c>
      <c r="D1153" s="5" t="n">
        <v>0.0303659845798014</v>
      </c>
      <c r="E1153" s="5" t="s">
        <v>2322</v>
      </c>
      <c r="F1153" s="5" t="s">
        <v>2323</v>
      </c>
      <c r="G1153" s="5"/>
      <c r="H1153" s="5"/>
      <c r="I1153" s="5"/>
      <c r="J1153" s="5"/>
      <c r="K1153" s="5"/>
      <c r="L1153" s="5"/>
      <c r="M1153" s="8"/>
    </row>
    <row r="1154" customFormat="false" ht="15" hidden="false" customHeight="false" outlineLevel="0" collapsed="false">
      <c r="A1154" s="4" t="s">
        <v>2324</v>
      </c>
      <c r="B1154" s="5" t="n">
        <f aca="false">POWER(2,C1154)</f>
        <v>0.416688329627051</v>
      </c>
      <c r="C1154" s="6" t="n">
        <f aca="false">-1.26295940047434</f>
        <v>-1.26295940047434</v>
      </c>
      <c r="D1154" s="7" t="n">
        <v>5.06050863111097E-005</v>
      </c>
      <c r="E1154" s="5" t="s">
        <v>2325</v>
      </c>
      <c r="F1154" s="5" t="s">
        <v>2326</v>
      </c>
      <c r="G1154" s="5"/>
      <c r="H1154" s="5"/>
      <c r="I1154" s="5"/>
      <c r="J1154" s="5"/>
      <c r="K1154" s="5"/>
      <c r="L1154" s="5"/>
      <c r="M1154" s="8"/>
    </row>
    <row r="1155" customFormat="false" ht="15" hidden="false" customHeight="false" outlineLevel="0" collapsed="false">
      <c r="A1155" s="4" t="s">
        <v>2327</v>
      </c>
      <c r="B1155" s="5" t="n">
        <f aca="false">POWER(2,C1155)</f>
        <v>0.416878086268348</v>
      </c>
      <c r="C1155" s="6" t="n">
        <f aca="false">-1.26230255786436</f>
        <v>-1.26230255786436</v>
      </c>
      <c r="D1155" s="7" t="n">
        <v>7.04777733613021E-005</v>
      </c>
      <c r="E1155" s="5" t="s">
        <v>2328</v>
      </c>
      <c r="F1155" s="5" t="s">
        <v>2329</v>
      </c>
      <c r="G1155" s="5"/>
      <c r="H1155" s="5"/>
      <c r="I1155" s="5"/>
      <c r="J1155" s="5"/>
      <c r="K1155" s="5"/>
      <c r="L1155" s="5"/>
      <c r="M1155" s="8"/>
    </row>
    <row r="1156" customFormat="false" ht="15" hidden="false" customHeight="false" outlineLevel="0" collapsed="false">
      <c r="A1156" s="4" t="s">
        <v>2330</v>
      </c>
      <c r="B1156" s="5" t="n">
        <f aca="false">POWER(2,C1156)</f>
        <v>0.416892867701009</v>
      </c>
      <c r="C1156" s="6" t="n">
        <f aca="false">-1.26225140448825</f>
        <v>-1.26225140448825</v>
      </c>
      <c r="D1156" s="7" t="n">
        <v>1.93249313661012E-007</v>
      </c>
      <c r="E1156" s="5" t="s">
        <v>2331</v>
      </c>
      <c r="F1156" s="5" t="s">
        <v>2332</v>
      </c>
      <c r="G1156" s="5"/>
      <c r="H1156" s="5"/>
      <c r="I1156" s="5"/>
      <c r="J1156" s="5"/>
      <c r="K1156" s="5"/>
      <c r="L1156" s="5"/>
      <c r="M1156" s="8"/>
    </row>
    <row r="1157" customFormat="false" ht="15" hidden="false" customHeight="false" outlineLevel="0" collapsed="false">
      <c r="A1157" s="4" t="s">
        <v>2333</v>
      </c>
      <c r="B1157" s="5" t="n">
        <f aca="false">POWER(2,C1157)</f>
        <v>0.417060552329701</v>
      </c>
      <c r="C1157" s="6" t="n">
        <f aca="false">-1.2616712335106</f>
        <v>-1.2616712335106</v>
      </c>
      <c r="D1157" s="5" t="n">
        <v>0.0296223844207937</v>
      </c>
      <c r="E1157" s="5" t="s">
        <v>2334</v>
      </c>
      <c r="F1157" s="5" t="s">
        <v>2335</v>
      </c>
      <c r="G1157" s="5"/>
      <c r="H1157" s="5"/>
      <c r="I1157" s="5"/>
      <c r="J1157" s="5"/>
      <c r="K1157" s="5"/>
      <c r="L1157" s="5"/>
      <c r="M1157" s="8"/>
    </row>
    <row r="1158" customFormat="false" ht="15" hidden="false" customHeight="false" outlineLevel="0" collapsed="false">
      <c r="A1158" s="4" t="s">
        <v>2336</v>
      </c>
      <c r="B1158" s="5" t="n">
        <f aca="false">POWER(2,C1158)</f>
        <v>0.417320043822517</v>
      </c>
      <c r="C1158" s="6" t="n">
        <f aca="false">-1.26077388018375</f>
        <v>-1.26077388018375</v>
      </c>
      <c r="D1158" s="7" t="n">
        <v>4.78434656155549E-006</v>
      </c>
      <c r="E1158" s="5" t="s">
        <v>2337</v>
      </c>
      <c r="F1158" s="5" t="s">
        <v>2338</v>
      </c>
      <c r="G1158" s="5"/>
      <c r="H1158" s="5"/>
      <c r="I1158" s="5"/>
      <c r="J1158" s="5"/>
      <c r="K1158" s="5"/>
      <c r="L1158" s="5"/>
      <c r="M1158" s="8"/>
    </row>
    <row r="1159" customFormat="false" ht="15" hidden="false" customHeight="false" outlineLevel="0" collapsed="false">
      <c r="A1159" s="4" t="s">
        <v>2339</v>
      </c>
      <c r="B1159" s="5" t="n">
        <f aca="false">POWER(2,C1159)</f>
        <v>0.417555698124909</v>
      </c>
      <c r="C1159" s="6" t="n">
        <f aca="false">-1.25995944209345</f>
        <v>-1.25995944209345</v>
      </c>
      <c r="D1159" s="5" t="n">
        <v>0.000220117638739616</v>
      </c>
      <c r="E1159" s="5" t="s">
        <v>2339</v>
      </c>
      <c r="F1159" s="5" t="s">
        <v>2340</v>
      </c>
      <c r="G1159" s="5"/>
      <c r="H1159" s="5"/>
      <c r="I1159" s="5"/>
      <c r="J1159" s="5"/>
      <c r="K1159" s="5"/>
      <c r="L1159" s="5"/>
      <c r="M1159" s="8"/>
    </row>
    <row r="1160" customFormat="false" ht="15" hidden="false" customHeight="false" outlineLevel="0" collapsed="false">
      <c r="A1160" s="4" t="s">
        <v>2341</v>
      </c>
      <c r="B1160" s="5" t="n">
        <f aca="false">POWER(2,C1160)</f>
        <v>0.41774047898133</v>
      </c>
      <c r="C1160" s="6" t="n">
        <f aca="false">-1.2593211477091</f>
        <v>-1.2593211477091</v>
      </c>
      <c r="D1160" s="5" t="n">
        <v>0.000458329966901727</v>
      </c>
      <c r="E1160" s="5" t="s">
        <v>2341</v>
      </c>
      <c r="F1160" s="5" t="s">
        <v>600</v>
      </c>
      <c r="G1160" s="5"/>
      <c r="H1160" s="5"/>
      <c r="I1160" s="5"/>
      <c r="J1160" s="5"/>
      <c r="K1160" s="5"/>
      <c r="L1160" s="5"/>
      <c r="M1160" s="8"/>
    </row>
    <row r="1161" customFormat="false" ht="15" hidden="false" customHeight="false" outlineLevel="0" collapsed="false">
      <c r="A1161" s="4" t="s">
        <v>2342</v>
      </c>
      <c r="B1161" s="5" t="n">
        <f aca="false">POWER(2,C1161)</f>
        <v>0.417799004768637</v>
      </c>
      <c r="C1161" s="6" t="n">
        <f aca="false">-1.2591190390957</f>
        <v>-1.2591190390957</v>
      </c>
      <c r="D1161" s="5" t="n">
        <v>0.041513632045958</v>
      </c>
      <c r="E1161" s="5" t="s">
        <v>2343</v>
      </c>
      <c r="F1161" s="5" t="s">
        <v>2344</v>
      </c>
      <c r="G1161" s="5"/>
      <c r="H1161" s="5"/>
      <c r="I1161" s="5"/>
      <c r="J1161" s="5"/>
      <c r="K1161" s="5"/>
      <c r="L1161" s="5"/>
      <c r="M1161" s="8"/>
    </row>
    <row r="1162" customFormat="false" ht="15" hidden="false" customHeight="false" outlineLevel="0" collapsed="false">
      <c r="A1162" s="4" t="s">
        <v>2345</v>
      </c>
      <c r="B1162" s="5" t="n">
        <f aca="false">POWER(2,C1162)</f>
        <v>0.417934014588825</v>
      </c>
      <c r="C1162" s="6" t="n">
        <f aca="false">-1.25865291416049</f>
        <v>-1.25865291416049</v>
      </c>
      <c r="D1162" s="7" t="n">
        <v>4.41822287303667E-005</v>
      </c>
      <c r="E1162" s="5" t="s">
        <v>2345</v>
      </c>
      <c r="F1162" s="5" t="s">
        <v>52</v>
      </c>
      <c r="G1162" s="5"/>
      <c r="H1162" s="5"/>
      <c r="I1162" s="5"/>
      <c r="J1162" s="5"/>
      <c r="K1162" s="5"/>
      <c r="L1162" s="5"/>
      <c r="M1162" s="8"/>
    </row>
    <row r="1163" customFormat="false" ht="15" hidden="false" customHeight="false" outlineLevel="0" collapsed="false">
      <c r="A1163" s="4" t="s">
        <v>2346</v>
      </c>
      <c r="B1163" s="5" t="n">
        <f aca="false">POWER(2,C1163)</f>
        <v>0.418001737966016</v>
      </c>
      <c r="C1163" s="6" t="n">
        <f aca="false">-1.25841915413685</f>
        <v>-1.25841915413685</v>
      </c>
      <c r="D1163" s="5" t="n">
        <v>0.0105350958928215</v>
      </c>
      <c r="E1163" s="5" t="s">
        <v>2346</v>
      </c>
      <c r="F1163" s="5" t="s">
        <v>458</v>
      </c>
      <c r="G1163" s="5"/>
      <c r="H1163" s="5"/>
      <c r="I1163" s="5"/>
      <c r="J1163" s="5"/>
      <c r="K1163" s="5"/>
      <c r="L1163" s="5"/>
      <c r="M1163" s="8"/>
    </row>
    <row r="1164" customFormat="false" ht="15" hidden="false" customHeight="false" outlineLevel="0" collapsed="false">
      <c r="A1164" s="4" t="s">
        <v>2347</v>
      </c>
      <c r="B1164" s="5" t="n">
        <f aca="false">POWER(2,C1164)</f>
        <v>0.418273680751654</v>
      </c>
      <c r="C1164" s="6" t="n">
        <f aca="false">-1.25748087348602</f>
        <v>-1.25748087348602</v>
      </c>
      <c r="D1164" s="5" t="n">
        <v>0.00114571237303562</v>
      </c>
      <c r="E1164" s="5" t="s">
        <v>2347</v>
      </c>
      <c r="F1164" s="5" t="s">
        <v>33</v>
      </c>
      <c r="G1164" s="5"/>
      <c r="H1164" s="5"/>
      <c r="I1164" s="5"/>
      <c r="J1164" s="5"/>
      <c r="K1164" s="5"/>
      <c r="L1164" s="5"/>
      <c r="M1164" s="8"/>
    </row>
    <row r="1165" customFormat="false" ht="15" hidden="false" customHeight="false" outlineLevel="0" collapsed="false">
      <c r="A1165" s="4" t="s">
        <v>2348</v>
      </c>
      <c r="B1165" s="5" t="n">
        <f aca="false">POWER(2,C1165)</f>
        <v>0.418343555373314</v>
      </c>
      <c r="C1165" s="6" t="n">
        <f aca="false">-1.25723988449838</f>
        <v>-1.25723988449838</v>
      </c>
      <c r="D1165" s="5" t="n">
        <v>0.00186096128649478</v>
      </c>
      <c r="E1165" s="5" t="s">
        <v>2349</v>
      </c>
      <c r="F1165" s="5" t="s">
        <v>2350</v>
      </c>
      <c r="G1165" s="5"/>
      <c r="H1165" s="5"/>
      <c r="I1165" s="5"/>
      <c r="J1165" s="5"/>
      <c r="K1165" s="5"/>
      <c r="L1165" s="5"/>
      <c r="M1165" s="8"/>
    </row>
    <row r="1166" customFormat="false" ht="15" hidden="false" customHeight="false" outlineLevel="0" collapsed="false">
      <c r="A1166" s="4" t="s">
        <v>2351</v>
      </c>
      <c r="B1166" s="5" t="n">
        <f aca="false">POWER(2,C1166)</f>
        <v>0.418489065351558</v>
      </c>
      <c r="C1166" s="6" t="n">
        <f aca="false">-1.25673816761754</f>
        <v>-1.25673816761754</v>
      </c>
      <c r="D1166" s="5" t="n">
        <v>0.0396228836504572</v>
      </c>
      <c r="E1166" s="5" t="s">
        <v>2351</v>
      </c>
      <c r="F1166" s="5" t="s">
        <v>209</v>
      </c>
      <c r="G1166" s="5"/>
      <c r="H1166" s="5"/>
      <c r="I1166" s="5"/>
      <c r="J1166" s="5"/>
      <c r="K1166" s="5"/>
      <c r="L1166" s="5"/>
      <c r="M1166" s="8"/>
    </row>
    <row r="1167" customFormat="false" ht="15" hidden="false" customHeight="false" outlineLevel="0" collapsed="false">
      <c r="A1167" s="4" t="s">
        <v>2352</v>
      </c>
      <c r="B1167" s="5" t="n">
        <f aca="false">POWER(2,C1167)</f>
        <v>0.418728274340442</v>
      </c>
      <c r="C1167" s="6" t="n">
        <f aca="false">-1.25591375652372</f>
        <v>-1.25591375652372</v>
      </c>
      <c r="D1167" s="5" t="n">
        <v>0.0244257237522319</v>
      </c>
      <c r="E1167" s="5" t="s">
        <v>2353</v>
      </c>
      <c r="F1167" s="5" t="s">
        <v>2354</v>
      </c>
      <c r="G1167" s="5"/>
      <c r="H1167" s="5"/>
      <c r="I1167" s="5"/>
      <c r="J1167" s="5"/>
      <c r="K1167" s="5"/>
      <c r="L1167" s="5"/>
      <c r="M1167" s="8"/>
    </row>
    <row r="1168" customFormat="false" ht="15" hidden="false" customHeight="false" outlineLevel="0" collapsed="false">
      <c r="A1168" s="4" t="s">
        <v>2355</v>
      </c>
      <c r="B1168" s="5" t="n">
        <f aca="false">POWER(2,C1168)</f>
        <v>0.41873614493387</v>
      </c>
      <c r="C1168" s="6" t="n">
        <f aca="false">-1.25588663927349</f>
        <v>-1.25588663927349</v>
      </c>
      <c r="D1168" s="5" t="n">
        <v>0.000218369408536605</v>
      </c>
      <c r="E1168" s="5" t="s">
        <v>2355</v>
      </c>
      <c r="F1168" s="5" t="s">
        <v>2356</v>
      </c>
      <c r="G1168" s="5"/>
      <c r="H1168" s="5"/>
      <c r="I1168" s="5"/>
      <c r="J1168" s="5"/>
      <c r="K1168" s="5"/>
      <c r="L1168" s="5"/>
      <c r="M1168" s="8"/>
    </row>
    <row r="1169" customFormat="false" ht="15" hidden="false" customHeight="false" outlineLevel="0" collapsed="false">
      <c r="A1169" s="4" t="s">
        <v>2357</v>
      </c>
      <c r="B1169" s="5" t="n">
        <f aca="false">POWER(2,C1169)</f>
        <v>0.420045876970064</v>
      </c>
      <c r="C1169" s="6" t="n">
        <f aca="false">-1.25138118875153</f>
        <v>-1.25138118875153</v>
      </c>
      <c r="D1169" s="7" t="n">
        <v>4.86248156589306E-006</v>
      </c>
      <c r="E1169" s="5" t="s">
        <v>2357</v>
      </c>
      <c r="F1169" s="5" t="s">
        <v>1041</v>
      </c>
      <c r="G1169" s="5"/>
      <c r="H1169" s="5"/>
      <c r="I1169" s="5"/>
      <c r="J1169" s="5"/>
      <c r="K1169" s="5"/>
      <c r="L1169" s="5"/>
      <c r="M1169" s="8"/>
    </row>
    <row r="1170" customFormat="false" ht="15.75" hidden="false" customHeight="false" outlineLevel="0" collapsed="false">
      <c r="A1170" s="4" t="s">
        <v>2358</v>
      </c>
      <c r="B1170" s="5" t="n">
        <f aca="false">POWER(2,C1170)</f>
        <v>0.420157119059431</v>
      </c>
      <c r="C1170" s="6" t="n">
        <f aca="false">-1.25099916580621</f>
        <v>-1.25099916580621</v>
      </c>
      <c r="D1170" s="5" t="n">
        <v>0.00013009258821528</v>
      </c>
      <c r="E1170" s="5" t="s">
        <v>2358</v>
      </c>
      <c r="F1170" s="5" t="s">
        <v>317</v>
      </c>
      <c r="G1170" s="5"/>
      <c r="H1170" s="5"/>
      <c r="I1170" s="5"/>
      <c r="J1170" s="5"/>
      <c r="K1170" s="5"/>
      <c r="L1170" s="5"/>
      <c r="M1170" s="10" t="s">
        <v>27</v>
      </c>
    </row>
    <row r="1171" customFormat="false" ht="15" hidden="false" customHeight="false" outlineLevel="0" collapsed="false">
      <c r="A1171" s="4" t="s">
        <v>2359</v>
      </c>
      <c r="B1171" s="5" t="n">
        <f aca="false">POWER(2,C1171)</f>
        <v>0.420314218309862</v>
      </c>
      <c r="C1171" s="6" t="n">
        <f aca="false">-1.25045983435709</f>
        <v>-1.25045983435709</v>
      </c>
      <c r="D1171" s="5" t="n">
        <v>0.00268758859785764</v>
      </c>
      <c r="E1171" s="5" t="s">
        <v>2360</v>
      </c>
      <c r="F1171" s="5" t="s">
        <v>2361</v>
      </c>
      <c r="G1171" s="5"/>
      <c r="H1171" s="5"/>
      <c r="I1171" s="5"/>
      <c r="J1171" s="5"/>
      <c r="K1171" s="5"/>
      <c r="L1171" s="5"/>
      <c r="M1171" s="8"/>
    </row>
    <row r="1172" customFormat="false" ht="15" hidden="false" customHeight="false" outlineLevel="0" collapsed="false">
      <c r="A1172" s="4" t="s">
        <v>2362</v>
      </c>
      <c r="B1172" s="5" t="n">
        <f aca="false">POWER(2,C1172)</f>
        <v>0.420337747699739</v>
      </c>
      <c r="C1172" s="6" t="n">
        <f aca="false">-1.25037907386292</f>
        <v>-1.25037907386292</v>
      </c>
      <c r="D1172" s="5" t="n">
        <v>0.000991223624578771</v>
      </c>
      <c r="E1172" s="5" t="s">
        <v>2362</v>
      </c>
      <c r="F1172" s="5" t="s">
        <v>85</v>
      </c>
      <c r="G1172" s="5"/>
      <c r="H1172" s="5"/>
      <c r="I1172" s="5"/>
      <c r="J1172" s="5"/>
      <c r="K1172" s="5"/>
      <c r="L1172" s="5"/>
      <c r="M1172" s="8"/>
    </row>
    <row r="1173" customFormat="false" ht="15.75" hidden="false" customHeight="false" outlineLevel="0" collapsed="false">
      <c r="A1173" s="4" t="s">
        <v>2363</v>
      </c>
      <c r="B1173" s="5" t="n">
        <v>0.419597848</v>
      </c>
      <c r="C1173" s="5" t="n">
        <v>-1.25</v>
      </c>
      <c r="D1173" s="7" t="n">
        <v>4.83E-006</v>
      </c>
      <c r="E1173" s="5" t="s">
        <v>2363</v>
      </c>
      <c r="F1173" s="5" t="s">
        <v>2364</v>
      </c>
      <c r="G1173" s="9" t="s">
        <v>27</v>
      </c>
      <c r="H1173" s="9"/>
      <c r="I1173" s="9"/>
      <c r="J1173" s="9"/>
      <c r="K1173" s="9"/>
      <c r="L1173" s="9"/>
      <c r="M1173" s="8"/>
    </row>
    <row r="1174" customFormat="false" ht="15" hidden="false" customHeight="false" outlineLevel="0" collapsed="false">
      <c r="A1174" s="4" t="s">
        <v>2365</v>
      </c>
      <c r="B1174" s="5" t="n">
        <f aca="false">POWER(2,C1174)</f>
        <v>0.420449436579491</v>
      </c>
      <c r="C1174" s="6" t="n">
        <f aca="false">-1.24999578306853</f>
        <v>-1.24999578306853</v>
      </c>
      <c r="D1174" s="7" t="n">
        <v>6.5660290806799E-007</v>
      </c>
      <c r="E1174" s="5" t="s">
        <v>2366</v>
      </c>
      <c r="F1174" s="5" t="s">
        <v>2367</v>
      </c>
      <c r="G1174" s="5"/>
      <c r="H1174" s="5"/>
      <c r="I1174" s="5"/>
      <c r="J1174" s="5"/>
      <c r="K1174" s="5"/>
      <c r="L1174" s="5"/>
      <c r="M1174" s="8"/>
    </row>
    <row r="1175" customFormat="false" ht="15" hidden="false" customHeight="false" outlineLevel="0" collapsed="false">
      <c r="A1175" s="4" t="s">
        <v>2368</v>
      </c>
      <c r="B1175" s="5" t="n">
        <f aca="false">POWER(2,C1175)</f>
        <v>0.420555128880538</v>
      </c>
      <c r="C1175" s="6" t="n">
        <f aca="false">-1.2496331649196</f>
        <v>-1.2496331649196</v>
      </c>
      <c r="D1175" s="5" t="n">
        <v>0.00245742187329024</v>
      </c>
      <c r="E1175" s="5" t="s">
        <v>2368</v>
      </c>
      <c r="F1175" s="5" t="s">
        <v>2369</v>
      </c>
      <c r="G1175" s="5"/>
      <c r="H1175" s="5"/>
      <c r="I1175" s="5"/>
      <c r="J1175" s="5"/>
      <c r="K1175" s="5"/>
      <c r="L1175" s="5"/>
      <c r="M1175" s="8"/>
    </row>
    <row r="1176" customFormat="false" ht="15" hidden="false" customHeight="false" outlineLevel="0" collapsed="false">
      <c r="A1176" s="4" t="s">
        <v>2370</v>
      </c>
      <c r="B1176" s="5" t="n">
        <f aca="false">POWER(2,C1176)</f>
        <v>0.420883234874324</v>
      </c>
      <c r="C1176" s="6" t="n">
        <f aca="false">-1.24850805122262</f>
        <v>-1.24850805122262</v>
      </c>
      <c r="D1176" s="5" t="n">
        <v>0.00839533478483207</v>
      </c>
      <c r="E1176" s="5" t="s">
        <v>2370</v>
      </c>
      <c r="F1176" s="5" t="s">
        <v>2371</v>
      </c>
      <c r="G1176" s="5"/>
      <c r="H1176" s="5"/>
      <c r="I1176" s="5"/>
      <c r="J1176" s="5"/>
      <c r="K1176" s="5"/>
      <c r="L1176" s="5"/>
      <c r="M1176" s="8"/>
    </row>
    <row r="1177" customFormat="false" ht="15" hidden="false" customHeight="false" outlineLevel="0" collapsed="false">
      <c r="A1177" s="4" t="s">
        <v>2372</v>
      </c>
      <c r="B1177" s="5" t="n">
        <f aca="false">POWER(2,C1177)</f>
        <v>0.421088455077395</v>
      </c>
      <c r="C1177" s="6" t="n">
        <f aca="false">-1.24780477300399</f>
        <v>-1.24780477300399</v>
      </c>
      <c r="D1177" s="5" t="n">
        <v>0.0205179900203879</v>
      </c>
      <c r="E1177" s="5" t="s">
        <v>2373</v>
      </c>
      <c r="F1177" s="5" t="s">
        <v>2374</v>
      </c>
      <c r="G1177" s="5"/>
      <c r="H1177" s="5"/>
      <c r="I1177" s="5"/>
      <c r="J1177" s="5"/>
      <c r="K1177" s="5"/>
      <c r="L1177" s="5"/>
      <c r="M1177" s="8"/>
    </row>
    <row r="1178" customFormat="false" ht="15" hidden="false" customHeight="false" outlineLevel="0" collapsed="false">
      <c r="A1178" s="4" t="s">
        <v>2375</v>
      </c>
      <c r="B1178" s="5" t="n">
        <f aca="false">POWER(2,C1178)</f>
        <v>0.421129019820196</v>
      </c>
      <c r="C1178" s="6" t="n">
        <f aca="false">-1.24766580045815</f>
        <v>-1.24766580045815</v>
      </c>
      <c r="D1178" s="5" t="n">
        <v>0.00415048280110291</v>
      </c>
      <c r="E1178" s="5" t="s">
        <v>2375</v>
      </c>
      <c r="F1178" s="5" t="s">
        <v>2376</v>
      </c>
      <c r="G1178" s="5"/>
      <c r="H1178" s="5"/>
      <c r="I1178" s="5"/>
      <c r="J1178" s="5"/>
      <c r="K1178" s="5"/>
      <c r="L1178" s="5"/>
      <c r="M1178" s="8"/>
    </row>
    <row r="1179" customFormat="false" ht="15" hidden="false" customHeight="false" outlineLevel="0" collapsed="false">
      <c r="A1179" s="4" t="s">
        <v>2377</v>
      </c>
      <c r="B1179" s="5" t="n">
        <f aca="false">POWER(2,C1179)</f>
        <v>0.421284797106886</v>
      </c>
      <c r="C1179" s="6" t="n">
        <f aca="false">-1.24713224054487</f>
        <v>-1.24713224054487</v>
      </c>
      <c r="D1179" s="5" t="n">
        <v>0.000203759424547589</v>
      </c>
      <c r="E1179" s="5" t="s">
        <v>2377</v>
      </c>
      <c r="F1179" s="5" t="s">
        <v>1855</v>
      </c>
      <c r="G1179" s="5"/>
      <c r="H1179" s="5"/>
      <c r="I1179" s="5"/>
      <c r="J1179" s="5"/>
      <c r="K1179" s="5"/>
      <c r="L1179" s="5"/>
      <c r="M1179" s="8"/>
    </row>
    <row r="1180" customFormat="false" ht="15" hidden="false" customHeight="false" outlineLevel="0" collapsed="false">
      <c r="A1180" s="4" t="s">
        <v>2378</v>
      </c>
      <c r="B1180" s="5" t="n">
        <f aca="false">POWER(2,C1180)</f>
        <v>0.421399789471375</v>
      </c>
      <c r="C1180" s="6" t="n">
        <f aca="false">-1.24673850149313</f>
        <v>-1.24673850149313</v>
      </c>
      <c r="D1180" s="5" t="n">
        <v>0.00127465049832682</v>
      </c>
      <c r="E1180" s="5" t="s">
        <v>2378</v>
      </c>
      <c r="F1180" s="5" t="s">
        <v>832</v>
      </c>
      <c r="G1180" s="5"/>
      <c r="H1180" s="5"/>
      <c r="I1180" s="5"/>
      <c r="J1180" s="5"/>
      <c r="K1180" s="5"/>
      <c r="L1180" s="5"/>
      <c r="M1180" s="8"/>
    </row>
    <row r="1181" customFormat="false" ht="15" hidden="false" customHeight="false" outlineLevel="0" collapsed="false">
      <c r="A1181" s="4" t="s">
        <v>2379</v>
      </c>
      <c r="B1181" s="5" t="n">
        <f aca="false">POWER(2,C1181)</f>
        <v>0.421429328071242</v>
      </c>
      <c r="C1181" s="6" t="n">
        <f aca="false">-1.24663737733718</f>
        <v>-1.24663737733718</v>
      </c>
      <c r="D1181" s="5" t="n">
        <v>0.0157681366435439</v>
      </c>
      <c r="E1181" s="5" t="s">
        <v>2380</v>
      </c>
      <c r="F1181" s="5" t="s">
        <v>2381</v>
      </c>
      <c r="G1181" s="5"/>
      <c r="H1181" s="5"/>
      <c r="I1181" s="5"/>
      <c r="J1181" s="5"/>
      <c r="K1181" s="5"/>
      <c r="L1181" s="5"/>
      <c r="M1181" s="8"/>
    </row>
    <row r="1182" customFormat="false" ht="15" hidden="false" customHeight="false" outlineLevel="0" collapsed="false">
      <c r="A1182" s="4" t="s">
        <v>2382</v>
      </c>
      <c r="B1182" s="5" t="n">
        <f aca="false">POWER(2,C1182)</f>
        <v>0.421480202370909</v>
      </c>
      <c r="C1182" s="6" t="n">
        <f aca="false">-1.24646322792428</f>
        <v>-1.24646322792428</v>
      </c>
      <c r="D1182" s="5" t="n">
        <v>0.00462073603462244</v>
      </c>
      <c r="E1182" s="5" t="s">
        <v>2382</v>
      </c>
      <c r="F1182" s="5" t="s">
        <v>299</v>
      </c>
      <c r="G1182" s="5"/>
      <c r="H1182" s="5"/>
      <c r="I1182" s="5"/>
      <c r="J1182" s="5"/>
      <c r="K1182" s="5"/>
      <c r="L1182" s="5"/>
      <c r="M1182" s="8"/>
    </row>
    <row r="1183" customFormat="false" ht="15.75" hidden="false" customHeight="false" outlineLevel="0" collapsed="false">
      <c r="A1183" s="4" t="s">
        <v>2383</v>
      </c>
      <c r="B1183" s="5" t="n">
        <f aca="false">POWER(2,C1183)</f>
        <v>0.421570233682493</v>
      </c>
      <c r="C1183" s="6" t="n">
        <f aca="false">-1.2461550904234</f>
        <v>-1.2461550904234</v>
      </c>
      <c r="D1183" s="7" t="n">
        <v>6.03756616267155E-005</v>
      </c>
      <c r="E1183" s="5" t="s">
        <v>2384</v>
      </c>
      <c r="F1183" s="5" t="s">
        <v>2385</v>
      </c>
      <c r="G1183" s="5"/>
      <c r="H1183" s="5"/>
      <c r="I1183" s="5"/>
      <c r="J1183" s="9" t="s">
        <v>27</v>
      </c>
      <c r="K1183" s="9"/>
      <c r="L1183" s="5"/>
      <c r="M1183" s="10" t="s">
        <v>27</v>
      </c>
    </row>
    <row r="1184" customFormat="false" ht="15" hidden="false" customHeight="false" outlineLevel="0" collapsed="false">
      <c r="A1184" s="4" t="s">
        <v>2386</v>
      </c>
      <c r="B1184" s="5" t="n">
        <f aca="false">POWER(2,C1184)</f>
        <v>0.421796237041924</v>
      </c>
      <c r="C1184" s="6" t="n">
        <f aca="false">-1.2453818703702</f>
        <v>-1.2453818703702</v>
      </c>
      <c r="D1184" s="5" t="n">
        <v>0.000263551295519621</v>
      </c>
      <c r="E1184" s="5" t="s">
        <v>2386</v>
      </c>
      <c r="F1184" s="5" t="s">
        <v>2387</v>
      </c>
      <c r="G1184" s="5"/>
      <c r="H1184" s="5"/>
      <c r="I1184" s="5"/>
      <c r="J1184" s="5"/>
      <c r="K1184" s="5"/>
      <c r="L1184" s="5"/>
      <c r="M1184" s="8"/>
    </row>
    <row r="1185" customFormat="false" ht="15" hidden="false" customHeight="false" outlineLevel="0" collapsed="false">
      <c r="A1185" s="4" t="s">
        <v>2388</v>
      </c>
      <c r="B1185" s="5" t="n">
        <f aca="false">POWER(2,C1185)</f>
        <v>0.421979268140628</v>
      </c>
      <c r="C1185" s="6" t="n">
        <f aca="false">-1.24475597388245</f>
        <v>-1.24475597388245</v>
      </c>
      <c r="D1185" s="7" t="n">
        <v>1.26605642234772E-023</v>
      </c>
      <c r="E1185" s="5" t="s">
        <v>2389</v>
      </c>
      <c r="F1185" s="5" t="s">
        <v>2390</v>
      </c>
      <c r="G1185" s="5"/>
      <c r="H1185" s="5"/>
      <c r="I1185" s="5"/>
      <c r="J1185" s="5"/>
      <c r="K1185" s="5"/>
      <c r="L1185" s="5"/>
      <c r="M1185" s="8"/>
    </row>
    <row r="1186" customFormat="false" ht="15" hidden="false" customHeight="false" outlineLevel="0" collapsed="false">
      <c r="A1186" s="4" t="s">
        <v>2391</v>
      </c>
      <c r="B1186" s="5" t="n">
        <f aca="false">POWER(2,C1186)</f>
        <v>0.422308791715211</v>
      </c>
      <c r="C1186" s="6" t="n">
        <f aca="false">-1.24362981310001</f>
        <v>-1.24362981310001</v>
      </c>
      <c r="D1186" s="5" t="n">
        <v>0.00637710436357239</v>
      </c>
      <c r="E1186" s="5" t="s">
        <v>2391</v>
      </c>
      <c r="F1186" s="5" t="s">
        <v>1855</v>
      </c>
      <c r="G1186" s="5"/>
      <c r="H1186" s="5"/>
      <c r="I1186" s="5"/>
      <c r="J1186" s="5"/>
      <c r="K1186" s="5"/>
      <c r="L1186" s="5"/>
      <c r="M1186" s="8"/>
    </row>
    <row r="1187" customFormat="false" ht="15" hidden="false" customHeight="false" outlineLevel="0" collapsed="false">
      <c r="A1187" s="4" t="s">
        <v>2392</v>
      </c>
      <c r="B1187" s="5" t="n">
        <f aca="false">POWER(2,C1187)</f>
        <v>0.422942214305892</v>
      </c>
      <c r="C1187" s="6" t="n">
        <f aca="false">-1.24146753042914</f>
        <v>-1.24146753042914</v>
      </c>
      <c r="D1187" s="5" t="n">
        <v>0.00684165151777562</v>
      </c>
      <c r="E1187" s="5" t="s">
        <v>2392</v>
      </c>
      <c r="F1187" s="5" t="s">
        <v>2393</v>
      </c>
      <c r="G1187" s="5"/>
      <c r="H1187" s="5"/>
      <c r="I1187" s="5"/>
      <c r="J1187" s="5"/>
      <c r="K1187" s="5"/>
      <c r="L1187" s="5"/>
      <c r="M1187" s="8"/>
    </row>
    <row r="1188" customFormat="false" ht="15" hidden="false" customHeight="false" outlineLevel="0" collapsed="false">
      <c r="A1188" s="4" t="s">
        <v>2394</v>
      </c>
      <c r="B1188" s="5" t="n">
        <f aca="false">POWER(2,C1188)</f>
        <v>0.423232215636709</v>
      </c>
      <c r="C1188" s="6" t="n">
        <f aca="false">-1.24047864803469</f>
        <v>-1.24047864803469</v>
      </c>
      <c r="D1188" s="5" t="n">
        <v>0.0337524314303787</v>
      </c>
      <c r="E1188" s="5" t="s">
        <v>2395</v>
      </c>
      <c r="F1188" s="5" t="s">
        <v>2396</v>
      </c>
      <c r="G1188" s="5"/>
      <c r="H1188" s="5"/>
      <c r="I1188" s="5"/>
      <c r="J1188" s="5"/>
      <c r="K1188" s="5"/>
      <c r="L1188" s="5"/>
      <c r="M1188" s="8"/>
    </row>
    <row r="1189" customFormat="false" ht="15" hidden="false" customHeight="false" outlineLevel="0" collapsed="false">
      <c r="A1189" s="4" t="s">
        <v>2397</v>
      </c>
      <c r="B1189" s="5" t="n">
        <f aca="false">POWER(2,C1189)</f>
        <v>0.423388493595974</v>
      </c>
      <c r="C1189" s="6" t="n">
        <f aca="false">-1.23994603304681</f>
        <v>-1.23994603304681</v>
      </c>
      <c r="D1189" s="5" t="n">
        <v>0.000809854337665633</v>
      </c>
      <c r="E1189" s="5" t="s">
        <v>2398</v>
      </c>
      <c r="F1189" s="5" t="s">
        <v>2399</v>
      </c>
      <c r="G1189" s="5"/>
      <c r="H1189" s="5"/>
      <c r="I1189" s="5"/>
      <c r="J1189" s="5"/>
      <c r="K1189" s="5"/>
      <c r="L1189" s="5"/>
      <c r="M1189" s="8"/>
    </row>
    <row r="1190" customFormat="false" ht="15" hidden="false" customHeight="false" outlineLevel="0" collapsed="false">
      <c r="A1190" s="4" t="s">
        <v>2400</v>
      </c>
      <c r="B1190" s="5" t="n">
        <f aca="false">POWER(2,C1190)</f>
        <v>0.423504435541841</v>
      </c>
      <c r="C1190" s="6" t="n">
        <f aca="false">-1.2395510152928</f>
        <v>-1.2395510152928</v>
      </c>
      <c r="D1190" s="5" t="n">
        <v>0.000550897072992819</v>
      </c>
      <c r="E1190" s="5" t="s">
        <v>2401</v>
      </c>
      <c r="F1190" s="5" t="s">
        <v>350</v>
      </c>
      <c r="G1190" s="5"/>
      <c r="H1190" s="5"/>
      <c r="I1190" s="5"/>
      <c r="J1190" s="5"/>
      <c r="K1190" s="5"/>
      <c r="L1190" s="5"/>
      <c r="M1190" s="8"/>
    </row>
    <row r="1191" customFormat="false" ht="15" hidden="false" customHeight="false" outlineLevel="0" collapsed="false">
      <c r="A1191" s="4" t="s">
        <v>2402</v>
      </c>
      <c r="B1191" s="5" t="n">
        <f aca="false">POWER(2,C1191)</f>
        <v>0.423996258383854</v>
      </c>
      <c r="C1191" s="6" t="n">
        <f aca="false">-1.23787656131322</f>
        <v>-1.23787656131322</v>
      </c>
      <c r="D1191" s="5" t="n">
        <v>0.012446707937921</v>
      </c>
      <c r="E1191" s="5" t="s">
        <v>2403</v>
      </c>
      <c r="F1191" s="5" t="s">
        <v>2404</v>
      </c>
      <c r="G1191" s="5"/>
      <c r="H1191" s="5"/>
      <c r="I1191" s="5"/>
      <c r="J1191" s="5"/>
      <c r="K1191" s="5"/>
      <c r="L1191" s="5"/>
      <c r="M1191" s="8"/>
    </row>
    <row r="1192" customFormat="false" ht="15" hidden="false" customHeight="false" outlineLevel="0" collapsed="false">
      <c r="A1192" s="4" t="s">
        <v>2405</v>
      </c>
      <c r="B1192" s="5" t="n">
        <f aca="false">POWER(2,C1192)</f>
        <v>0.424001479106415</v>
      </c>
      <c r="C1192" s="6" t="n">
        <f aca="false">-1.23785879732585</f>
        <v>-1.23785879732585</v>
      </c>
      <c r="D1192" s="5" t="n">
        <v>0.00107508479490735</v>
      </c>
      <c r="E1192" s="5" t="s">
        <v>2405</v>
      </c>
      <c r="F1192" s="5" t="s">
        <v>2406</v>
      </c>
      <c r="G1192" s="5"/>
      <c r="H1192" s="5"/>
      <c r="I1192" s="5"/>
      <c r="J1192" s="5"/>
      <c r="K1192" s="5"/>
      <c r="L1192" s="5"/>
      <c r="M1192" s="8"/>
    </row>
    <row r="1193" customFormat="false" ht="15" hidden="false" customHeight="false" outlineLevel="0" collapsed="false">
      <c r="A1193" s="4" t="s">
        <v>2407</v>
      </c>
      <c r="B1193" s="5" t="n">
        <f aca="false">POWER(2,C1193)</f>
        <v>0.424342818518944</v>
      </c>
      <c r="C1193" s="6" t="n">
        <f aca="false">-1.23669783306719</f>
        <v>-1.23669783306719</v>
      </c>
      <c r="D1193" s="5" t="n">
        <v>0.0469280773034729</v>
      </c>
      <c r="E1193" s="5" t="s">
        <v>2407</v>
      </c>
      <c r="F1193" s="5" t="s">
        <v>1028</v>
      </c>
      <c r="G1193" s="5"/>
      <c r="H1193" s="5"/>
      <c r="I1193" s="5"/>
      <c r="J1193" s="5"/>
      <c r="K1193" s="5"/>
      <c r="L1193" s="5"/>
      <c r="M1193" s="8"/>
    </row>
    <row r="1194" customFormat="false" ht="15" hidden="false" customHeight="false" outlineLevel="0" collapsed="false">
      <c r="A1194" s="4" t="s">
        <v>2408</v>
      </c>
      <c r="B1194" s="5" t="n">
        <f aca="false">POWER(2,C1194)</f>
        <v>0.424414591885077</v>
      </c>
      <c r="C1194" s="6" t="n">
        <f aca="false">-1.23645383618807</f>
        <v>-1.23645383618807</v>
      </c>
      <c r="D1194" s="7" t="n">
        <v>1.22469276391344E-007</v>
      </c>
      <c r="E1194" s="5" t="s">
        <v>2409</v>
      </c>
      <c r="F1194" s="5" t="s">
        <v>2410</v>
      </c>
      <c r="G1194" s="5"/>
      <c r="H1194" s="5"/>
      <c r="I1194" s="5"/>
      <c r="J1194" s="5"/>
      <c r="K1194" s="5"/>
      <c r="L1194" s="5"/>
      <c r="M1194" s="8"/>
    </row>
    <row r="1195" customFormat="false" ht="15" hidden="false" customHeight="false" outlineLevel="0" collapsed="false">
      <c r="A1195" s="4" t="s">
        <v>2411</v>
      </c>
      <c r="B1195" s="5" t="n">
        <f aca="false">POWER(2,C1195)</f>
        <v>0.424593791370026</v>
      </c>
      <c r="C1195" s="6" t="n">
        <f aca="false">-1.23584481932274</f>
        <v>-1.23584481932274</v>
      </c>
      <c r="D1195" s="5" t="n">
        <v>0.00484283428852427</v>
      </c>
      <c r="E1195" s="5" t="s">
        <v>2411</v>
      </c>
      <c r="F1195" s="5" t="s">
        <v>792</v>
      </c>
      <c r="G1195" s="5"/>
      <c r="H1195" s="5"/>
      <c r="I1195" s="5"/>
      <c r="J1195" s="5"/>
      <c r="K1195" s="5"/>
      <c r="L1195" s="5"/>
      <c r="M1195" s="8"/>
    </row>
    <row r="1196" customFormat="false" ht="15" hidden="false" customHeight="false" outlineLevel="0" collapsed="false">
      <c r="A1196" s="4" t="s">
        <v>2412</v>
      </c>
      <c r="B1196" s="5" t="n">
        <f aca="false">POWER(2,C1196)</f>
        <v>0.425366727095952</v>
      </c>
      <c r="C1196" s="6" t="n">
        <f aca="false">-1.23322090721887</f>
        <v>-1.23322090721887</v>
      </c>
      <c r="D1196" s="5" t="n">
        <v>0.00820563935740385</v>
      </c>
      <c r="E1196" s="5" t="s">
        <v>2412</v>
      </c>
      <c r="F1196" s="5" t="s">
        <v>1999</v>
      </c>
      <c r="G1196" s="5"/>
      <c r="H1196" s="5"/>
      <c r="I1196" s="5"/>
      <c r="J1196" s="5"/>
      <c r="K1196" s="5"/>
      <c r="L1196" s="5"/>
      <c r="M1196" s="8"/>
    </row>
    <row r="1197" customFormat="false" ht="15" hidden="false" customHeight="false" outlineLevel="0" collapsed="false">
      <c r="A1197" s="4" t="s">
        <v>2413</v>
      </c>
      <c r="B1197" s="5" t="n">
        <f aca="false">POWER(2,C1197)</f>
        <v>0.425505885920938</v>
      </c>
      <c r="C1197" s="6" t="n">
        <f aca="false">-1.23274900638337</f>
        <v>-1.23274900638337</v>
      </c>
      <c r="D1197" s="7" t="n">
        <v>1.26261376915481E-011</v>
      </c>
      <c r="E1197" s="5" t="s">
        <v>2413</v>
      </c>
      <c r="F1197" s="5" t="s">
        <v>2414</v>
      </c>
      <c r="G1197" s="5"/>
      <c r="H1197" s="5"/>
      <c r="I1197" s="5"/>
      <c r="J1197" s="5"/>
      <c r="K1197" s="5"/>
      <c r="L1197" s="5"/>
      <c r="M1197" s="8"/>
    </row>
    <row r="1198" customFormat="false" ht="15" hidden="false" customHeight="false" outlineLevel="0" collapsed="false">
      <c r="A1198" s="4" t="s">
        <v>2415</v>
      </c>
      <c r="B1198" s="5" t="n">
        <f aca="false">POWER(2,C1198)</f>
        <v>0.425725664020314</v>
      </c>
      <c r="C1198" s="6" t="n">
        <f aca="false">-1.23200403216071</f>
        <v>-1.23200403216071</v>
      </c>
      <c r="D1198" s="5" t="n">
        <v>0.0413537991717104</v>
      </c>
      <c r="E1198" s="5" t="s">
        <v>2416</v>
      </c>
      <c r="F1198" s="5" t="s">
        <v>2417</v>
      </c>
      <c r="G1198" s="5"/>
      <c r="H1198" s="5"/>
      <c r="I1198" s="5"/>
      <c r="J1198" s="5"/>
      <c r="K1198" s="5"/>
      <c r="L1198" s="5"/>
      <c r="M1198" s="8"/>
    </row>
    <row r="1199" customFormat="false" ht="15" hidden="false" customHeight="false" outlineLevel="0" collapsed="false">
      <c r="A1199" s="4" t="s">
        <v>2418</v>
      </c>
      <c r="B1199" s="5" t="n">
        <f aca="false">POWER(2,C1199)</f>
        <v>0.425865200599664</v>
      </c>
      <c r="C1199" s="6" t="n">
        <f aca="false">-1.23153124941675</f>
        <v>-1.23153124941675</v>
      </c>
      <c r="D1199" s="7" t="n">
        <v>1.22069866932185E-006</v>
      </c>
      <c r="E1199" s="5" t="s">
        <v>2419</v>
      </c>
      <c r="F1199" s="5" t="s">
        <v>2420</v>
      </c>
      <c r="G1199" s="5"/>
      <c r="H1199" s="5"/>
      <c r="I1199" s="5"/>
      <c r="J1199" s="5"/>
      <c r="K1199" s="5"/>
      <c r="L1199" s="5"/>
      <c r="M1199" s="8"/>
    </row>
    <row r="1200" customFormat="false" ht="15" hidden="false" customHeight="false" outlineLevel="0" collapsed="false">
      <c r="A1200" s="4" t="s">
        <v>2421</v>
      </c>
      <c r="B1200" s="5" t="n">
        <f aca="false">POWER(2,C1200)</f>
        <v>0.426040800153632</v>
      </c>
      <c r="C1200" s="6" t="n">
        <f aca="false">-1.2309364969228</f>
        <v>-1.2309364969228</v>
      </c>
      <c r="D1200" s="5" t="n">
        <v>0.000627986861069248</v>
      </c>
      <c r="E1200" s="5" t="s">
        <v>2421</v>
      </c>
      <c r="F1200" s="5" t="s">
        <v>158</v>
      </c>
      <c r="G1200" s="5"/>
      <c r="H1200" s="5"/>
      <c r="I1200" s="5"/>
      <c r="J1200" s="5"/>
      <c r="K1200" s="5"/>
      <c r="L1200" s="5"/>
      <c r="M1200" s="8"/>
    </row>
    <row r="1201" customFormat="false" ht="15" hidden="false" customHeight="false" outlineLevel="0" collapsed="false">
      <c r="A1201" s="4" t="s">
        <v>2422</v>
      </c>
      <c r="B1201" s="5" t="n">
        <f aca="false">POWER(2,C1201)</f>
        <v>0.426188193850942</v>
      </c>
      <c r="C1201" s="6" t="n">
        <f aca="false">-1.23043746635758</f>
        <v>-1.23043746635758</v>
      </c>
      <c r="D1201" s="5" t="n">
        <v>0.00148965900505222</v>
      </c>
      <c r="E1201" s="5" t="s">
        <v>2423</v>
      </c>
      <c r="F1201" s="5" t="s">
        <v>2424</v>
      </c>
      <c r="G1201" s="5"/>
      <c r="H1201" s="5"/>
      <c r="I1201" s="5"/>
      <c r="J1201" s="5"/>
      <c r="K1201" s="5"/>
      <c r="L1201" s="5"/>
      <c r="M1201" s="8"/>
    </row>
    <row r="1202" customFormat="false" ht="15.75" hidden="false" customHeight="false" outlineLevel="0" collapsed="false">
      <c r="A1202" s="4" t="s">
        <v>2425</v>
      </c>
      <c r="B1202" s="5" t="n">
        <f aca="false">POWER(2,C1202)</f>
        <v>0.426361293292356</v>
      </c>
      <c r="C1202" s="6" t="n">
        <f aca="false">-1.22985162421491</f>
        <v>-1.22985162421491</v>
      </c>
      <c r="D1202" s="7" t="n">
        <v>5.31687120517311E-006</v>
      </c>
      <c r="E1202" s="5" t="s">
        <v>2425</v>
      </c>
      <c r="F1202" s="5" t="s">
        <v>1076</v>
      </c>
      <c r="G1202" s="9" t="s">
        <v>27</v>
      </c>
      <c r="H1202" s="9"/>
      <c r="I1202" s="9"/>
      <c r="J1202" s="9"/>
      <c r="K1202" s="9"/>
      <c r="L1202" s="9"/>
      <c r="M1202" s="8"/>
    </row>
    <row r="1203" customFormat="false" ht="15" hidden="false" customHeight="false" outlineLevel="0" collapsed="false">
      <c r="A1203" s="4" t="s">
        <v>2426</v>
      </c>
      <c r="B1203" s="5" t="n">
        <f aca="false">POWER(2,C1203)</f>
        <v>0.426448457146547</v>
      </c>
      <c r="C1203" s="6" t="n">
        <f aca="false">-1.22955671468659</f>
        <v>-1.22955671468659</v>
      </c>
      <c r="D1203" s="5" t="n">
        <v>0.0149712231172664</v>
      </c>
      <c r="E1203" s="5" t="s">
        <v>2426</v>
      </c>
      <c r="F1203" s="5" t="s">
        <v>1096</v>
      </c>
      <c r="G1203" s="5"/>
      <c r="H1203" s="5"/>
      <c r="I1203" s="5"/>
      <c r="J1203" s="5"/>
      <c r="K1203" s="5"/>
      <c r="L1203" s="5"/>
      <c r="M1203" s="8"/>
    </row>
    <row r="1204" customFormat="false" ht="15" hidden="false" customHeight="false" outlineLevel="0" collapsed="false">
      <c r="A1204" s="4" t="s">
        <v>2427</v>
      </c>
      <c r="B1204" s="5" t="n">
        <f aca="false">POWER(2,C1204)</f>
        <v>0.426562055410847</v>
      </c>
      <c r="C1204" s="6" t="n">
        <f aca="false">-1.22917245763204</f>
        <v>-1.22917245763204</v>
      </c>
      <c r="D1204" s="7" t="n">
        <v>1.32356042763755E-005</v>
      </c>
      <c r="E1204" s="5" t="s">
        <v>2427</v>
      </c>
      <c r="F1204" s="5" t="s">
        <v>2428</v>
      </c>
      <c r="G1204" s="5"/>
      <c r="H1204" s="5"/>
      <c r="I1204" s="5"/>
      <c r="J1204" s="5"/>
      <c r="K1204" s="5"/>
      <c r="L1204" s="5"/>
      <c r="M1204" s="8"/>
    </row>
    <row r="1205" customFormat="false" ht="15" hidden="false" customHeight="false" outlineLevel="0" collapsed="false">
      <c r="A1205" s="4" t="s">
        <v>2429</v>
      </c>
      <c r="B1205" s="5" t="n">
        <f aca="false">POWER(2,C1205)</f>
        <v>0.427010714482677</v>
      </c>
      <c r="C1205" s="6" t="n">
        <f aca="false">-1.22765582472054</f>
        <v>-1.22765582472054</v>
      </c>
      <c r="D1205" s="7" t="n">
        <v>3.04866021680037E-023</v>
      </c>
      <c r="E1205" s="5" t="s">
        <v>2429</v>
      </c>
      <c r="F1205" s="5" t="s">
        <v>2430</v>
      </c>
      <c r="G1205" s="5"/>
      <c r="H1205" s="5"/>
      <c r="I1205" s="5"/>
      <c r="J1205" s="5"/>
      <c r="K1205" s="5"/>
      <c r="L1205" s="5"/>
      <c r="M1205" s="8"/>
    </row>
    <row r="1206" customFormat="false" ht="15" hidden="false" customHeight="false" outlineLevel="0" collapsed="false">
      <c r="A1206" s="4" t="s">
        <v>2431</v>
      </c>
      <c r="B1206" s="5" t="n">
        <f aca="false">POWER(2,C1206)</f>
        <v>0.42706521160129</v>
      </c>
      <c r="C1206" s="6" t="n">
        <f aca="false">-1.22747171293265</f>
        <v>-1.22747171293265</v>
      </c>
      <c r="D1206" s="7" t="n">
        <v>1.37152339871104E-010</v>
      </c>
      <c r="E1206" s="5" t="s">
        <v>2432</v>
      </c>
      <c r="F1206" s="5" t="s">
        <v>2433</v>
      </c>
      <c r="G1206" s="5"/>
      <c r="H1206" s="5"/>
      <c r="I1206" s="5"/>
      <c r="J1206" s="5"/>
      <c r="K1206" s="5"/>
      <c r="L1206" s="5"/>
      <c r="M1206" s="8"/>
    </row>
    <row r="1207" customFormat="false" ht="15" hidden="false" customHeight="false" outlineLevel="0" collapsed="false">
      <c r="A1207" s="4" t="s">
        <v>2434</v>
      </c>
      <c r="B1207" s="5" t="n">
        <f aca="false">POWER(2,C1207)</f>
        <v>0.427205714004588</v>
      </c>
      <c r="C1207" s="6" t="n">
        <f aca="false">-1.22699715125386</f>
        <v>-1.22699715125386</v>
      </c>
      <c r="D1207" s="5" t="n">
        <v>0.00117472386619801</v>
      </c>
      <c r="E1207" s="5" t="s">
        <v>2434</v>
      </c>
      <c r="F1207" s="5" t="s">
        <v>1274</v>
      </c>
      <c r="G1207" s="5"/>
      <c r="H1207" s="5"/>
      <c r="I1207" s="5"/>
      <c r="J1207" s="5"/>
      <c r="K1207" s="5"/>
      <c r="L1207" s="5"/>
      <c r="M1207" s="8"/>
    </row>
    <row r="1208" customFormat="false" ht="15" hidden="false" customHeight="false" outlineLevel="0" collapsed="false">
      <c r="A1208" s="4" t="s">
        <v>2435</v>
      </c>
      <c r="B1208" s="5" t="n">
        <f aca="false">POWER(2,C1208)</f>
        <v>0.427232655302233</v>
      </c>
      <c r="C1208" s="6" t="n">
        <f aca="false">-1.22690617201436</f>
        <v>-1.22690617201436</v>
      </c>
      <c r="D1208" s="7" t="n">
        <v>3.80600993228735E-005</v>
      </c>
      <c r="E1208" s="5" t="s">
        <v>2435</v>
      </c>
      <c r="F1208" s="5" t="s">
        <v>423</v>
      </c>
      <c r="G1208" s="5"/>
      <c r="H1208" s="5"/>
      <c r="I1208" s="5"/>
      <c r="J1208" s="5"/>
      <c r="K1208" s="5"/>
      <c r="L1208" s="5"/>
      <c r="M1208" s="8"/>
    </row>
    <row r="1209" customFormat="false" ht="15" hidden="false" customHeight="false" outlineLevel="0" collapsed="false">
      <c r="A1209" s="4" t="s">
        <v>2436</v>
      </c>
      <c r="B1209" s="5" t="n">
        <f aca="false">POWER(2,C1209)</f>
        <v>0.427397539971913</v>
      </c>
      <c r="C1209" s="6" t="n">
        <f aca="false">-1.22634949077484</f>
        <v>-1.22634949077484</v>
      </c>
      <c r="D1209" s="7" t="n">
        <v>6.2400520768549E-016</v>
      </c>
      <c r="E1209" s="5" t="s">
        <v>2436</v>
      </c>
      <c r="F1209" s="5" t="s">
        <v>2293</v>
      </c>
      <c r="G1209" s="5"/>
      <c r="H1209" s="5"/>
      <c r="I1209" s="5"/>
      <c r="J1209" s="5"/>
      <c r="K1209" s="5"/>
      <c r="L1209" s="5"/>
      <c r="M1209" s="8"/>
    </row>
    <row r="1210" customFormat="false" ht="15" hidden="false" customHeight="false" outlineLevel="0" collapsed="false">
      <c r="A1210" s="4" t="s">
        <v>2437</v>
      </c>
      <c r="B1210" s="5" t="n">
        <f aca="false">POWER(2,C1210)</f>
        <v>0.427445909113889</v>
      </c>
      <c r="C1210" s="6" t="n">
        <f aca="false">-1.22618622831688</f>
        <v>-1.22618622831688</v>
      </c>
      <c r="D1210" s="7" t="n">
        <v>1.3723776097207E-006</v>
      </c>
      <c r="E1210" s="5" t="s">
        <v>2437</v>
      </c>
      <c r="F1210" s="5" t="s">
        <v>345</v>
      </c>
      <c r="G1210" s="5"/>
      <c r="H1210" s="5"/>
      <c r="I1210" s="5"/>
      <c r="J1210" s="5"/>
      <c r="K1210" s="5"/>
      <c r="L1210" s="5"/>
      <c r="M1210" s="8"/>
    </row>
    <row r="1211" customFormat="false" ht="15" hidden="false" customHeight="false" outlineLevel="0" collapsed="false">
      <c r="A1211" s="4" t="s">
        <v>2438</v>
      </c>
      <c r="B1211" s="5" t="n">
        <f aca="false">POWER(2,C1211)</f>
        <v>0.427446832640721</v>
      </c>
      <c r="C1211" s="6" t="n">
        <f aca="false">-1.22618311127654</f>
        <v>-1.22618311127654</v>
      </c>
      <c r="D1211" s="7" t="n">
        <v>5.06374821007047E-006</v>
      </c>
      <c r="E1211" s="5" t="s">
        <v>2439</v>
      </c>
      <c r="F1211" s="5" t="s">
        <v>2440</v>
      </c>
      <c r="G1211" s="5"/>
      <c r="H1211" s="5"/>
      <c r="I1211" s="5"/>
      <c r="J1211" s="5"/>
      <c r="K1211" s="5"/>
      <c r="L1211" s="5"/>
      <c r="M1211" s="8"/>
    </row>
    <row r="1212" customFormat="false" ht="15" hidden="false" customHeight="false" outlineLevel="0" collapsed="false">
      <c r="A1212" s="4" t="s">
        <v>2441</v>
      </c>
      <c r="B1212" s="5" t="n">
        <f aca="false">POWER(2,C1212)</f>
        <v>0.42755020082797</v>
      </c>
      <c r="C1212" s="6" t="n">
        <f aca="false">-1.22583427083378</f>
        <v>-1.22583427083378</v>
      </c>
      <c r="D1212" s="5" t="n">
        <v>0.00165809575872525</v>
      </c>
      <c r="E1212" s="5" t="s">
        <v>2442</v>
      </c>
      <c r="F1212" s="5" t="s">
        <v>2443</v>
      </c>
      <c r="G1212" s="5"/>
      <c r="H1212" s="5"/>
      <c r="I1212" s="5"/>
      <c r="J1212" s="5"/>
      <c r="K1212" s="5"/>
      <c r="L1212" s="5"/>
      <c r="M1212" s="8"/>
    </row>
    <row r="1213" customFormat="false" ht="15" hidden="false" customHeight="false" outlineLevel="0" collapsed="false">
      <c r="A1213" s="4" t="s">
        <v>2444</v>
      </c>
      <c r="B1213" s="5" t="n">
        <f aca="false">POWER(2,C1213)</f>
        <v>0.427753299199772</v>
      </c>
      <c r="C1213" s="6" t="n">
        <f aca="false">-1.22514911283008</f>
        <v>-1.22514911283008</v>
      </c>
      <c r="D1213" s="7" t="n">
        <v>2.95923354149705E-005</v>
      </c>
      <c r="E1213" s="5" t="s">
        <v>2445</v>
      </c>
      <c r="F1213" s="5" t="s">
        <v>85</v>
      </c>
      <c r="G1213" s="5"/>
      <c r="H1213" s="5"/>
      <c r="I1213" s="5"/>
      <c r="J1213" s="5"/>
      <c r="K1213" s="5"/>
      <c r="L1213" s="5"/>
      <c r="M1213" s="8"/>
    </row>
    <row r="1214" customFormat="false" ht="15.75" hidden="false" customHeight="false" outlineLevel="0" collapsed="false">
      <c r="A1214" s="4" t="s">
        <v>2446</v>
      </c>
      <c r="B1214" s="5" t="n">
        <f aca="false">POWER(2,C1214)</f>
        <v>0.42811848284649</v>
      </c>
      <c r="C1214" s="6" t="n">
        <f aca="false">-1.223917973589</f>
        <v>-1.223917973589</v>
      </c>
      <c r="D1214" s="5" t="n">
        <v>0.0409864072414364</v>
      </c>
      <c r="E1214" s="5" t="s">
        <v>2447</v>
      </c>
      <c r="F1214" s="5" t="s">
        <v>2448</v>
      </c>
      <c r="G1214" s="5"/>
      <c r="H1214" s="9" t="s">
        <v>27</v>
      </c>
      <c r="I1214" s="9" t="s">
        <v>27</v>
      </c>
      <c r="J1214" s="9"/>
      <c r="K1214" s="9"/>
      <c r="L1214" s="5"/>
      <c r="M1214" s="8"/>
    </row>
    <row r="1215" customFormat="false" ht="15" hidden="false" customHeight="false" outlineLevel="0" collapsed="false">
      <c r="A1215" s="4" t="s">
        <v>2449</v>
      </c>
      <c r="B1215" s="5" t="n">
        <f aca="false">POWER(2,C1215)</f>
        <v>0.428221840439924</v>
      </c>
      <c r="C1215" s="6" t="n">
        <f aca="false">-1.22356971604663</f>
        <v>-1.22356971604663</v>
      </c>
      <c r="D1215" s="7" t="n">
        <v>3.23544718051518E-005</v>
      </c>
      <c r="E1215" s="5" t="s">
        <v>2450</v>
      </c>
      <c r="F1215" s="5" t="s">
        <v>2451</v>
      </c>
      <c r="G1215" s="5"/>
      <c r="H1215" s="5"/>
      <c r="I1215" s="5"/>
      <c r="J1215" s="5"/>
      <c r="K1215" s="5"/>
      <c r="L1215" s="5"/>
      <c r="M1215" s="8"/>
    </row>
    <row r="1216" customFormat="false" ht="15" hidden="false" customHeight="false" outlineLevel="0" collapsed="false">
      <c r="A1216" s="4" t="s">
        <v>2452</v>
      </c>
      <c r="B1216" s="5" t="n">
        <f aca="false">POWER(2,C1216)</f>
        <v>0.428255410266174</v>
      </c>
      <c r="C1216" s="6" t="n">
        <f aca="false">-1.22345662250716</f>
        <v>-1.22345662250716</v>
      </c>
      <c r="D1216" s="5" t="n">
        <v>0.0392209688446228</v>
      </c>
      <c r="E1216" s="5" t="s">
        <v>2452</v>
      </c>
      <c r="F1216" s="5" t="s">
        <v>350</v>
      </c>
      <c r="G1216" s="5"/>
      <c r="H1216" s="5"/>
      <c r="I1216" s="5"/>
      <c r="J1216" s="5"/>
      <c r="K1216" s="5"/>
      <c r="L1216" s="5"/>
      <c r="M1216" s="8"/>
    </row>
    <row r="1217" customFormat="false" ht="15" hidden="false" customHeight="false" outlineLevel="0" collapsed="false">
      <c r="A1217" s="4" t="s">
        <v>2453</v>
      </c>
      <c r="B1217" s="5" t="n">
        <f aca="false">POWER(2,C1217)</f>
        <v>0.428819559723143</v>
      </c>
      <c r="C1217" s="6" t="n">
        <f aca="false">-1.22155738202078</f>
        <v>-1.22155738202078</v>
      </c>
      <c r="D1217" s="5" t="n">
        <v>0.00012872511244152</v>
      </c>
      <c r="E1217" s="5" t="s">
        <v>2454</v>
      </c>
      <c r="F1217" s="5" t="s">
        <v>2455</v>
      </c>
      <c r="G1217" s="5"/>
      <c r="H1217" s="5"/>
      <c r="I1217" s="5"/>
      <c r="J1217" s="5"/>
      <c r="K1217" s="5"/>
      <c r="L1217" s="5"/>
      <c r="M1217" s="8"/>
    </row>
    <row r="1218" customFormat="false" ht="15" hidden="false" customHeight="false" outlineLevel="0" collapsed="false">
      <c r="A1218" s="4" t="s">
        <v>2456</v>
      </c>
      <c r="B1218" s="5" t="n">
        <f aca="false">POWER(2,C1218)</f>
        <v>0.42888580287721</v>
      </c>
      <c r="C1218" s="6" t="n">
        <f aca="false">-1.22133453470229</f>
        <v>-1.22133453470229</v>
      </c>
      <c r="D1218" s="7" t="n">
        <v>5.8960867127827E-006</v>
      </c>
      <c r="E1218" s="5" t="s">
        <v>2456</v>
      </c>
      <c r="F1218" s="5" t="s">
        <v>2280</v>
      </c>
      <c r="G1218" s="5"/>
      <c r="H1218" s="5"/>
      <c r="I1218" s="5"/>
      <c r="J1218" s="5"/>
      <c r="K1218" s="5"/>
      <c r="L1218" s="5"/>
      <c r="M1218" s="8"/>
    </row>
    <row r="1219" customFormat="false" ht="15" hidden="false" customHeight="false" outlineLevel="0" collapsed="false">
      <c r="A1219" s="4" t="s">
        <v>2457</v>
      </c>
      <c r="B1219" s="5" t="n">
        <f aca="false">POWER(2,C1219)</f>
        <v>0.428889039120581</v>
      </c>
      <c r="C1219" s="6" t="n">
        <f aca="false">-1.22132364860017</f>
        <v>-1.22132364860017</v>
      </c>
      <c r="D1219" s="5" t="n">
        <v>0.000401285365734554</v>
      </c>
      <c r="E1219" s="5" t="s">
        <v>2457</v>
      </c>
      <c r="F1219" s="5" t="s">
        <v>2458</v>
      </c>
      <c r="G1219" s="5"/>
      <c r="H1219" s="5"/>
      <c r="I1219" s="5"/>
      <c r="J1219" s="5"/>
      <c r="K1219" s="5"/>
      <c r="L1219" s="5"/>
      <c r="M1219" s="8"/>
    </row>
    <row r="1220" customFormat="false" ht="15" hidden="false" customHeight="false" outlineLevel="0" collapsed="false">
      <c r="A1220" s="4" t="s">
        <v>2459</v>
      </c>
      <c r="B1220" s="5" t="n">
        <f aca="false">POWER(2,C1220)</f>
        <v>0.429063491129884</v>
      </c>
      <c r="C1220" s="6" t="n">
        <f aca="false">-1.22073694702103</f>
        <v>-1.22073694702103</v>
      </c>
      <c r="D1220" s="5" t="n">
        <v>0.0226409637868702</v>
      </c>
      <c r="E1220" s="5" t="s">
        <v>2459</v>
      </c>
      <c r="F1220" s="5" t="s">
        <v>350</v>
      </c>
      <c r="G1220" s="5"/>
      <c r="H1220" s="5"/>
      <c r="I1220" s="5"/>
      <c r="J1220" s="5"/>
      <c r="K1220" s="5"/>
      <c r="L1220" s="5"/>
      <c r="M1220" s="8"/>
    </row>
    <row r="1221" customFormat="false" ht="15" hidden="false" customHeight="false" outlineLevel="0" collapsed="false">
      <c r="A1221" s="4" t="s">
        <v>2460</v>
      </c>
      <c r="B1221" s="5" t="n">
        <f aca="false">POWER(2,C1221)</f>
        <v>0.429094786676289</v>
      </c>
      <c r="C1221" s="6" t="n">
        <f aca="false">-1.22063172184104</f>
        <v>-1.22063172184104</v>
      </c>
      <c r="D1221" s="5" t="n">
        <v>0.00515752424768197</v>
      </c>
      <c r="E1221" s="5" t="s">
        <v>2460</v>
      </c>
      <c r="F1221" s="5" t="s">
        <v>969</v>
      </c>
      <c r="G1221" s="5"/>
      <c r="H1221" s="5"/>
      <c r="I1221" s="5"/>
      <c r="J1221" s="5"/>
      <c r="K1221" s="5"/>
      <c r="L1221" s="5"/>
      <c r="M1221" s="8"/>
    </row>
    <row r="1222" customFormat="false" ht="15" hidden="false" customHeight="false" outlineLevel="0" collapsed="false">
      <c r="A1222" s="4" t="s">
        <v>2461</v>
      </c>
      <c r="B1222" s="5" t="n">
        <f aca="false">POWER(2,C1222)</f>
        <v>0.429437258971146</v>
      </c>
      <c r="C1222" s="6" t="n">
        <f aca="false">-1.21948072669731</f>
        <v>-1.21948072669731</v>
      </c>
      <c r="D1222" s="7" t="n">
        <v>1.3898791654072E-006</v>
      </c>
      <c r="E1222" s="5" t="s">
        <v>2461</v>
      </c>
      <c r="F1222" s="5" t="s">
        <v>2462</v>
      </c>
      <c r="G1222" s="5"/>
      <c r="H1222" s="5"/>
      <c r="I1222" s="5"/>
      <c r="J1222" s="5"/>
      <c r="K1222" s="5"/>
      <c r="L1222" s="5"/>
      <c r="M1222" s="8"/>
    </row>
    <row r="1223" customFormat="false" ht="15" hidden="false" customHeight="false" outlineLevel="0" collapsed="false">
      <c r="A1223" s="4" t="s">
        <v>2463</v>
      </c>
      <c r="B1223" s="5" t="n">
        <f aca="false">POWER(2,C1223)</f>
        <v>0.429488849876238</v>
      </c>
      <c r="C1223" s="6" t="n">
        <f aca="false">-1.21930741739339</f>
        <v>-1.21930741739339</v>
      </c>
      <c r="D1223" s="7" t="n">
        <v>3.21908292790339E-008</v>
      </c>
      <c r="E1223" s="5" t="s">
        <v>2464</v>
      </c>
      <c r="F1223" s="5" t="s">
        <v>2465</v>
      </c>
      <c r="G1223" s="5"/>
      <c r="H1223" s="5"/>
      <c r="I1223" s="5"/>
      <c r="J1223" s="5"/>
      <c r="K1223" s="5"/>
      <c r="L1223" s="5"/>
      <c r="M1223" s="8"/>
    </row>
    <row r="1224" customFormat="false" ht="15" hidden="false" customHeight="false" outlineLevel="0" collapsed="false">
      <c r="A1224" s="4" t="s">
        <v>2466</v>
      </c>
      <c r="B1224" s="5" t="n">
        <f aca="false">POWER(2,C1224)</f>
        <v>0.429531727183055</v>
      </c>
      <c r="C1224" s="6" t="n">
        <f aca="false">-1.21916339551635</f>
        <v>-1.21916339551635</v>
      </c>
      <c r="D1224" s="5" t="n">
        <v>0.00126882581320518</v>
      </c>
      <c r="E1224" s="5" t="s">
        <v>2467</v>
      </c>
      <c r="F1224" s="5" t="s">
        <v>2468</v>
      </c>
      <c r="G1224" s="5"/>
      <c r="H1224" s="5"/>
      <c r="I1224" s="5"/>
      <c r="J1224" s="5"/>
      <c r="K1224" s="5"/>
      <c r="L1224" s="5"/>
      <c r="M1224" s="8"/>
    </row>
    <row r="1225" customFormat="false" ht="15" hidden="false" customHeight="false" outlineLevel="0" collapsed="false">
      <c r="A1225" s="4" t="s">
        <v>2469</v>
      </c>
      <c r="B1225" s="5" t="n">
        <f aca="false">POWER(2,C1225)</f>
        <v>0.429678383414927</v>
      </c>
      <c r="C1225" s="6" t="n">
        <f aca="false">-1.21867089614307</f>
        <v>-1.21867089614307</v>
      </c>
      <c r="D1225" s="7" t="n">
        <v>5.66453309786281E-005</v>
      </c>
      <c r="E1225" s="5" t="s">
        <v>2470</v>
      </c>
      <c r="F1225" s="5" t="s">
        <v>380</v>
      </c>
      <c r="G1225" s="5"/>
      <c r="H1225" s="5"/>
      <c r="I1225" s="5"/>
      <c r="J1225" s="5"/>
      <c r="K1225" s="5"/>
      <c r="L1225" s="5"/>
      <c r="M1225" s="8"/>
    </row>
    <row r="1226" customFormat="false" ht="15" hidden="false" customHeight="false" outlineLevel="0" collapsed="false">
      <c r="A1226" s="4" t="s">
        <v>2471</v>
      </c>
      <c r="B1226" s="5" t="n">
        <f aca="false">POWER(2,C1226)</f>
        <v>0.429815833847605</v>
      </c>
      <c r="C1226" s="6" t="n">
        <f aca="false">-1.21820946416296</f>
        <v>-1.21820946416296</v>
      </c>
      <c r="D1226" s="5" t="n">
        <v>0.000991987637546933</v>
      </c>
      <c r="E1226" s="5" t="s">
        <v>2471</v>
      </c>
      <c r="F1226" s="5" t="s">
        <v>423</v>
      </c>
      <c r="G1226" s="5"/>
      <c r="H1226" s="5"/>
      <c r="I1226" s="5"/>
      <c r="J1226" s="5"/>
      <c r="K1226" s="5"/>
      <c r="L1226" s="5"/>
      <c r="M1226" s="8"/>
    </row>
    <row r="1227" customFormat="false" ht="15" hidden="false" customHeight="false" outlineLevel="0" collapsed="false">
      <c r="A1227" s="4" t="s">
        <v>2472</v>
      </c>
      <c r="B1227" s="5" t="n">
        <f aca="false">POWER(2,C1227)</f>
        <v>0.429916064037812</v>
      </c>
      <c r="C1227" s="6" t="n">
        <f aca="false">-1.21787307650683</f>
        <v>-1.21787307650683</v>
      </c>
      <c r="D1227" s="7" t="n">
        <v>3.98448069488618E-009</v>
      </c>
      <c r="E1227" s="5" t="s">
        <v>2472</v>
      </c>
      <c r="F1227" s="5" t="s">
        <v>490</v>
      </c>
      <c r="G1227" s="5"/>
      <c r="H1227" s="5"/>
      <c r="I1227" s="5"/>
      <c r="J1227" s="5"/>
      <c r="K1227" s="5"/>
      <c r="L1227" s="5"/>
      <c r="M1227" s="8"/>
    </row>
    <row r="1228" customFormat="false" ht="15" hidden="false" customHeight="false" outlineLevel="0" collapsed="false">
      <c r="A1228" s="4" t="s">
        <v>2473</v>
      </c>
      <c r="B1228" s="5" t="n">
        <f aca="false">POWER(2,C1228)</f>
        <v>0.430006483362538</v>
      </c>
      <c r="C1228" s="6" t="n">
        <f aca="false">-1.21756968287619</f>
        <v>-1.21756968287619</v>
      </c>
      <c r="D1228" s="7" t="n">
        <v>8.71156572223486E-006</v>
      </c>
      <c r="E1228" s="5" t="s">
        <v>2473</v>
      </c>
      <c r="F1228" s="5" t="s">
        <v>1096</v>
      </c>
      <c r="G1228" s="5"/>
      <c r="H1228" s="5"/>
      <c r="I1228" s="5"/>
      <c r="J1228" s="5"/>
      <c r="K1228" s="5"/>
      <c r="L1228" s="5"/>
      <c r="M1228" s="8"/>
    </row>
    <row r="1229" customFormat="false" ht="15" hidden="false" customHeight="false" outlineLevel="0" collapsed="false">
      <c r="A1229" s="4" t="s">
        <v>2474</v>
      </c>
      <c r="B1229" s="5" t="n">
        <f aca="false">POWER(2,C1229)</f>
        <v>0.430268594558406</v>
      </c>
      <c r="C1229" s="6" t="n">
        <f aca="false">-1.21669055352827</f>
        <v>-1.21669055352827</v>
      </c>
      <c r="D1229" s="5" t="n">
        <v>0.0305204092744127</v>
      </c>
      <c r="E1229" s="5" t="s">
        <v>2474</v>
      </c>
      <c r="F1229" s="5" t="s">
        <v>350</v>
      </c>
      <c r="G1229" s="5"/>
      <c r="H1229" s="5"/>
      <c r="I1229" s="5"/>
      <c r="J1229" s="5"/>
      <c r="K1229" s="5"/>
      <c r="L1229" s="5"/>
      <c r="M1229" s="8"/>
    </row>
    <row r="1230" customFormat="false" ht="15" hidden="false" customHeight="false" outlineLevel="0" collapsed="false">
      <c r="A1230" s="4" t="s">
        <v>2475</v>
      </c>
      <c r="B1230" s="5" t="n">
        <f aca="false">POWER(2,C1230)</f>
        <v>0.430444321136231</v>
      </c>
      <c r="C1230" s="6" t="n">
        <f aca="false">-1.21610146078601</f>
        <v>-1.21610146078601</v>
      </c>
      <c r="D1230" s="7" t="n">
        <v>1.72050460180615E-006</v>
      </c>
      <c r="E1230" s="5" t="s">
        <v>2475</v>
      </c>
      <c r="F1230" s="5" t="s">
        <v>97</v>
      </c>
      <c r="G1230" s="5"/>
      <c r="H1230" s="5"/>
      <c r="I1230" s="5"/>
      <c r="J1230" s="5"/>
      <c r="K1230" s="5"/>
      <c r="L1230" s="5"/>
      <c r="M1230" s="8"/>
    </row>
    <row r="1231" customFormat="false" ht="15" hidden="false" customHeight="false" outlineLevel="0" collapsed="false">
      <c r="A1231" s="4" t="s">
        <v>2476</v>
      </c>
      <c r="B1231" s="5" t="n">
        <f aca="false">POWER(2,C1231)</f>
        <v>0.430538472378425</v>
      </c>
      <c r="C1231" s="6" t="n">
        <f aca="false">-1.2157859340838</f>
        <v>-1.2157859340838</v>
      </c>
      <c r="D1231" s="5" t="n">
        <v>0.000841581881072186</v>
      </c>
      <c r="E1231" s="5" t="s">
        <v>2476</v>
      </c>
      <c r="F1231" s="5" t="s">
        <v>29</v>
      </c>
      <c r="G1231" s="5"/>
      <c r="H1231" s="5"/>
      <c r="I1231" s="5"/>
      <c r="J1231" s="5"/>
      <c r="K1231" s="5"/>
      <c r="L1231" s="5"/>
      <c r="M1231" s="8"/>
    </row>
    <row r="1232" customFormat="false" ht="15" hidden="false" customHeight="false" outlineLevel="0" collapsed="false">
      <c r="A1232" s="4" t="s">
        <v>2477</v>
      </c>
      <c r="B1232" s="5" t="n">
        <f aca="false">POWER(2,C1232)</f>
        <v>0.431081347319652</v>
      </c>
      <c r="C1232" s="6" t="n">
        <f aca="false">-1.21396795573357</f>
        <v>-1.21396795573357</v>
      </c>
      <c r="D1232" s="7" t="n">
        <v>6.89336501494582E-005</v>
      </c>
      <c r="E1232" s="5" t="s">
        <v>2477</v>
      </c>
      <c r="F1232" s="5" t="s">
        <v>87</v>
      </c>
      <c r="G1232" s="5"/>
      <c r="H1232" s="5"/>
      <c r="I1232" s="5"/>
      <c r="J1232" s="5"/>
      <c r="K1232" s="5"/>
      <c r="L1232" s="5"/>
      <c r="M1232" s="8"/>
    </row>
    <row r="1233" customFormat="false" ht="15" hidden="false" customHeight="false" outlineLevel="0" collapsed="false">
      <c r="A1233" s="4" t="s">
        <v>2478</v>
      </c>
      <c r="B1233" s="5" t="n">
        <f aca="false">POWER(2,C1233)</f>
        <v>0.432003202765089</v>
      </c>
      <c r="C1233" s="6" t="n">
        <f aca="false">-1.21088608667412</f>
        <v>-1.21088608667412</v>
      </c>
      <c r="D1233" s="5" t="n">
        <v>0.000905999809116441</v>
      </c>
      <c r="E1233" s="5" t="s">
        <v>2478</v>
      </c>
      <c r="F1233" s="5" t="s">
        <v>2479</v>
      </c>
      <c r="G1233" s="5"/>
      <c r="H1233" s="5"/>
      <c r="I1233" s="5"/>
      <c r="J1233" s="5"/>
      <c r="K1233" s="5"/>
      <c r="L1233" s="5"/>
      <c r="M1233" s="8"/>
    </row>
    <row r="1234" customFormat="false" ht="15" hidden="false" customHeight="false" outlineLevel="0" collapsed="false">
      <c r="A1234" s="4" t="s">
        <v>2480</v>
      </c>
      <c r="B1234" s="5" t="n">
        <f aca="false">POWER(2,C1234)</f>
        <v>0.432037032527696</v>
      </c>
      <c r="C1234" s="6" t="n">
        <f aca="false">-1.21077311501197</f>
        <v>-1.21077311501197</v>
      </c>
      <c r="D1234" s="5" t="n">
        <v>0.00304764400964579</v>
      </c>
      <c r="E1234" s="5" t="s">
        <v>2481</v>
      </c>
      <c r="F1234" s="5" t="s">
        <v>2482</v>
      </c>
      <c r="G1234" s="5"/>
      <c r="H1234" s="5"/>
      <c r="I1234" s="5"/>
      <c r="J1234" s="5"/>
      <c r="K1234" s="5"/>
      <c r="L1234" s="5"/>
      <c r="M1234" s="8"/>
    </row>
    <row r="1235" customFormat="false" ht="15" hidden="false" customHeight="false" outlineLevel="0" collapsed="false">
      <c r="A1235" s="4" t="s">
        <v>2483</v>
      </c>
      <c r="B1235" s="5" t="n">
        <f aca="false">POWER(2,C1235)</f>
        <v>0.432198850424409</v>
      </c>
      <c r="C1235" s="6" t="n">
        <f aca="false">-1.2102328600088</f>
        <v>-1.2102328600088</v>
      </c>
      <c r="D1235" s="7" t="n">
        <v>8.33738828283623E-006</v>
      </c>
      <c r="E1235" s="5" t="s">
        <v>2483</v>
      </c>
      <c r="F1235" s="5" t="s">
        <v>1222</v>
      </c>
      <c r="G1235" s="5"/>
      <c r="H1235" s="5"/>
      <c r="I1235" s="5"/>
      <c r="J1235" s="5"/>
      <c r="K1235" s="5"/>
      <c r="L1235" s="5"/>
      <c r="M1235" s="8"/>
    </row>
    <row r="1236" customFormat="false" ht="15" hidden="false" customHeight="false" outlineLevel="0" collapsed="false">
      <c r="A1236" s="4" t="s">
        <v>2484</v>
      </c>
      <c r="B1236" s="5" t="n">
        <f aca="false">POWER(2,C1236)</f>
        <v>0.432542863106426</v>
      </c>
      <c r="C1236" s="6" t="n">
        <f aca="false">-1.20908499028362</f>
        <v>-1.20908499028362</v>
      </c>
      <c r="D1236" s="5" t="n">
        <v>0.00267091998642647</v>
      </c>
      <c r="E1236" s="5" t="s">
        <v>2484</v>
      </c>
      <c r="F1236" s="5" t="s">
        <v>2485</v>
      </c>
      <c r="G1236" s="5"/>
      <c r="H1236" s="5"/>
      <c r="I1236" s="5"/>
      <c r="J1236" s="5"/>
      <c r="K1236" s="5"/>
      <c r="L1236" s="5"/>
      <c r="M1236" s="8"/>
    </row>
    <row r="1237" customFormat="false" ht="15" hidden="false" customHeight="false" outlineLevel="0" collapsed="false">
      <c r="A1237" s="4" t="s">
        <v>2486</v>
      </c>
      <c r="B1237" s="5" t="n">
        <f aca="false">POWER(2,C1237)</f>
        <v>0.432622698991178</v>
      </c>
      <c r="C1237" s="6" t="n">
        <f aca="false">-1.20881873179995</f>
        <v>-1.20881873179995</v>
      </c>
      <c r="D1237" s="5" t="n">
        <v>0.00073270893379193</v>
      </c>
      <c r="E1237" s="5" t="s">
        <v>2487</v>
      </c>
      <c r="F1237" s="5" t="s">
        <v>2488</v>
      </c>
      <c r="G1237" s="5"/>
      <c r="H1237" s="5"/>
      <c r="I1237" s="5"/>
      <c r="J1237" s="5"/>
      <c r="K1237" s="5"/>
      <c r="L1237" s="5"/>
      <c r="M1237" s="8"/>
    </row>
    <row r="1238" customFormat="false" ht="15" hidden="false" customHeight="false" outlineLevel="0" collapsed="false">
      <c r="A1238" s="4" t="s">
        <v>2489</v>
      </c>
      <c r="B1238" s="5" t="n">
        <f aca="false">POWER(2,C1238)</f>
        <v>0.432739536823606</v>
      </c>
      <c r="C1238" s="6" t="n">
        <f aca="false">-1.20842915768756</f>
        <v>-1.20842915768756</v>
      </c>
      <c r="D1238" s="5" t="n">
        <v>0.0473535641790366</v>
      </c>
      <c r="E1238" s="5" t="s">
        <v>2489</v>
      </c>
      <c r="F1238" s="5" t="s">
        <v>1066</v>
      </c>
      <c r="G1238" s="5"/>
      <c r="H1238" s="5"/>
      <c r="I1238" s="5"/>
      <c r="J1238" s="5"/>
      <c r="K1238" s="5"/>
      <c r="L1238" s="5"/>
      <c r="M1238" s="8"/>
    </row>
    <row r="1239" customFormat="false" ht="15" hidden="false" customHeight="false" outlineLevel="0" collapsed="false">
      <c r="A1239" s="4" t="s">
        <v>2490</v>
      </c>
      <c r="B1239" s="5" t="n">
        <f aca="false">POWER(2,C1239)</f>
        <v>0.432772623550566</v>
      </c>
      <c r="C1239" s="6" t="n">
        <f aca="false">-1.20831885523518</f>
        <v>-1.20831885523518</v>
      </c>
      <c r="D1239" s="5" t="n">
        <v>0.001906511092106</v>
      </c>
      <c r="E1239" s="5" t="s">
        <v>2490</v>
      </c>
      <c r="F1239" s="5" t="s">
        <v>2491</v>
      </c>
      <c r="G1239" s="5"/>
      <c r="H1239" s="5"/>
      <c r="I1239" s="5"/>
      <c r="J1239" s="5"/>
      <c r="K1239" s="5"/>
      <c r="L1239" s="5"/>
      <c r="M1239" s="8"/>
    </row>
    <row r="1240" customFormat="false" ht="15" hidden="false" customHeight="false" outlineLevel="0" collapsed="false">
      <c r="A1240" s="4" t="s">
        <v>2492</v>
      </c>
      <c r="B1240" s="5" t="n">
        <f aca="false">POWER(2,C1240)</f>
        <v>0.432833862015351</v>
      </c>
      <c r="C1240" s="6" t="n">
        <f aca="false">-1.20811472453358</f>
        <v>-1.20811472453358</v>
      </c>
      <c r="D1240" s="7" t="n">
        <v>3.42673136449106E-006</v>
      </c>
      <c r="E1240" s="5" t="s">
        <v>2492</v>
      </c>
      <c r="F1240" s="5" t="s">
        <v>334</v>
      </c>
      <c r="G1240" s="5"/>
      <c r="H1240" s="5"/>
      <c r="I1240" s="5"/>
      <c r="J1240" s="5"/>
      <c r="K1240" s="5"/>
      <c r="L1240" s="5"/>
      <c r="M1240" s="8"/>
    </row>
    <row r="1241" customFormat="false" ht="15" hidden="false" customHeight="false" outlineLevel="0" collapsed="false">
      <c r="A1241" s="4" t="s">
        <v>2493</v>
      </c>
      <c r="B1241" s="5" t="n">
        <f aca="false">POWER(2,C1241)</f>
        <v>0.433227894437002</v>
      </c>
      <c r="C1241" s="6" t="n">
        <f aca="false">-1.20680195750362</f>
        <v>-1.20680195750362</v>
      </c>
      <c r="D1241" s="7" t="n">
        <v>2.65904938436427E-005</v>
      </c>
      <c r="E1241" s="5" t="s">
        <v>2494</v>
      </c>
      <c r="F1241" s="5" t="s">
        <v>2495</v>
      </c>
      <c r="G1241" s="5"/>
      <c r="H1241" s="5"/>
      <c r="I1241" s="5"/>
      <c r="J1241" s="5"/>
      <c r="K1241" s="5"/>
      <c r="L1241" s="5"/>
      <c r="M1241" s="8"/>
    </row>
    <row r="1242" customFormat="false" ht="15" hidden="false" customHeight="false" outlineLevel="0" collapsed="false">
      <c r="A1242" s="4" t="s">
        <v>2496</v>
      </c>
      <c r="B1242" s="5" t="n">
        <f aca="false">POWER(2,C1242)</f>
        <v>0.433338723215881</v>
      </c>
      <c r="C1242" s="6" t="n">
        <f aca="false">-1.20643293306328</f>
        <v>-1.20643293306328</v>
      </c>
      <c r="D1242" s="5" t="n">
        <v>0.000413182103692882</v>
      </c>
      <c r="E1242" s="5" t="s">
        <v>2497</v>
      </c>
      <c r="F1242" s="5" t="s">
        <v>2498</v>
      </c>
      <c r="G1242" s="5"/>
      <c r="H1242" s="5"/>
      <c r="I1242" s="5"/>
      <c r="J1242" s="5"/>
      <c r="K1242" s="5"/>
      <c r="L1242" s="5"/>
      <c r="M1242" s="8"/>
    </row>
    <row r="1243" customFormat="false" ht="15" hidden="false" customHeight="false" outlineLevel="0" collapsed="false">
      <c r="A1243" s="4" t="s">
        <v>2499</v>
      </c>
      <c r="B1243" s="5" t="n">
        <f aca="false">POWER(2,C1243)</f>
        <v>0.433496789881051</v>
      </c>
      <c r="C1243" s="6" t="n">
        <f aca="false">-1.20590678480781</f>
        <v>-1.20590678480781</v>
      </c>
      <c r="D1243" s="5" t="n">
        <v>0.000276568908868142</v>
      </c>
      <c r="E1243" s="5" t="s">
        <v>2500</v>
      </c>
      <c r="F1243" s="5" t="s">
        <v>2501</v>
      </c>
      <c r="G1243" s="5"/>
      <c r="H1243" s="5"/>
      <c r="I1243" s="5"/>
      <c r="J1243" s="5"/>
      <c r="K1243" s="5"/>
      <c r="L1243" s="5"/>
      <c r="M1243" s="8"/>
    </row>
    <row r="1244" customFormat="false" ht="15" hidden="false" customHeight="false" outlineLevel="0" collapsed="false">
      <c r="A1244" s="4" t="s">
        <v>2502</v>
      </c>
      <c r="B1244" s="5" t="n">
        <f aca="false">POWER(2,C1244)</f>
        <v>0.433698258844864</v>
      </c>
      <c r="C1244" s="6" t="n">
        <f aca="false">-1.20523644361838</f>
        <v>-1.20523644361838</v>
      </c>
      <c r="D1244" s="5" t="n">
        <v>0.00202887432821236</v>
      </c>
      <c r="E1244" s="5" t="s">
        <v>2503</v>
      </c>
      <c r="F1244" s="5" t="s">
        <v>2504</v>
      </c>
      <c r="G1244" s="5"/>
      <c r="H1244" s="5"/>
      <c r="I1244" s="5"/>
      <c r="J1244" s="5"/>
      <c r="K1244" s="5"/>
      <c r="L1244" s="5"/>
      <c r="M1244" s="8"/>
    </row>
    <row r="1245" customFormat="false" ht="15" hidden="false" customHeight="false" outlineLevel="0" collapsed="false">
      <c r="A1245" s="4" t="s">
        <v>2505</v>
      </c>
      <c r="B1245" s="5" t="n">
        <f aca="false">POWER(2,C1245)</f>
        <v>0.433862154825855</v>
      </c>
      <c r="C1245" s="6" t="n">
        <f aca="false">-1.2046913474658</f>
        <v>-1.2046913474658</v>
      </c>
      <c r="D1245" s="7" t="n">
        <v>4.96447958470995E-014</v>
      </c>
      <c r="E1245" s="5" t="s">
        <v>2505</v>
      </c>
      <c r="F1245" s="5" t="s">
        <v>2506</v>
      </c>
      <c r="G1245" s="5"/>
      <c r="H1245" s="5"/>
      <c r="I1245" s="5"/>
      <c r="J1245" s="5"/>
      <c r="K1245" s="5"/>
      <c r="L1245" s="5"/>
      <c r="M1245" s="8"/>
    </row>
    <row r="1246" customFormat="false" ht="15.75" hidden="false" customHeight="false" outlineLevel="0" collapsed="false">
      <c r="A1246" s="4" t="s">
        <v>2507</v>
      </c>
      <c r="B1246" s="5" t="n">
        <f aca="false">POWER(2,C1246)</f>
        <v>0.433869694994898</v>
      </c>
      <c r="C1246" s="6" t="n">
        <f aca="false">-1.20466627482501</f>
        <v>-1.20466627482501</v>
      </c>
      <c r="D1246" s="5" t="n">
        <v>0.000385980831376652</v>
      </c>
      <c r="E1246" s="5" t="s">
        <v>2507</v>
      </c>
      <c r="F1246" s="5" t="s">
        <v>1308</v>
      </c>
      <c r="G1246" s="5"/>
      <c r="H1246" s="5"/>
      <c r="I1246" s="5"/>
      <c r="J1246" s="5"/>
      <c r="K1246" s="9" t="s">
        <v>27</v>
      </c>
      <c r="L1246" s="5"/>
      <c r="M1246" s="8"/>
    </row>
    <row r="1247" customFormat="false" ht="15" hidden="false" customHeight="false" outlineLevel="0" collapsed="false">
      <c r="A1247" s="4" t="s">
        <v>2508</v>
      </c>
      <c r="B1247" s="5" t="n">
        <f aca="false">POWER(2,C1247)</f>
        <v>0.433869778018346</v>
      </c>
      <c r="C1247" s="6" t="n">
        <f aca="false">-1.20466599875709</f>
        <v>-1.20466599875709</v>
      </c>
      <c r="D1247" s="5" t="n">
        <v>0.000209844519704567</v>
      </c>
      <c r="E1247" s="5" t="s">
        <v>2509</v>
      </c>
      <c r="F1247" s="5" t="s">
        <v>350</v>
      </c>
      <c r="G1247" s="5"/>
      <c r="H1247" s="5"/>
      <c r="I1247" s="5"/>
      <c r="J1247" s="5"/>
      <c r="K1247" s="5"/>
      <c r="L1247" s="5"/>
      <c r="M1247" s="8"/>
    </row>
    <row r="1248" customFormat="false" ht="15" hidden="false" customHeight="false" outlineLevel="0" collapsed="false">
      <c r="A1248" s="4" t="s">
        <v>2510</v>
      </c>
      <c r="B1248" s="5" t="n">
        <f aca="false">POWER(2,C1248)</f>
        <v>0.43392865119225</v>
      </c>
      <c r="C1248" s="6" t="n">
        <f aca="false">-1.20447024814657</f>
        <v>-1.20447024814657</v>
      </c>
      <c r="D1248" s="5" t="n">
        <v>0.0333681242647634</v>
      </c>
      <c r="E1248" s="5" t="s">
        <v>2511</v>
      </c>
      <c r="F1248" s="5" t="s">
        <v>2512</v>
      </c>
      <c r="G1248" s="5"/>
      <c r="H1248" s="5"/>
      <c r="I1248" s="5"/>
      <c r="J1248" s="5"/>
      <c r="K1248" s="5"/>
      <c r="L1248" s="5"/>
      <c r="M1248" s="8"/>
    </row>
    <row r="1249" customFormat="false" ht="15" hidden="false" customHeight="false" outlineLevel="0" collapsed="false">
      <c r="A1249" s="4" t="s">
        <v>2513</v>
      </c>
      <c r="B1249" s="5" t="n">
        <f aca="false">POWER(2,C1249)</f>
        <v>0.433933185782401</v>
      </c>
      <c r="C1249" s="6" t="n">
        <f aca="false">-1.20445517194332</f>
        <v>-1.20445517194332</v>
      </c>
      <c r="D1249" s="5" t="n">
        <v>0.000210501597884095</v>
      </c>
      <c r="E1249" s="5" t="s">
        <v>2513</v>
      </c>
      <c r="F1249" s="5" t="s">
        <v>2514</v>
      </c>
      <c r="G1249" s="5"/>
      <c r="H1249" s="5"/>
      <c r="I1249" s="5"/>
      <c r="J1249" s="5"/>
      <c r="K1249" s="5"/>
      <c r="L1249" s="5"/>
      <c r="M1249" s="8"/>
    </row>
    <row r="1250" customFormat="false" ht="15" hidden="false" customHeight="false" outlineLevel="0" collapsed="false">
      <c r="A1250" s="4" t="s">
        <v>2515</v>
      </c>
      <c r="B1250" s="5" t="n">
        <f aca="false">POWER(2,C1250)</f>
        <v>0.434060353513</v>
      </c>
      <c r="C1250" s="6" t="n">
        <f aca="false">-1.20403244009728</f>
        <v>-1.20403244009728</v>
      </c>
      <c r="D1250" s="7" t="n">
        <v>1.76262663924288E-008</v>
      </c>
      <c r="E1250" s="5" t="s">
        <v>2516</v>
      </c>
      <c r="F1250" s="5" t="s">
        <v>2517</v>
      </c>
      <c r="G1250" s="5"/>
      <c r="H1250" s="5"/>
      <c r="I1250" s="5"/>
      <c r="J1250" s="5"/>
      <c r="K1250" s="5"/>
      <c r="L1250" s="5"/>
      <c r="M1250" s="8"/>
    </row>
    <row r="1251" customFormat="false" ht="15" hidden="false" customHeight="false" outlineLevel="0" collapsed="false">
      <c r="A1251" s="4" t="s">
        <v>2518</v>
      </c>
      <c r="B1251" s="5" t="n">
        <f aca="false">POWER(2,C1251)</f>
        <v>0.434107251475506</v>
      </c>
      <c r="C1251" s="6" t="n">
        <f aca="false">-1.20387657282554</f>
        <v>-1.20387657282554</v>
      </c>
      <c r="D1251" s="7" t="n">
        <v>5.62436472292806E-006</v>
      </c>
      <c r="E1251" s="5" t="s">
        <v>2518</v>
      </c>
      <c r="F1251" s="5" t="s">
        <v>2519</v>
      </c>
      <c r="G1251" s="5"/>
      <c r="H1251" s="5"/>
      <c r="I1251" s="5"/>
      <c r="J1251" s="5"/>
      <c r="K1251" s="5"/>
      <c r="L1251" s="5"/>
      <c r="M1251" s="8"/>
    </row>
    <row r="1252" customFormat="false" ht="15" hidden="false" customHeight="false" outlineLevel="0" collapsed="false">
      <c r="A1252" s="4" t="s">
        <v>2520</v>
      </c>
      <c r="B1252" s="5" t="n">
        <f aca="false">POWER(2,C1252)</f>
        <v>0.43418212381333</v>
      </c>
      <c r="C1252" s="6" t="n">
        <f aca="false">-1.20362776648558</f>
        <v>-1.20362776648558</v>
      </c>
      <c r="D1252" s="5" t="n">
        <v>0.000741095543153199</v>
      </c>
      <c r="E1252" s="5" t="s">
        <v>2520</v>
      </c>
      <c r="F1252" s="5" t="s">
        <v>2521</v>
      </c>
      <c r="G1252" s="5"/>
      <c r="H1252" s="5"/>
      <c r="I1252" s="5"/>
      <c r="J1252" s="5"/>
      <c r="K1252" s="5"/>
      <c r="L1252" s="5"/>
      <c r="M1252" s="8"/>
    </row>
    <row r="1253" customFormat="false" ht="15" hidden="false" customHeight="false" outlineLevel="0" collapsed="false">
      <c r="A1253" s="4" t="s">
        <v>2522</v>
      </c>
      <c r="B1253" s="5" t="n">
        <f aca="false">POWER(2,C1253)</f>
        <v>0.434371261008058</v>
      </c>
      <c r="C1253" s="6" t="n">
        <f aca="false">-1.20299944057732</f>
        <v>-1.20299944057732</v>
      </c>
      <c r="D1253" s="5" t="n">
        <v>0.00300980588820328</v>
      </c>
      <c r="E1253" s="5" t="s">
        <v>2523</v>
      </c>
      <c r="F1253" s="5" t="s">
        <v>2524</v>
      </c>
      <c r="G1253" s="5"/>
      <c r="H1253" s="5"/>
      <c r="I1253" s="5"/>
      <c r="J1253" s="5"/>
      <c r="K1253" s="5"/>
      <c r="L1253" s="5"/>
      <c r="M1253" s="8"/>
    </row>
    <row r="1254" customFormat="false" ht="15" hidden="false" customHeight="false" outlineLevel="0" collapsed="false">
      <c r="A1254" s="4" t="s">
        <v>2525</v>
      </c>
      <c r="B1254" s="5" t="n">
        <f aca="false">POWER(2,C1254)</f>
        <v>0.434399818070283</v>
      </c>
      <c r="C1254" s="6" t="n">
        <f aca="false">-1.20290459595585</f>
        <v>-1.20290459595585</v>
      </c>
      <c r="D1254" s="7" t="n">
        <v>1.80747863241407E-010</v>
      </c>
      <c r="E1254" s="5" t="s">
        <v>2526</v>
      </c>
      <c r="F1254" s="5" t="s">
        <v>2527</v>
      </c>
      <c r="G1254" s="5"/>
      <c r="H1254" s="5"/>
      <c r="I1254" s="5"/>
      <c r="J1254" s="5"/>
      <c r="K1254" s="5"/>
      <c r="L1254" s="5"/>
      <c r="M1254" s="8"/>
    </row>
    <row r="1255" customFormat="false" ht="15" hidden="false" customHeight="false" outlineLevel="0" collapsed="false">
      <c r="A1255" s="4" t="s">
        <v>2528</v>
      </c>
      <c r="B1255" s="5" t="n">
        <f aca="false">POWER(2,C1255)</f>
        <v>0.434522772590032</v>
      </c>
      <c r="C1255" s="6" t="n">
        <f aca="false">-1.20249630670434</f>
        <v>-1.20249630670434</v>
      </c>
      <c r="D1255" s="7" t="n">
        <v>6.02697241518732E-006</v>
      </c>
      <c r="E1255" s="5" t="s">
        <v>2528</v>
      </c>
      <c r="F1255" s="5" t="s">
        <v>1924</v>
      </c>
      <c r="G1255" s="5"/>
      <c r="H1255" s="5"/>
      <c r="I1255" s="5"/>
      <c r="J1255" s="5"/>
      <c r="K1255" s="5"/>
      <c r="L1255" s="5"/>
      <c r="M1255" s="8"/>
    </row>
    <row r="1256" customFormat="false" ht="15" hidden="false" customHeight="false" outlineLevel="0" collapsed="false">
      <c r="A1256" s="4" t="s">
        <v>2529</v>
      </c>
      <c r="B1256" s="5" t="n">
        <f aca="false">POWER(2,C1256)</f>
        <v>0.434790141335971</v>
      </c>
      <c r="C1256" s="6" t="n">
        <f aca="false">-1.20160886658965</f>
        <v>-1.20160886658965</v>
      </c>
      <c r="D1256" s="5" t="n">
        <v>0.0318739877163647</v>
      </c>
      <c r="E1256" s="5" t="s">
        <v>2529</v>
      </c>
      <c r="F1256" s="5" t="s">
        <v>29</v>
      </c>
      <c r="G1256" s="5"/>
      <c r="H1256" s="5"/>
      <c r="I1256" s="5"/>
      <c r="J1256" s="5"/>
      <c r="K1256" s="5"/>
      <c r="L1256" s="5"/>
      <c r="M1256" s="8"/>
    </row>
    <row r="1257" customFormat="false" ht="15" hidden="false" customHeight="false" outlineLevel="0" collapsed="false">
      <c r="A1257" s="4" t="s">
        <v>2530</v>
      </c>
      <c r="B1257" s="5" t="n">
        <f aca="false">POWER(2,C1257)</f>
        <v>0.435027701906436</v>
      </c>
      <c r="C1257" s="6" t="n">
        <f aca="false">-1.20082082236153</f>
        <v>-1.20082082236153</v>
      </c>
      <c r="D1257" s="5" t="n">
        <v>0.00287832726049285</v>
      </c>
      <c r="E1257" s="5" t="s">
        <v>2531</v>
      </c>
      <c r="F1257" s="5" t="s">
        <v>2532</v>
      </c>
      <c r="G1257" s="5"/>
      <c r="H1257" s="5"/>
      <c r="I1257" s="5"/>
      <c r="J1257" s="5"/>
      <c r="K1257" s="5"/>
      <c r="L1257" s="5"/>
      <c r="M1257" s="8"/>
    </row>
    <row r="1258" customFormat="false" ht="15" hidden="false" customHeight="false" outlineLevel="0" collapsed="false">
      <c r="A1258" s="4" t="s">
        <v>2533</v>
      </c>
      <c r="B1258" s="5" t="n">
        <f aca="false">POWER(2,C1258)</f>
        <v>0.435417196035865</v>
      </c>
      <c r="C1258" s="6" t="n">
        <f aca="false">-1.19952970953448</f>
        <v>-1.19952970953448</v>
      </c>
      <c r="D1258" s="5" t="n">
        <v>0.000853769734935054</v>
      </c>
      <c r="E1258" s="5" t="s">
        <v>2533</v>
      </c>
      <c r="F1258" s="5" t="s">
        <v>2534</v>
      </c>
      <c r="G1258" s="5"/>
      <c r="H1258" s="5"/>
      <c r="I1258" s="5"/>
      <c r="J1258" s="5"/>
      <c r="K1258" s="5"/>
      <c r="L1258" s="5"/>
      <c r="M1258" s="8"/>
    </row>
    <row r="1259" customFormat="false" ht="15" hidden="false" customHeight="false" outlineLevel="0" collapsed="false">
      <c r="A1259" s="4" t="s">
        <v>2535</v>
      </c>
      <c r="B1259" s="5" t="n">
        <f aca="false">POWER(2,C1259)</f>
        <v>0.435645578928171</v>
      </c>
      <c r="C1259" s="6" t="n">
        <f aca="false">-1.19877319259179</f>
        <v>-1.19877319259179</v>
      </c>
      <c r="D1259" s="5" t="n">
        <v>0.0233752905303336</v>
      </c>
      <c r="E1259" s="5"/>
      <c r="F1259" s="5"/>
      <c r="G1259" s="5"/>
      <c r="H1259" s="5"/>
      <c r="I1259" s="5"/>
      <c r="J1259" s="5"/>
      <c r="K1259" s="5"/>
      <c r="L1259" s="5"/>
      <c r="M1259" s="8"/>
    </row>
    <row r="1260" customFormat="false" ht="15" hidden="false" customHeight="false" outlineLevel="0" collapsed="false">
      <c r="A1260" s="4" t="s">
        <v>2536</v>
      </c>
      <c r="B1260" s="5" t="n">
        <f aca="false">POWER(2,C1260)</f>
        <v>0.435838520243639</v>
      </c>
      <c r="C1260" s="6" t="n">
        <f aca="false">-1.19813438464608</f>
        <v>-1.19813438464608</v>
      </c>
      <c r="D1260" s="5" t="n">
        <v>0.00128581298800966</v>
      </c>
      <c r="E1260" s="5" t="s">
        <v>2537</v>
      </c>
      <c r="F1260" s="5" t="s">
        <v>2179</v>
      </c>
      <c r="G1260" s="5"/>
      <c r="H1260" s="5"/>
      <c r="I1260" s="5"/>
      <c r="J1260" s="5"/>
      <c r="K1260" s="5"/>
      <c r="L1260" s="5"/>
      <c r="M1260" s="8"/>
    </row>
    <row r="1261" customFormat="false" ht="15" hidden="false" customHeight="false" outlineLevel="0" collapsed="false">
      <c r="A1261" s="4" t="s">
        <v>2538</v>
      </c>
      <c r="B1261" s="5" t="n">
        <f aca="false">POWER(2,C1261)</f>
        <v>0.435885115096813</v>
      </c>
      <c r="C1261" s="6" t="n">
        <f aca="false">-1.19798015649178</f>
        <v>-1.19798015649178</v>
      </c>
      <c r="D1261" s="5" t="n">
        <v>0.0124235875673351</v>
      </c>
      <c r="E1261" s="5" t="s">
        <v>2538</v>
      </c>
      <c r="F1261" s="5" t="s">
        <v>2539</v>
      </c>
      <c r="G1261" s="5"/>
      <c r="H1261" s="5"/>
      <c r="I1261" s="5"/>
      <c r="J1261" s="5"/>
      <c r="K1261" s="5"/>
      <c r="L1261" s="5"/>
      <c r="M1261" s="8"/>
    </row>
    <row r="1262" customFormat="false" ht="15" hidden="false" customHeight="false" outlineLevel="0" collapsed="false">
      <c r="A1262" s="4" t="s">
        <v>2540</v>
      </c>
      <c r="B1262" s="5" t="n">
        <f aca="false">POWER(2,C1262)</f>
        <v>0.435916390807254</v>
      </c>
      <c r="C1262" s="6" t="n">
        <f aca="false">-1.19787664368051</f>
        <v>-1.19787664368051</v>
      </c>
      <c r="D1262" s="7" t="n">
        <v>2.95019846010432E-006</v>
      </c>
      <c r="E1262" s="5" t="s">
        <v>2541</v>
      </c>
      <c r="F1262" s="5" t="s">
        <v>2542</v>
      </c>
      <c r="G1262" s="5"/>
      <c r="H1262" s="5"/>
      <c r="I1262" s="5"/>
      <c r="J1262" s="5"/>
      <c r="K1262" s="5"/>
      <c r="L1262" s="5"/>
      <c r="M1262" s="8"/>
    </row>
    <row r="1263" customFormat="false" ht="15" hidden="false" customHeight="false" outlineLevel="0" collapsed="false">
      <c r="A1263" s="4" t="s">
        <v>2543</v>
      </c>
      <c r="B1263" s="5" t="n">
        <f aca="false">POWER(2,C1263)</f>
        <v>0.435957644627124</v>
      </c>
      <c r="C1263" s="6" t="n">
        <f aca="false">-1.19774011780872</f>
        <v>-1.19774011780872</v>
      </c>
      <c r="D1263" s="7" t="n">
        <v>6.2773895885029E-006</v>
      </c>
      <c r="E1263" s="5" t="s">
        <v>2543</v>
      </c>
      <c r="F1263" s="5" t="s">
        <v>658</v>
      </c>
      <c r="G1263" s="5"/>
      <c r="H1263" s="5"/>
      <c r="I1263" s="5"/>
      <c r="J1263" s="5"/>
      <c r="K1263" s="5"/>
      <c r="L1263" s="5"/>
      <c r="M1263" s="8"/>
    </row>
    <row r="1264" customFormat="false" ht="15" hidden="false" customHeight="false" outlineLevel="0" collapsed="false">
      <c r="A1264" s="4" t="s">
        <v>2544</v>
      </c>
      <c r="B1264" s="5" t="n">
        <f aca="false">POWER(2,C1264)</f>
        <v>0.435981681743048</v>
      </c>
      <c r="C1264" s="6" t="n">
        <f aca="false">-1.19766057505408</f>
        <v>-1.19766057505408</v>
      </c>
      <c r="D1264" s="7" t="n">
        <v>7.44493141889872E-005</v>
      </c>
      <c r="E1264" s="5" t="s">
        <v>2544</v>
      </c>
      <c r="F1264" s="5" t="s">
        <v>2545</v>
      </c>
      <c r="G1264" s="5"/>
      <c r="H1264" s="5"/>
      <c r="I1264" s="5"/>
      <c r="J1264" s="5"/>
      <c r="K1264" s="5"/>
      <c r="L1264" s="5"/>
      <c r="M1264" s="8"/>
    </row>
    <row r="1265" customFormat="false" ht="15" hidden="false" customHeight="false" outlineLevel="0" collapsed="false">
      <c r="A1265" s="4" t="s">
        <v>2546</v>
      </c>
      <c r="B1265" s="5" t="n">
        <f aca="false">POWER(2,C1265)</f>
        <v>0.43599096232242</v>
      </c>
      <c r="C1265" s="6" t="n">
        <f aca="false">-1.19762986526994</f>
        <v>-1.19762986526994</v>
      </c>
      <c r="D1265" s="7" t="n">
        <v>4.45268205127077E-006</v>
      </c>
      <c r="E1265" s="5" t="s">
        <v>2546</v>
      </c>
      <c r="F1265" s="5" t="s">
        <v>1274</v>
      </c>
      <c r="G1265" s="5"/>
      <c r="H1265" s="5"/>
      <c r="I1265" s="5"/>
      <c r="J1265" s="5"/>
      <c r="K1265" s="5"/>
      <c r="L1265" s="5"/>
      <c r="M1265" s="8"/>
    </row>
    <row r="1266" customFormat="false" ht="15" hidden="false" customHeight="false" outlineLevel="0" collapsed="false">
      <c r="A1266" s="4" t="s">
        <v>2547</v>
      </c>
      <c r="B1266" s="5" t="n">
        <f aca="false">POWER(2,C1266)</f>
        <v>0.436109078681936</v>
      </c>
      <c r="C1266" s="6" t="n">
        <f aca="false">-1.19723907091344</f>
        <v>-1.19723907091344</v>
      </c>
      <c r="D1266" s="5" t="n">
        <v>0.00112288156322454</v>
      </c>
      <c r="E1266" s="5" t="s">
        <v>2547</v>
      </c>
      <c r="F1266" s="5" t="s">
        <v>2462</v>
      </c>
      <c r="G1266" s="5"/>
      <c r="H1266" s="5"/>
      <c r="I1266" s="5"/>
      <c r="J1266" s="5"/>
      <c r="K1266" s="5"/>
      <c r="L1266" s="5"/>
      <c r="M1266" s="8"/>
    </row>
    <row r="1267" customFormat="false" ht="15" hidden="false" customHeight="false" outlineLevel="0" collapsed="false">
      <c r="A1267" s="4" t="s">
        <v>2548</v>
      </c>
      <c r="B1267" s="5" t="n">
        <f aca="false">POWER(2,C1267)</f>
        <v>0.436537234448962</v>
      </c>
      <c r="C1267" s="6" t="n">
        <f aca="false">-1.19582338109252</f>
        <v>-1.19582338109252</v>
      </c>
      <c r="D1267" s="5" t="n">
        <v>0.00403923155768599</v>
      </c>
      <c r="E1267" s="5" t="s">
        <v>2548</v>
      </c>
      <c r="F1267" s="5" t="s">
        <v>2549</v>
      </c>
      <c r="G1267" s="5"/>
      <c r="H1267" s="5"/>
      <c r="I1267" s="5"/>
      <c r="J1267" s="5"/>
      <c r="K1267" s="5"/>
      <c r="L1267" s="5"/>
      <c r="M1267" s="8"/>
    </row>
    <row r="1268" customFormat="false" ht="15" hidden="false" customHeight="false" outlineLevel="0" collapsed="false">
      <c r="A1268" s="4" t="s">
        <v>2550</v>
      </c>
      <c r="B1268" s="5" t="n">
        <f aca="false">POWER(2,C1268)</f>
        <v>0.436595201764191</v>
      </c>
      <c r="C1268" s="6" t="n">
        <f aca="false">-1.19563181987026</f>
        <v>-1.19563181987026</v>
      </c>
      <c r="D1268" s="5" t="n">
        <v>0.0137641829982545</v>
      </c>
      <c r="E1268" s="5" t="s">
        <v>2550</v>
      </c>
      <c r="F1268" s="5" t="s">
        <v>2551</v>
      </c>
      <c r="G1268" s="5"/>
      <c r="H1268" s="5"/>
      <c r="I1268" s="5"/>
      <c r="J1268" s="5"/>
      <c r="K1268" s="5"/>
      <c r="L1268" s="5"/>
      <c r="M1268" s="8"/>
    </row>
    <row r="1269" customFormat="false" ht="15" hidden="false" customHeight="false" outlineLevel="0" collapsed="false">
      <c r="A1269" s="4" t="s">
        <v>2552</v>
      </c>
      <c r="B1269" s="5" t="n">
        <f aca="false">POWER(2,C1269)</f>
        <v>0.437171669910776</v>
      </c>
      <c r="C1269" s="6" t="n">
        <f aca="false">-1.1937281819917</f>
        <v>-1.1937281819917</v>
      </c>
      <c r="D1269" s="5" t="n">
        <v>0.0108545955965873</v>
      </c>
      <c r="E1269" s="5" t="s">
        <v>2553</v>
      </c>
      <c r="F1269" s="5" t="s">
        <v>1249</v>
      </c>
      <c r="G1269" s="5"/>
      <c r="H1269" s="5"/>
      <c r="I1269" s="5"/>
      <c r="J1269" s="5"/>
      <c r="K1269" s="5"/>
      <c r="L1269" s="5"/>
      <c r="M1269" s="8"/>
    </row>
    <row r="1270" customFormat="false" ht="15" hidden="false" customHeight="false" outlineLevel="0" collapsed="false">
      <c r="A1270" s="4" t="s">
        <v>2554</v>
      </c>
      <c r="B1270" s="5" t="n">
        <f aca="false">POWER(2,C1270)</f>
        <v>0.437263590541757</v>
      </c>
      <c r="C1270" s="6" t="n">
        <f aca="false">-1.19342486979706</f>
        <v>-1.19342486979706</v>
      </c>
      <c r="D1270" s="7" t="n">
        <v>8.18500849125495E-005</v>
      </c>
      <c r="E1270" s="5" t="s">
        <v>2554</v>
      </c>
      <c r="F1270" s="5" t="s">
        <v>1222</v>
      </c>
      <c r="G1270" s="5"/>
      <c r="H1270" s="5"/>
      <c r="I1270" s="5"/>
      <c r="J1270" s="5"/>
      <c r="K1270" s="5"/>
      <c r="L1270" s="5"/>
      <c r="M1270" s="8"/>
    </row>
    <row r="1271" customFormat="false" ht="15" hidden="false" customHeight="false" outlineLevel="0" collapsed="false">
      <c r="A1271" s="4" t="s">
        <v>2555</v>
      </c>
      <c r="B1271" s="5" t="n">
        <f aca="false">POWER(2,C1271)</f>
        <v>0.437347615806303</v>
      </c>
      <c r="C1271" s="6" t="n">
        <f aca="false">-1.1931476658647</f>
        <v>-1.1931476658647</v>
      </c>
      <c r="D1271" s="7" t="n">
        <v>1.52418059820857E-005</v>
      </c>
      <c r="E1271" s="5" t="s">
        <v>2555</v>
      </c>
      <c r="F1271" s="5" t="s">
        <v>29</v>
      </c>
      <c r="G1271" s="5"/>
      <c r="H1271" s="5"/>
      <c r="I1271" s="5"/>
      <c r="J1271" s="5"/>
      <c r="K1271" s="5"/>
      <c r="L1271" s="5"/>
      <c r="M1271" s="8"/>
    </row>
    <row r="1272" customFormat="false" ht="15" hidden="false" customHeight="false" outlineLevel="0" collapsed="false">
      <c r="A1272" s="4" t="s">
        <v>2556</v>
      </c>
      <c r="B1272" s="5" t="n">
        <f aca="false">POWER(2,C1272)</f>
        <v>0.437452872518502</v>
      </c>
      <c r="C1272" s="6" t="n">
        <f aca="false">-1.19280049336201</f>
        <v>-1.19280049336201</v>
      </c>
      <c r="D1272" s="5" t="n">
        <v>0.00345913840688425</v>
      </c>
      <c r="E1272" s="5" t="s">
        <v>2556</v>
      </c>
      <c r="F1272" s="5" t="s">
        <v>2557</v>
      </c>
      <c r="G1272" s="5"/>
      <c r="H1272" s="5"/>
      <c r="I1272" s="5"/>
      <c r="J1272" s="5"/>
      <c r="K1272" s="5"/>
      <c r="L1272" s="5"/>
      <c r="M1272" s="8"/>
    </row>
    <row r="1273" customFormat="false" ht="15" hidden="false" customHeight="false" outlineLevel="0" collapsed="false">
      <c r="A1273" s="4" t="s">
        <v>2558</v>
      </c>
      <c r="B1273" s="5" t="n">
        <f aca="false">POWER(2,C1273)</f>
        <v>0.437559360246904</v>
      </c>
      <c r="C1273" s="6" t="n">
        <f aca="false">-1.1924493455433</f>
        <v>-1.1924493455433</v>
      </c>
      <c r="D1273" s="5" t="n">
        <v>0.00183932566372333</v>
      </c>
      <c r="E1273" s="5" t="s">
        <v>2558</v>
      </c>
      <c r="F1273" s="5" t="s">
        <v>2559</v>
      </c>
      <c r="G1273" s="5"/>
      <c r="H1273" s="5"/>
      <c r="I1273" s="5"/>
      <c r="J1273" s="5"/>
      <c r="K1273" s="5"/>
      <c r="L1273" s="5"/>
      <c r="M1273" s="8"/>
    </row>
    <row r="1274" customFormat="false" ht="15" hidden="false" customHeight="false" outlineLevel="0" collapsed="false">
      <c r="A1274" s="4" t="s">
        <v>2560</v>
      </c>
      <c r="B1274" s="5" t="n">
        <f aca="false">POWER(2,C1274)</f>
        <v>0.437588415212197</v>
      </c>
      <c r="C1274" s="6" t="n">
        <f aca="false">-1.19235355039754</f>
        <v>-1.19235355039754</v>
      </c>
      <c r="D1274" s="7" t="n">
        <v>5.56605666029217E-005</v>
      </c>
      <c r="E1274" s="5" t="s">
        <v>2561</v>
      </c>
      <c r="F1274" s="5" t="s">
        <v>2562</v>
      </c>
      <c r="G1274" s="5"/>
      <c r="H1274" s="5"/>
      <c r="I1274" s="5"/>
      <c r="J1274" s="5"/>
      <c r="K1274" s="5"/>
      <c r="L1274" s="5"/>
      <c r="M1274" s="8"/>
    </row>
    <row r="1275" customFormat="false" ht="15" hidden="false" customHeight="false" outlineLevel="0" collapsed="false">
      <c r="A1275" s="4" t="s">
        <v>2563</v>
      </c>
      <c r="B1275" s="5" t="n">
        <f aca="false">POWER(2,C1275)</f>
        <v>0.437703970334644</v>
      </c>
      <c r="C1275" s="6" t="n">
        <f aca="false">-1.19197262442166</f>
        <v>-1.19197262442166</v>
      </c>
      <c r="D1275" s="7" t="n">
        <v>1.01016190700386E-007</v>
      </c>
      <c r="E1275" s="5" t="s">
        <v>2563</v>
      </c>
      <c r="F1275" s="5" t="s">
        <v>33</v>
      </c>
      <c r="G1275" s="5"/>
      <c r="H1275" s="5"/>
      <c r="I1275" s="5"/>
      <c r="J1275" s="5"/>
      <c r="K1275" s="5"/>
      <c r="L1275" s="5"/>
      <c r="M1275" s="8"/>
    </row>
    <row r="1276" customFormat="false" ht="15" hidden="false" customHeight="false" outlineLevel="0" collapsed="false">
      <c r="A1276" s="4" t="s">
        <v>2564</v>
      </c>
      <c r="B1276" s="5" t="n">
        <f aca="false">POWER(2,C1276)</f>
        <v>0.437730804886007</v>
      </c>
      <c r="C1276" s="6" t="n">
        <f aca="false">-1.19188417905649</f>
        <v>-1.19188417905649</v>
      </c>
      <c r="D1276" s="7" t="n">
        <v>4.6039534484484E-005</v>
      </c>
      <c r="E1276" s="5" t="s">
        <v>2564</v>
      </c>
      <c r="F1276" s="5" t="s">
        <v>2565</v>
      </c>
      <c r="G1276" s="5"/>
      <c r="H1276" s="5"/>
      <c r="I1276" s="5"/>
      <c r="J1276" s="5"/>
      <c r="K1276" s="5"/>
      <c r="L1276" s="5"/>
      <c r="M1276" s="8"/>
    </row>
    <row r="1277" customFormat="false" ht="15" hidden="false" customHeight="false" outlineLevel="0" collapsed="false">
      <c r="A1277" s="4" t="s">
        <v>2566</v>
      </c>
      <c r="B1277" s="5" t="n">
        <f aca="false">POWER(2,C1277)</f>
        <v>0.437733723828405</v>
      </c>
      <c r="C1277" s="6" t="n">
        <f aca="false">-1.19187455869248</f>
        <v>-1.19187455869248</v>
      </c>
      <c r="D1277" s="5" t="n">
        <v>0.00137520898528227</v>
      </c>
      <c r="E1277" s="5" t="s">
        <v>2566</v>
      </c>
      <c r="F1277" s="5" t="s">
        <v>458</v>
      </c>
      <c r="G1277" s="5"/>
      <c r="H1277" s="5"/>
      <c r="I1277" s="5"/>
      <c r="J1277" s="5"/>
      <c r="K1277" s="5"/>
      <c r="L1277" s="5"/>
      <c r="M1277" s="8"/>
    </row>
    <row r="1278" customFormat="false" ht="15" hidden="false" customHeight="false" outlineLevel="0" collapsed="false">
      <c r="A1278" s="4" t="s">
        <v>2567</v>
      </c>
      <c r="B1278" s="5" t="n">
        <f aca="false">POWER(2,C1278)</f>
        <v>0.437857520839152</v>
      </c>
      <c r="C1278" s="6" t="n">
        <f aca="false">-1.19146660272956</f>
        <v>-1.19146660272956</v>
      </c>
      <c r="D1278" s="5" t="n">
        <v>0.00182847364929867</v>
      </c>
      <c r="E1278" s="5" t="s">
        <v>2567</v>
      </c>
      <c r="F1278" s="5" t="s">
        <v>2568</v>
      </c>
      <c r="G1278" s="5"/>
      <c r="H1278" s="5"/>
      <c r="I1278" s="5"/>
      <c r="J1278" s="5"/>
      <c r="K1278" s="5"/>
      <c r="L1278" s="5"/>
      <c r="M1278" s="8"/>
    </row>
    <row r="1279" customFormat="false" ht="15" hidden="false" customHeight="false" outlineLevel="0" collapsed="false">
      <c r="A1279" s="4" t="s">
        <v>2569</v>
      </c>
      <c r="B1279" s="5" t="n">
        <f aca="false">POWER(2,C1279)</f>
        <v>0.43873964882783</v>
      </c>
      <c r="C1279" s="6" t="n">
        <f aca="false">-1.18856300653209</f>
        <v>-1.18856300653209</v>
      </c>
      <c r="D1279" s="7" t="n">
        <v>2.64157179509067E-005</v>
      </c>
      <c r="E1279" s="5" t="s">
        <v>2570</v>
      </c>
      <c r="F1279" s="5" t="s">
        <v>2571</v>
      </c>
      <c r="G1279" s="5"/>
      <c r="H1279" s="5"/>
      <c r="I1279" s="5"/>
      <c r="J1279" s="5"/>
      <c r="K1279" s="5"/>
      <c r="L1279" s="5"/>
      <c r="M1279" s="8"/>
    </row>
    <row r="1280" customFormat="false" ht="15" hidden="false" customHeight="false" outlineLevel="0" collapsed="false">
      <c r="A1280" s="4" t="s">
        <v>2572</v>
      </c>
      <c r="B1280" s="5" t="n">
        <f aca="false">POWER(2,C1280)</f>
        <v>0.439882980524757</v>
      </c>
      <c r="C1280" s="6" t="n">
        <f aca="false">-1.18480831175147</f>
        <v>-1.18480831175147</v>
      </c>
      <c r="D1280" s="5" t="n">
        <v>0.00698676646856413</v>
      </c>
      <c r="E1280" s="5" t="s">
        <v>2572</v>
      </c>
      <c r="F1280" s="5" t="s">
        <v>1938</v>
      </c>
      <c r="G1280" s="5"/>
      <c r="H1280" s="5"/>
      <c r="I1280" s="5"/>
      <c r="J1280" s="5"/>
      <c r="K1280" s="5"/>
      <c r="L1280" s="5"/>
      <c r="M1280" s="8"/>
    </row>
    <row r="1281" customFormat="false" ht="15" hidden="false" customHeight="false" outlineLevel="0" collapsed="false">
      <c r="A1281" s="4" t="s">
        <v>2573</v>
      </c>
      <c r="B1281" s="5" t="n">
        <f aca="false">POWER(2,C1281)</f>
        <v>0.440148060272923</v>
      </c>
      <c r="C1281" s="6" t="n">
        <f aca="false">-1.18393918502308</f>
        <v>-1.18393918502308</v>
      </c>
      <c r="D1281" s="7" t="n">
        <v>3.18770646914402E-006</v>
      </c>
      <c r="E1281" s="5" t="s">
        <v>2574</v>
      </c>
      <c r="F1281" s="5" t="s">
        <v>2575</v>
      </c>
      <c r="G1281" s="5"/>
      <c r="H1281" s="5"/>
      <c r="I1281" s="5"/>
      <c r="J1281" s="5"/>
      <c r="K1281" s="5"/>
      <c r="L1281" s="5"/>
      <c r="M1281" s="8"/>
    </row>
    <row r="1282" customFormat="false" ht="15" hidden="false" customHeight="false" outlineLevel="0" collapsed="false">
      <c r="A1282" s="4" t="s">
        <v>2576</v>
      </c>
      <c r="B1282" s="5" t="n">
        <f aca="false">POWER(2,C1282)</f>
        <v>0.440263199741225</v>
      </c>
      <c r="C1282" s="6" t="n">
        <f aca="false">-1.18356183605352</f>
        <v>-1.18356183605352</v>
      </c>
      <c r="D1282" s="5" t="n">
        <v>0.000115501791119935</v>
      </c>
      <c r="E1282" s="5" t="s">
        <v>2577</v>
      </c>
      <c r="F1282" s="5" t="s">
        <v>2578</v>
      </c>
      <c r="G1282" s="5"/>
      <c r="H1282" s="5"/>
      <c r="I1282" s="5"/>
      <c r="J1282" s="5"/>
      <c r="K1282" s="5"/>
      <c r="L1282" s="5"/>
      <c r="M1282" s="8"/>
    </row>
    <row r="1283" customFormat="false" ht="15" hidden="false" customHeight="false" outlineLevel="0" collapsed="false">
      <c r="A1283" s="4" t="s">
        <v>2579</v>
      </c>
      <c r="B1283" s="5" t="n">
        <f aca="false">POWER(2,C1283)</f>
        <v>0.440821036053163</v>
      </c>
      <c r="C1283" s="6" t="n">
        <f aca="false">-1.18173502368826</f>
        <v>-1.18173502368826</v>
      </c>
      <c r="D1283" s="5" t="n">
        <v>0.00188803347432876</v>
      </c>
      <c r="E1283" s="5" t="s">
        <v>2579</v>
      </c>
      <c r="F1283" s="5" t="s">
        <v>33</v>
      </c>
      <c r="G1283" s="5"/>
      <c r="H1283" s="5"/>
      <c r="I1283" s="5"/>
      <c r="J1283" s="5"/>
      <c r="K1283" s="5"/>
      <c r="L1283" s="5"/>
      <c r="M1283" s="8"/>
    </row>
    <row r="1284" customFormat="false" ht="15" hidden="false" customHeight="false" outlineLevel="0" collapsed="false">
      <c r="A1284" s="4" t="s">
        <v>2580</v>
      </c>
      <c r="B1284" s="5" t="n">
        <f aca="false">POWER(2,C1284)</f>
        <v>0.440876143948435</v>
      </c>
      <c r="C1284" s="6" t="n">
        <f aca="false">-1.18155468084691</f>
        <v>-1.18155468084691</v>
      </c>
      <c r="D1284" s="5" t="n">
        <v>0.00237948670728476</v>
      </c>
      <c r="E1284" s="5" t="s">
        <v>2580</v>
      </c>
      <c r="F1284" s="5" t="s">
        <v>315</v>
      </c>
      <c r="G1284" s="5"/>
      <c r="H1284" s="5"/>
      <c r="I1284" s="5"/>
      <c r="J1284" s="5"/>
      <c r="K1284" s="5"/>
      <c r="L1284" s="5"/>
      <c r="M1284" s="8"/>
    </row>
    <row r="1285" customFormat="false" ht="15" hidden="false" customHeight="false" outlineLevel="0" collapsed="false">
      <c r="A1285" s="4" t="s">
        <v>2581</v>
      </c>
      <c r="B1285" s="5" t="n">
        <f aca="false">POWER(2,C1285)</f>
        <v>0.441009307184486</v>
      </c>
      <c r="C1285" s="6" t="n">
        <f aca="false">-1.18111899174127</f>
        <v>-1.18111899174127</v>
      </c>
      <c r="D1285" s="5" t="n">
        <v>0.0479348701579796</v>
      </c>
      <c r="E1285" s="5" t="s">
        <v>2581</v>
      </c>
      <c r="F1285" s="5" t="s">
        <v>2582</v>
      </c>
      <c r="G1285" s="5"/>
      <c r="H1285" s="5"/>
      <c r="I1285" s="5"/>
      <c r="J1285" s="5"/>
      <c r="K1285" s="5"/>
      <c r="L1285" s="5"/>
      <c r="M1285" s="8"/>
    </row>
    <row r="1286" customFormat="false" ht="15" hidden="false" customHeight="false" outlineLevel="0" collapsed="false">
      <c r="A1286" s="4" t="s">
        <v>2583</v>
      </c>
      <c r="B1286" s="5" t="n">
        <f aca="false">POWER(2,C1286)</f>
        <v>0.441009572698521</v>
      </c>
      <c r="C1286" s="6" t="n">
        <f aca="false">-1.18111812315265</f>
        <v>-1.18111812315265</v>
      </c>
      <c r="D1286" s="5" t="n">
        <v>0.0246781035399942</v>
      </c>
      <c r="E1286" s="5" t="s">
        <v>2583</v>
      </c>
      <c r="F1286" s="5" t="s">
        <v>2549</v>
      </c>
      <c r="G1286" s="5"/>
      <c r="H1286" s="5"/>
      <c r="I1286" s="5"/>
      <c r="J1286" s="5"/>
      <c r="K1286" s="5"/>
      <c r="L1286" s="5"/>
      <c r="M1286" s="8"/>
    </row>
    <row r="1287" customFormat="false" ht="15" hidden="false" customHeight="false" outlineLevel="0" collapsed="false">
      <c r="A1287" s="4" t="s">
        <v>2584</v>
      </c>
      <c r="B1287" s="5" t="n">
        <f aca="false">POWER(2,C1287)</f>
        <v>0.441195118547769</v>
      </c>
      <c r="C1287" s="6" t="n">
        <f aca="false">-1.18051126607476</f>
        <v>-1.18051126607476</v>
      </c>
      <c r="D1287" s="7" t="n">
        <v>6.48406300712725E-005</v>
      </c>
      <c r="E1287" s="5" t="s">
        <v>2584</v>
      </c>
      <c r="F1287" s="5" t="s">
        <v>29</v>
      </c>
      <c r="G1287" s="5"/>
      <c r="H1287" s="5"/>
      <c r="I1287" s="5"/>
      <c r="J1287" s="5"/>
      <c r="K1287" s="5"/>
      <c r="L1287" s="5"/>
      <c r="M1287" s="8"/>
    </row>
    <row r="1288" customFormat="false" ht="15" hidden="false" customHeight="false" outlineLevel="0" collapsed="false">
      <c r="A1288" s="4" t="s">
        <v>2585</v>
      </c>
      <c r="B1288" s="5" t="n">
        <f aca="false">POWER(2,C1288)</f>
        <v>0.441209756757147</v>
      </c>
      <c r="C1288" s="6" t="n">
        <f aca="false">-1.18046340035536</f>
        <v>-1.18046340035536</v>
      </c>
      <c r="D1288" s="7" t="n">
        <v>9.99270580936597E-006</v>
      </c>
      <c r="E1288" s="5" t="s">
        <v>2586</v>
      </c>
      <c r="F1288" s="5" t="s">
        <v>2587</v>
      </c>
      <c r="G1288" s="5"/>
      <c r="H1288" s="5"/>
      <c r="I1288" s="5"/>
      <c r="J1288" s="5"/>
      <c r="K1288" s="5"/>
      <c r="L1288" s="5"/>
      <c r="M1288" s="8"/>
    </row>
    <row r="1289" customFormat="false" ht="15" hidden="false" customHeight="false" outlineLevel="0" collapsed="false">
      <c r="A1289" s="4" t="s">
        <v>2588</v>
      </c>
      <c r="B1289" s="5" t="n">
        <f aca="false">POWER(2,C1289)</f>
        <v>0.441305498887097</v>
      </c>
      <c r="C1289" s="6" t="n">
        <f aca="false">-1.18015037076014</f>
        <v>-1.18015037076014</v>
      </c>
      <c r="D1289" s="5" t="n">
        <v>0.00109883323276656</v>
      </c>
      <c r="E1289" s="5" t="s">
        <v>2588</v>
      </c>
      <c r="F1289" s="5" t="s">
        <v>2589</v>
      </c>
      <c r="G1289" s="5"/>
      <c r="H1289" s="5"/>
      <c r="I1289" s="5"/>
      <c r="J1289" s="5"/>
      <c r="K1289" s="5"/>
      <c r="L1289" s="5"/>
      <c r="M1289" s="8"/>
    </row>
    <row r="1290" customFormat="false" ht="15" hidden="false" customHeight="false" outlineLevel="0" collapsed="false">
      <c r="A1290" s="4" t="s">
        <v>2590</v>
      </c>
      <c r="B1290" s="5" t="n">
        <f aca="false">POWER(2,C1290)</f>
        <v>0.441351430979495</v>
      </c>
      <c r="C1290" s="6" t="n">
        <f aca="false">-1.18000021955249</f>
        <v>-1.18000021955249</v>
      </c>
      <c r="D1290" s="5" t="n">
        <v>0.00695840205025006</v>
      </c>
      <c r="E1290" s="5" t="s">
        <v>2590</v>
      </c>
      <c r="F1290" s="5" t="s">
        <v>490</v>
      </c>
      <c r="G1290" s="5"/>
      <c r="H1290" s="5"/>
      <c r="I1290" s="5"/>
      <c r="J1290" s="5"/>
      <c r="K1290" s="5"/>
      <c r="L1290" s="5"/>
      <c r="M1290" s="8"/>
    </row>
    <row r="1291" customFormat="false" ht="15" hidden="false" customHeight="false" outlineLevel="0" collapsed="false">
      <c r="A1291" s="4" t="s">
        <v>2591</v>
      </c>
      <c r="B1291" s="5" t="n">
        <f aca="false">POWER(2,C1291)</f>
        <v>0.441354000289745</v>
      </c>
      <c r="C1291" s="6" t="n">
        <f aca="false">-1.17999182098367</f>
        <v>-1.17999182098367</v>
      </c>
      <c r="D1291" s="7" t="n">
        <v>5.78578406817682E-005</v>
      </c>
      <c r="E1291" s="5" t="s">
        <v>2592</v>
      </c>
      <c r="F1291" s="5" t="s">
        <v>2593</v>
      </c>
      <c r="G1291" s="5"/>
      <c r="H1291" s="5"/>
      <c r="I1291" s="5"/>
      <c r="J1291" s="5"/>
      <c r="K1291" s="5"/>
      <c r="L1291" s="5"/>
      <c r="M1291" s="8"/>
    </row>
    <row r="1292" customFormat="false" ht="15" hidden="false" customHeight="false" outlineLevel="0" collapsed="false">
      <c r="A1292" s="4" t="s">
        <v>2594</v>
      </c>
      <c r="B1292" s="5" t="n">
        <f aca="false">POWER(2,C1292)</f>
        <v>0.441547145394862</v>
      </c>
      <c r="C1292" s="6" t="n">
        <f aca="false">-1.17936060764539</f>
        <v>-1.17936060764539</v>
      </c>
      <c r="D1292" s="7" t="n">
        <v>6.97521531026961E-008</v>
      </c>
      <c r="E1292" s="5" t="s">
        <v>2594</v>
      </c>
      <c r="F1292" s="5" t="s">
        <v>153</v>
      </c>
      <c r="G1292" s="5"/>
      <c r="H1292" s="5"/>
      <c r="I1292" s="5"/>
      <c r="J1292" s="5"/>
      <c r="K1292" s="5"/>
      <c r="L1292" s="5"/>
      <c r="M1292" s="8"/>
    </row>
    <row r="1293" customFormat="false" ht="15" hidden="false" customHeight="false" outlineLevel="0" collapsed="false">
      <c r="A1293" s="4" t="s">
        <v>2595</v>
      </c>
      <c r="B1293" s="5" t="n">
        <f aca="false">POWER(2,C1293)</f>
        <v>0.442032142404409</v>
      </c>
      <c r="C1293" s="6" t="n">
        <f aca="false">-1.17777681576513</f>
        <v>-1.17777681576513</v>
      </c>
      <c r="D1293" s="5" t="n">
        <v>0.00301465894889393</v>
      </c>
      <c r="E1293" s="5" t="s">
        <v>2595</v>
      </c>
      <c r="F1293" s="5" t="s">
        <v>14</v>
      </c>
      <c r="G1293" s="5"/>
      <c r="H1293" s="5"/>
      <c r="I1293" s="5"/>
      <c r="J1293" s="5"/>
      <c r="K1293" s="5"/>
      <c r="L1293" s="5"/>
      <c r="M1293" s="8"/>
    </row>
    <row r="1294" customFormat="false" ht="15" hidden="false" customHeight="false" outlineLevel="0" collapsed="false">
      <c r="A1294" s="4" t="s">
        <v>2596</v>
      </c>
      <c r="B1294" s="5" t="n">
        <f aca="false">POWER(2,C1294)</f>
        <v>0.442055235667507</v>
      </c>
      <c r="C1294" s="6" t="n">
        <f aca="false">-1.1777014464363</f>
        <v>-1.1777014464363</v>
      </c>
      <c r="D1294" s="5" t="n">
        <v>0.000184756991195015</v>
      </c>
      <c r="E1294" s="5" t="s">
        <v>2596</v>
      </c>
      <c r="F1294" s="5" t="s">
        <v>596</v>
      </c>
      <c r="G1294" s="5"/>
      <c r="H1294" s="5"/>
      <c r="I1294" s="5"/>
      <c r="J1294" s="5"/>
      <c r="K1294" s="5"/>
      <c r="L1294" s="5"/>
      <c r="M1294" s="8"/>
    </row>
    <row r="1295" customFormat="false" ht="15" hidden="false" customHeight="false" outlineLevel="0" collapsed="false">
      <c r="A1295" s="4" t="s">
        <v>2597</v>
      </c>
      <c r="B1295" s="5" t="n">
        <f aca="false">POWER(2,C1295)</f>
        <v>0.442083851803931</v>
      </c>
      <c r="C1295" s="6" t="n">
        <f aca="false">-1.17760805760482</f>
        <v>-1.17760805760482</v>
      </c>
      <c r="D1295" s="7" t="n">
        <v>6.68688821419337E-008</v>
      </c>
      <c r="E1295" s="5" t="s">
        <v>2597</v>
      </c>
      <c r="F1295" s="5" t="s">
        <v>2598</v>
      </c>
      <c r="G1295" s="5"/>
      <c r="H1295" s="5"/>
      <c r="I1295" s="5"/>
      <c r="J1295" s="5"/>
      <c r="K1295" s="5"/>
      <c r="L1295" s="5"/>
      <c r="M1295" s="8"/>
    </row>
    <row r="1296" customFormat="false" ht="15" hidden="false" customHeight="false" outlineLevel="0" collapsed="false">
      <c r="A1296" s="4" t="s">
        <v>2599</v>
      </c>
      <c r="B1296" s="5" t="n">
        <f aca="false">POWER(2,C1296)</f>
        <v>0.442137391891507</v>
      </c>
      <c r="C1296" s="6" t="n">
        <f aca="false">-1.17743334563204</f>
        <v>-1.17743334563204</v>
      </c>
      <c r="D1296" s="5" t="n">
        <v>0.00100453884957663</v>
      </c>
      <c r="E1296" s="5" t="s">
        <v>2599</v>
      </c>
      <c r="F1296" s="5" t="s">
        <v>2600</v>
      </c>
      <c r="G1296" s="5"/>
      <c r="H1296" s="5"/>
      <c r="I1296" s="5"/>
      <c r="J1296" s="5"/>
      <c r="K1296" s="5"/>
      <c r="L1296" s="5"/>
      <c r="M1296" s="8"/>
    </row>
    <row r="1297" customFormat="false" ht="15" hidden="false" customHeight="false" outlineLevel="0" collapsed="false">
      <c r="A1297" s="4" t="s">
        <v>2601</v>
      </c>
      <c r="B1297" s="5" t="n">
        <f aca="false">POWER(2,C1297)</f>
        <v>0.442251434585082</v>
      </c>
      <c r="C1297" s="6" t="n">
        <f aca="false">-1.17706127211764</f>
        <v>-1.17706127211764</v>
      </c>
      <c r="D1297" s="5" t="n">
        <v>0.00321255265938146</v>
      </c>
      <c r="E1297" s="5" t="s">
        <v>2601</v>
      </c>
      <c r="F1297" s="5" t="s">
        <v>2602</v>
      </c>
      <c r="G1297" s="5"/>
      <c r="H1297" s="5"/>
      <c r="I1297" s="5"/>
      <c r="J1297" s="5"/>
      <c r="K1297" s="5"/>
      <c r="L1297" s="5"/>
      <c r="M1297" s="8"/>
    </row>
    <row r="1298" customFormat="false" ht="15" hidden="false" customHeight="false" outlineLevel="0" collapsed="false">
      <c r="A1298" s="4" t="s">
        <v>2603</v>
      </c>
      <c r="B1298" s="5" t="n">
        <f aca="false">POWER(2,C1298)</f>
        <v>0.44238772408228</v>
      </c>
      <c r="C1298" s="6" t="n">
        <f aca="false">-1.1766167424326</f>
        <v>-1.1766167424326</v>
      </c>
      <c r="D1298" s="5" t="n">
        <v>0.0126498591596301</v>
      </c>
      <c r="E1298" s="5" t="s">
        <v>2603</v>
      </c>
      <c r="F1298" s="5" t="s">
        <v>2551</v>
      </c>
      <c r="G1298" s="5"/>
      <c r="H1298" s="5"/>
      <c r="I1298" s="5"/>
      <c r="J1298" s="5"/>
      <c r="K1298" s="5"/>
      <c r="L1298" s="5"/>
      <c r="M1298" s="8"/>
    </row>
    <row r="1299" customFormat="false" ht="15" hidden="false" customHeight="false" outlineLevel="0" collapsed="false">
      <c r="A1299" s="4" t="s">
        <v>2604</v>
      </c>
      <c r="B1299" s="5" t="n">
        <f aca="false">POWER(2,C1299)</f>
        <v>0.442467615294303</v>
      </c>
      <c r="C1299" s="6" t="n">
        <f aca="false">-1.17635622831107</f>
        <v>-1.17635622831107</v>
      </c>
      <c r="D1299" s="7" t="n">
        <v>1.70368392776288E-006</v>
      </c>
      <c r="E1299" s="5" t="s">
        <v>2605</v>
      </c>
      <c r="F1299" s="5" t="s">
        <v>2506</v>
      </c>
      <c r="G1299" s="5"/>
      <c r="H1299" s="5"/>
      <c r="I1299" s="5"/>
      <c r="J1299" s="5"/>
      <c r="K1299" s="5"/>
      <c r="L1299" s="5"/>
      <c r="M1299" s="8"/>
    </row>
    <row r="1300" customFormat="false" ht="15" hidden="false" customHeight="false" outlineLevel="0" collapsed="false">
      <c r="A1300" s="4" t="s">
        <v>2606</v>
      </c>
      <c r="B1300" s="5" t="n">
        <f aca="false">POWER(2,C1300)</f>
        <v>0.442732053258165</v>
      </c>
      <c r="C1300" s="6" t="n">
        <f aca="false">-1.17549426831721</f>
        <v>-1.17549426831721</v>
      </c>
      <c r="D1300" s="5" t="n">
        <v>0.000292919888029255</v>
      </c>
      <c r="E1300" s="5" t="s">
        <v>2606</v>
      </c>
      <c r="F1300" s="5" t="s">
        <v>2607</v>
      </c>
      <c r="G1300" s="5"/>
      <c r="H1300" s="5"/>
      <c r="I1300" s="5"/>
      <c r="J1300" s="5"/>
      <c r="K1300" s="5"/>
      <c r="L1300" s="5"/>
      <c r="M1300" s="8"/>
    </row>
    <row r="1301" customFormat="false" ht="15" hidden="false" customHeight="false" outlineLevel="0" collapsed="false">
      <c r="A1301" s="4" t="s">
        <v>2608</v>
      </c>
      <c r="B1301" s="5" t="n">
        <f aca="false">POWER(2,C1301)</f>
        <v>0.442851287239128</v>
      </c>
      <c r="C1301" s="6" t="n">
        <f aca="false">-1.17510578252211</f>
        <v>-1.17510578252211</v>
      </c>
      <c r="D1301" s="5" t="n">
        <v>0.00275032908992192</v>
      </c>
      <c r="E1301" s="5" t="s">
        <v>2608</v>
      </c>
      <c r="F1301" s="5" t="s">
        <v>2609</v>
      </c>
      <c r="G1301" s="5"/>
      <c r="H1301" s="5"/>
      <c r="I1301" s="5"/>
      <c r="J1301" s="5"/>
      <c r="K1301" s="5"/>
      <c r="L1301" s="5"/>
      <c r="M1301" s="8"/>
    </row>
    <row r="1302" customFormat="false" ht="15" hidden="false" customHeight="false" outlineLevel="0" collapsed="false">
      <c r="A1302" s="4" t="s">
        <v>2610</v>
      </c>
      <c r="B1302" s="5" t="n">
        <f aca="false">POWER(2,C1302)</f>
        <v>0.442921478748168</v>
      </c>
      <c r="C1302" s="6" t="n">
        <f aca="false">-1.17487713484608</f>
        <v>-1.17487713484608</v>
      </c>
      <c r="D1302" s="5" t="n">
        <v>0.00195729150901253</v>
      </c>
      <c r="E1302" s="5" t="s">
        <v>2610</v>
      </c>
      <c r="F1302" s="5" t="s">
        <v>29</v>
      </c>
      <c r="G1302" s="5"/>
      <c r="H1302" s="5"/>
      <c r="I1302" s="5"/>
      <c r="J1302" s="5"/>
      <c r="K1302" s="5"/>
      <c r="L1302" s="5"/>
      <c r="M1302" s="8"/>
    </row>
    <row r="1303" customFormat="false" ht="15" hidden="false" customHeight="false" outlineLevel="0" collapsed="false">
      <c r="A1303" s="4" t="s">
        <v>2611</v>
      </c>
      <c r="B1303" s="5" t="n">
        <f aca="false">POWER(2,C1303)</f>
        <v>0.443024209991483</v>
      </c>
      <c r="C1303" s="6" t="n">
        <f aca="false">-1.17454255484231</f>
        <v>-1.17454255484231</v>
      </c>
      <c r="D1303" s="5" t="n">
        <v>0.0125218698533634</v>
      </c>
      <c r="E1303" s="5" t="s">
        <v>2611</v>
      </c>
      <c r="F1303" s="5" t="s">
        <v>2612</v>
      </c>
      <c r="G1303" s="5"/>
      <c r="H1303" s="5"/>
      <c r="I1303" s="5"/>
      <c r="J1303" s="5"/>
      <c r="K1303" s="5"/>
      <c r="L1303" s="5"/>
      <c r="M1303" s="8"/>
    </row>
    <row r="1304" customFormat="false" ht="15" hidden="false" customHeight="false" outlineLevel="0" collapsed="false">
      <c r="A1304" s="4" t="s">
        <v>2613</v>
      </c>
      <c r="B1304" s="5" t="n">
        <f aca="false">POWER(2,C1304)</f>
        <v>0.44334218366092</v>
      </c>
      <c r="C1304" s="6" t="n">
        <f aca="false">-1.17350745455197</f>
        <v>-1.17350745455197</v>
      </c>
      <c r="D1304" s="7" t="n">
        <v>1.98448331897216E-007</v>
      </c>
      <c r="E1304" s="5" t="s">
        <v>2613</v>
      </c>
      <c r="F1304" s="5" t="s">
        <v>29</v>
      </c>
      <c r="G1304" s="5"/>
      <c r="H1304" s="5"/>
      <c r="I1304" s="5"/>
      <c r="J1304" s="5"/>
      <c r="K1304" s="5"/>
      <c r="L1304" s="5"/>
      <c r="M1304" s="8"/>
    </row>
    <row r="1305" customFormat="false" ht="15.75" hidden="false" customHeight="false" outlineLevel="0" collapsed="false">
      <c r="A1305" s="4" t="s">
        <v>2614</v>
      </c>
      <c r="B1305" s="5" t="n">
        <f aca="false">POWER(2,C1305)</f>
        <v>0.443384274887309</v>
      </c>
      <c r="C1305" s="6" t="n">
        <f aca="false">-1.17337049054681</f>
        <v>-1.17337049054681</v>
      </c>
      <c r="D1305" s="5" t="n">
        <v>0.000385980831376652</v>
      </c>
      <c r="E1305" s="5" t="s">
        <v>2615</v>
      </c>
      <c r="F1305" s="5" t="s">
        <v>2616</v>
      </c>
      <c r="G1305" s="5"/>
      <c r="H1305" s="5"/>
      <c r="I1305" s="5"/>
      <c r="J1305" s="9" t="s">
        <v>27</v>
      </c>
      <c r="K1305" s="9"/>
      <c r="L1305" s="5"/>
      <c r="M1305" s="8"/>
    </row>
    <row r="1306" customFormat="false" ht="15" hidden="false" customHeight="false" outlineLevel="0" collapsed="false">
      <c r="A1306" s="4" t="s">
        <v>2617</v>
      </c>
      <c r="B1306" s="5" t="n">
        <f aca="false">POWER(2,C1306)</f>
        <v>0.443468293269037</v>
      </c>
      <c r="C1306" s="6" t="n">
        <f aca="false">-1.17309713529617</f>
        <v>-1.17309713529617</v>
      </c>
      <c r="D1306" s="7" t="n">
        <v>4.01085351065738E-006</v>
      </c>
      <c r="E1306" s="5" t="s">
        <v>2617</v>
      </c>
      <c r="F1306" s="5" t="s">
        <v>433</v>
      </c>
      <c r="G1306" s="5"/>
      <c r="H1306" s="5"/>
      <c r="I1306" s="5"/>
      <c r="J1306" s="5"/>
      <c r="K1306" s="5"/>
      <c r="L1306" s="5"/>
      <c r="M1306" s="8"/>
    </row>
    <row r="1307" customFormat="false" ht="15" hidden="false" customHeight="false" outlineLevel="0" collapsed="false">
      <c r="A1307" s="4" t="s">
        <v>2618</v>
      </c>
      <c r="B1307" s="5" t="n">
        <f aca="false">POWER(2,C1307)</f>
        <v>0.443671464203661</v>
      </c>
      <c r="C1307" s="6" t="n">
        <f aca="false">-1.17243632914361</f>
        <v>-1.17243632914361</v>
      </c>
      <c r="D1307" s="7" t="n">
        <v>2.2910820519643E-005</v>
      </c>
      <c r="E1307" s="5" t="s">
        <v>2619</v>
      </c>
      <c r="F1307" s="5" t="s">
        <v>423</v>
      </c>
      <c r="G1307" s="5"/>
      <c r="H1307" s="5"/>
      <c r="I1307" s="5"/>
      <c r="J1307" s="5"/>
      <c r="K1307" s="5"/>
      <c r="L1307" s="5"/>
      <c r="M1307" s="8"/>
    </row>
    <row r="1308" customFormat="false" ht="15" hidden="false" customHeight="false" outlineLevel="0" collapsed="false">
      <c r="A1308" s="4" t="s">
        <v>2620</v>
      </c>
      <c r="B1308" s="5" t="n">
        <f aca="false">POWER(2,C1308)</f>
        <v>0.443689216321755</v>
      </c>
      <c r="C1308" s="6" t="n">
        <f aca="false">-1.17237860539428</f>
        <v>-1.17237860539428</v>
      </c>
      <c r="D1308" s="5" t="n">
        <v>0.0248456781858469</v>
      </c>
      <c r="E1308" s="5" t="s">
        <v>2620</v>
      </c>
      <c r="F1308" s="5" t="s">
        <v>2621</v>
      </c>
      <c r="G1308" s="5"/>
      <c r="H1308" s="5"/>
      <c r="I1308" s="5"/>
      <c r="J1308" s="5"/>
      <c r="K1308" s="5"/>
      <c r="L1308" s="5"/>
      <c r="M1308" s="8"/>
    </row>
    <row r="1309" customFormat="false" ht="15.75" hidden="false" customHeight="false" outlineLevel="0" collapsed="false">
      <c r="A1309" s="4" t="s">
        <v>2622</v>
      </c>
      <c r="B1309" s="5" t="n">
        <f aca="false">POWER(2,C1309)</f>
        <v>0.443750698514369</v>
      </c>
      <c r="C1309" s="6" t="n">
        <f aca="false">-1.17217870441384</f>
        <v>-1.17217870441384</v>
      </c>
      <c r="D1309" s="5" t="n">
        <v>0.002566872392776</v>
      </c>
      <c r="E1309" s="5" t="s">
        <v>2623</v>
      </c>
      <c r="F1309" s="5" t="s">
        <v>2624</v>
      </c>
      <c r="G1309" s="9" t="s">
        <v>27</v>
      </c>
      <c r="H1309" s="9"/>
      <c r="I1309" s="9"/>
      <c r="J1309" s="9"/>
      <c r="K1309" s="9"/>
      <c r="L1309" s="9"/>
      <c r="M1309" s="8"/>
    </row>
    <row r="1310" customFormat="false" ht="15" hidden="false" customHeight="false" outlineLevel="0" collapsed="false">
      <c r="A1310" s="4" t="s">
        <v>2625</v>
      </c>
      <c r="B1310" s="5" t="n">
        <f aca="false">POWER(2,C1310)</f>
        <v>0.443929350864973</v>
      </c>
      <c r="C1310" s="6" t="n">
        <f aca="false">-1.17159799774161</f>
        <v>-1.17159799774161</v>
      </c>
      <c r="D1310" s="5" t="n">
        <v>0.000115678938337831</v>
      </c>
      <c r="E1310" s="5" t="s">
        <v>2625</v>
      </c>
      <c r="F1310" s="5" t="s">
        <v>29</v>
      </c>
      <c r="G1310" s="5"/>
      <c r="H1310" s="5"/>
      <c r="I1310" s="5"/>
      <c r="J1310" s="5"/>
      <c r="K1310" s="5"/>
      <c r="L1310" s="5"/>
      <c r="M1310" s="8"/>
    </row>
    <row r="1311" customFormat="false" ht="15" hidden="false" customHeight="false" outlineLevel="0" collapsed="false">
      <c r="A1311" s="4" t="s">
        <v>2626</v>
      </c>
      <c r="B1311" s="5" t="n">
        <f aca="false">POWER(2,C1311)</f>
        <v>0.444042419227189</v>
      </c>
      <c r="C1311" s="6" t="n">
        <f aca="false">-1.17123059154284</f>
        <v>-1.17123059154284</v>
      </c>
      <c r="D1311" s="7" t="n">
        <v>1.23436728568063E-008</v>
      </c>
      <c r="E1311" s="5" t="s">
        <v>2627</v>
      </c>
      <c r="F1311" s="5" t="n">
        <v>1</v>
      </c>
      <c r="G1311" s="5"/>
      <c r="H1311" s="5"/>
      <c r="I1311" s="5"/>
      <c r="J1311" s="5"/>
      <c r="K1311" s="5"/>
      <c r="L1311" s="5"/>
      <c r="M1311" s="8"/>
    </row>
    <row r="1312" customFormat="false" ht="15" hidden="false" customHeight="false" outlineLevel="0" collapsed="false">
      <c r="A1312" s="4" t="s">
        <v>2628</v>
      </c>
      <c r="B1312" s="5" t="n">
        <f aca="false">POWER(2,C1312)</f>
        <v>0.444062021602952</v>
      </c>
      <c r="C1312" s="6" t="n">
        <f aca="false">-1.17116690477582</f>
        <v>-1.17116690477582</v>
      </c>
      <c r="D1312" s="7" t="n">
        <v>4.61325476402159E-008</v>
      </c>
      <c r="E1312" s="5" t="s">
        <v>2629</v>
      </c>
      <c r="F1312" s="5" t="s">
        <v>2630</v>
      </c>
      <c r="G1312" s="5"/>
      <c r="H1312" s="5"/>
      <c r="I1312" s="5"/>
      <c r="J1312" s="5"/>
      <c r="K1312" s="5"/>
      <c r="L1312" s="5"/>
      <c r="M1312" s="8"/>
    </row>
    <row r="1313" customFormat="false" ht="15" hidden="false" customHeight="false" outlineLevel="0" collapsed="false">
      <c r="A1313" s="4" t="s">
        <v>2631</v>
      </c>
      <c r="B1313" s="5" t="n">
        <f aca="false">POWER(2,C1313)</f>
        <v>0.444391859178459</v>
      </c>
      <c r="C1313" s="6" t="n">
        <f aca="false">-1.1700957066717</f>
        <v>-1.1700957066717</v>
      </c>
      <c r="D1313" s="5" t="n">
        <v>0.00089916402720361</v>
      </c>
      <c r="E1313" s="5" t="s">
        <v>2632</v>
      </c>
      <c r="F1313" s="5" t="s">
        <v>2633</v>
      </c>
      <c r="G1313" s="5"/>
      <c r="H1313" s="5"/>
      <c r="I1313" s="5"/>
      <c r="J1313" s="5"/>
      <c r="K1313" s="5"/>
      <c r="L1313" s="5"/>
      <c r="M1313" s="8"/>
    </row>
    <row r="1314" customFormat="false" ht="15" hidden="false" customHeight="false" outlineLevel="0" collapsed="false">
      <c r="A1314" s="4" t="s">
        <v>2634</v>
      </c>
      <c r="B1314" s="5" t="n">
        <f aca="false">POWER(2,C1314)</f>
        <v>0.444664567910823</v>
      </c>
      <c r="C1314" s="6" t="n">
        <f aca="false">-1.16921064350554</f>
        <v>-1.16921064350554</v>
      </c>
      <c r="D1314" s="5" t="n">
        <v>0.00821195691705293</v>
      </c>
      <c r="E1314" s="5"/>
      <c r="F1314" s="5"/>
      <c r="G1314" s="5"/>
      <c r="H1314" s="5"/>
      <c r="I1314" s="5"/>
      <c r="J1314" s="5"/>
      <c r="K1314" s="5"/>
      <c r="L1314" s="5"/>
      <c r="M1314" s="8"/>
    </row>
    <row r="1315" customFormat="false" ht="15" hidden="false" customHeight="false" outlineLevel="0" collapsed="false">
      <c r="A1315" s="4" t="s">
        <v>2635</v>
      </c>
      <c r="B1315" s="5" t="n">
        <f aca="false">POWER(2,C1315)</f>
        <v>0.444726584688979</v>
      </c>
      <c r="C1315" s="6" t="n">
        <f aca="false">-1.16900944676959</f>
        <v>-1.16900944676959</v>
      </c>
      <c r="D1315" s="5" t="n">
        <v>0.0240613032347677</v>
      </c>
      <c r="E1315" s="5" t="s">
        <v>2636</v>
      </c>
      <c r="F1315" s="5" t="s">
        <v>2637</v>
      </c>
      <c r="G1315" s="5"/>
      <c r="H1315" s="5"/>
      <c r="I1315" s="5"/>
      <c r="J1315" s="5"/>
      <c r="K1315" s="5"/>
      <c r="L1315" s="5"/>
      <c r="M1315" s="8"/>
    </row>
    <row r="1316" customFormat="false" ht="15" hidden="false" customHeight="false" outlineLevel="0" collapsed="false">
      <c r="A1316" s="4" t="s">
        <v>2638</v>
      </c>
      <c r="B1316" s="5" t="n">
        <f aca="false">POWER(2,C1316)</f>
        <v>0.444865049418533</v>
      </c>
      <c r="C1316" s="6" t="n">
        <f aca="false">-1.16856033647534</f>
        <v>-1.16856033647534</v>
      </c>
      <c r="D1316" s="5" t="n">
        <v>0.0149641512296917</v>
      </c>
      <c r="E1316" s="5" t="s">
        <v>2638</v>
      </c>
      <c r="F1316" s="5" t="s">
        <v>211</v>
      </c>
      <c r="G1316" s="5"/>
      <c r="H1316" s="5"/>
      <c r="I1316" s="5"/>
      <c r="J1316" s="5"/>
      <c r="K1316" s="5"/>
      <c r="L1316" s="5"/>
      <c r="M1316" s="8"/>
    </row>
    <row r="1317" customFormat="false" ht="15" hidden="false" customHeight="false" outlineLevel="0" collapsed="false">
      <c r="A1317" s="4" t="s">
        <v>2639</v>
      </c>
      <c r="B1317" s="5" t="n">
        <f aca="false">POWER(2,C1317)</f>
        <v>0.445110508850569</v>
      </c>
      <c r="C1317" s="6" t="n">
        <f aca="false">-1.16776453234111</f>
        <v>-1.16776453234111</v>
      </c>
      <c r="D1317" s="7" t="n">
        <v>7.23571662375954E-007</v>
      </c>
      <c r="E1317" s="5" t="s">
        <v>2640</v>
      </c>
      <c r="F1317" s="5" t="s">
        <v>2641</v>
      </c>
      <c r="G1317" s="5"/>
      <c r="H1317" s="5"/>
      <c r="I1317" s="5"/>
      <c r="J1317" s="5"/>
      <c r="K1317" s="5"/>
      <c r="L1317" s="5"/>
      <c r="M1317" s="8"/>
    </row>
    <row r="1318" customFormat="false" ht="15" hidden="false" customHeight="false" outlineLevel="0" collapsed="false">
      <c r="A1318" s="4" t="s">
        <v>2642</v>
      </c>
      <c r="B1318" s="5" t="n">
        <f aca="false">POWER(2,C1318)</f>
        <v>0.445139444370539</v>
      </c>
      <c r="C1318" s="6" t="n">
        <f aca="false">-1.16767074939615</f>
        <v>-1.16767074939615</v>
      </c>
      <c r="D1318" s="7" t="n">
        <v>1.69792761805866E-006</v>
      </c>
      <c r="E1318" s="5" t="s">
        <v>2642</v>
      </c>
      <c r="F1318" s="5" t="s">
        <v>2643</v>
      </c>
      <c r="G1318" s="5"/>
      <c r="H1318" s="5"/>
      <c r="I1318" s="5"/>
      <c r="J1318" s="5"/>
      <c r="K1318" s="5"/>
      <c r="L1318" s="5"/>
      <c r="M1318" s="8"/>
    </row>
    <row r="1319" customFormat="false" ht="15" hidden="false" customHeight="false" outlineLevel="0" collapsed="false">
      <c r="A1319" s="4" t="s">
        <v>2644</v>
      </c>
      <c r="B1319" s="5" t="n">
        <f aca="false">POWER(2,C1319)</f>
        <v>0.445515691267638</v>
      </c>
      <c r="C1319" s="6" t="n">
        <f aca="false">-1.16645184986217</f>
        <v>-1.16645184986217</v>
      </c>
      <c r="D1319" s="7" t="n">
        <v>3.02668463416541E-006</v>
      </c>
      <c r="E1319" s="5" t="s">
        <v>2645</v>
      </c>
      <c r="F1319" s="5" t="n">
        <v>6</v>
      </c>
      <c r="G1319" s="5"/>
      <c r="H1319" s="5"/>
      <c r="I1319" s="5"/>
      <c r="J1319" s="5"/>
      <c r="K1319" s="5"/>
      <c r="L1319" s="5"/>
      <c r="M1319" s="8"/>
    </row>
    <row r="1320" customFormat="false" ht="15" hidden="false" customHeight="false" outlineLevel="0" collapsed="false">
      <c r="A1320" s="4" t="s">
        <v>2646</v>
      </c>
      <c r="B1320" s="5" t="n">
        <f aca="false">POWER(2,C1320)</f>
        <v>0.44621811899897</v>
      </c>
      <c r="C1320" s="6" t="n">
        <f aca="false">-1.16417899847422</f>
        <v>-1.16417899847422</v>
      </c>
      <c r="D1320" s="5" t="n">
        <v>0.00473460866811542</v>
      </c>
      <c r="E1320" s="5" t="s">
        <v>2646</v>
      </c>
      <c r="F1320" s="5" t="s">
        <v>679</v>
      </c>
      <c r="G1320" s="5"/>
      <c r="H1320" s="5"/>
      <c r="I1320" s="5"/>
      <c r="J1320" s="5"/>
      <c r="K1320" s="5"/>
      <c r="L1320" s="5"/>
      <c r="M1320" s="8"/>
    </row>
    <row r="1321" customFormat="false" ht="15" hidden="false" customHeight="false" outlineLevel="0" collapsed="false">
      <c r="A1321" s="4" t="s">
        <v>2647</v>
      </c>
      <c r="B1321" s="5" t="n">
        <f aca="false">POWER(2,C1321)</f>
        <v>0.446256035192521</v>
      </c>
      <c r="C1321" s="6" t="n">
        <f aca="false">-1.16405641452222</f>
        <v>-1.16405641452222</v>
      </c>
      <c r="D1321" s="5" t="n">
        <v>0.0249898435268764</v>
      </c>
      <c r="E1321" s="5" t="s">
        <v>2648</v>
      </c>
      <c r="F1321" s="5" t="s">
        <v>2649</v>
      </c>
      <c r="G1321" s="5"/>
      <c r="H1321" s="5"/>
      <c r="I1321" s="5"/>
      <c r="J1321" s="5"/>
      <c r="K1321" s="5"/>
      <c r="L1321" s="5"/>
      <c r="M1321" s="8"/>
    </row>
    <row r="1322" customFormat="false" ht="15" hidden="false" customHeight="false" outlineLevel="0" collapsed="false">
      <c r="A1322" s="4" t="s">
        <v>2650</v>
      </c>
      <c r="B1322" s="5" t="n">
        <f aca="false">POWER(2,C1322)</f>
        <v>0.446993492927799</v>
      </c>
      <c r="C1322" s="6" t="n">
        <f aca="false">-1.16167426524415</f>
        <v>-1.16167426524415</v>
      </c>
      <c r="D1322" s="5" t="n">
        <v>0.000617793587998475</v>
      </c>
      <c r="E1322" s="5" t="s">
        <v>2651</v>
      </c>
      <c r="F1322" s="5" t="s">
        <v>2652</v>
      </c>
      <c r="G1322" s="5"/>
      <c r="H1322" s="5"/>
      <c r="I1322" s="5"/>
      <c r="J1322" s="5"/>
      <c r="K1322" s="5"/>
      <c r="L1322" s="5"/>
      <c r="M1322" s="8"/>
    </row>
    <row r="1323" customFormat="false" ht="15" hidden="false" customHeight="false" outlineLevel="0" collapsed="false">
      <c r="A1323" s="4" t="s">
        <v>2653</v>
      </c>
      <c r="B1323" s="5" t="n">
        <f aca="false">POWER(2,C1323)</f>
        <v>0.447117621747484</v>
      </c>
      <c r="C1323" s="6" t="n">
        <f aca="false">-1.16127368855787</f>
        <v>-1.16127368855787</v>
      </c>
      <c r="D1323" s="7" t="n">
        <v>2.42645007795449E-008</v>
      </c>
      <c r="E1323" s="5" t="s">
        <v>2653</v>
      </c>
      <c r="F1323" s="5" t="s">
        <v>2654</v>
      </c>
      <c r="G1323" s="5"/>
      <c r="H1323" s="5"/>
      <c r="I1323" s="5"/>
      <c r="J1323" s="5"/>
      <c r="K1323" s="5"/>
      <c r="L1323" s="5"/>
      <c r="M1323" s="8"/>
    </row>
    <row r="1324" customFormat="false" ht="15" hidden="false" customHeight="false" outlineLevel="0" collapsed="false">
      <c r="A1324" s="4" t="s">
        <v>2655</v>
      </c>
      <c r="B1324" s="5" t="n">
        <f aca="false">POWER(2,C1324)</f>
        <v>0.447140482119645</v>
      </c>
      <c r="C1324" s="6" t="n">
        <f aca="false">-1.16119992787197</f>
        <v>-1.16119992787197</v>
      </c>
      <c r="D1324" s="7" t="n">
        <v>7.9182517618699E-006</v>
      </c>
      <c r="E1324" s="5" t="s">
        <v>2656</v>
      </c>
      <c r="F1324" s="5" t="s">
        <v>2657</v>
      </c>
      <c r="G1324" s="5"/>
      <c r="H1324" s="5"/>
      <c r="I1324" s="5"/>
      <c r="J1324" s="5"/>
      <c r="K1324" s="5"/>
      <c r="L1324" s="5"/>
      <c r="M1324" s="8"/>
    </row>
    <row r="1325" customFormat="false" ht="15" hidden="false" customHeight="false" outlineLevel="0" collapsed="false">
      <c r="A1325" s="4" t="s">
        <v>2658</v>
      </c>
      <c r="B1325" s="5" t="n">
        <f aca="false">POWER(2,C1325)</f>
        <v>0.447403025159958</v>
      </c>
      <c r="C1325" s="6" t="n">
        <f aca="false">-1.16035308353165</f>
        <v>-1.16035308353165</v>
      </c>
      <c r="D1325" s="7" t="n">
        <v>2.27239931050111E-006</v>
      </c>
      <c r="E1325" s="5" t="s">
        <v>2659</v>
      </c>
      <c r="F1325" s="5" t="s">
        <v>2660</v>
      </c>
      <c r="G1325" s="5"/>
      <c r="H1325" s="5"/>
      <c r="I1325" s="5"/>
      <c r="J1325" s="5"/>
      <c r="K1325" s="5"/>
      <c r="L1325" s="5"/>
      <c r="M1325" s="8"/>
    </row>
    <row r="1326" customFormat="false" ht="15" hidden="false" customHeight="false" outlineLevel="0" collapsed="false">
      <c r="A1326" s="4" t="s">
        <v>2661</v>
      </c>
      <c r="B1326" s="5" t="n">
        <f aca="false">POWER(2,C1326)</f>
        <v>0.447739096665331</v>
      </c>
      <c r="C1326" s="6" t="n">
        <f aca="false">-1.15926979473282</f>
        <v>-1.15926979473282</v>
      </c>
      <c r="D1326" s="5" t="n">
        <v>0.000206150900482686</v>
      </c>
      <c r="E1326" s="5" t="s">
        <v>2662</v>
      </c>
      <c r="F1326" s="5" t="s">
        <v>2663</v>
      </c>
      <c r="G1326" s="5"/>
      <c r="H1326" s="5"/>
      <c r="I1326" s="5"/>
      <c r="J1326" s="5"/>
      <c r="K1326" s="5"/>
      <c r="L1326" s="5"/>
      <c r="M1326" s="8"/>
    </row>
    <row r="1327" customFormat="false" ht="15" hidden="false" customHeight="false" outlineLevel="0" collapsed="false">
      <c r="A1327" s="4" t="s">
        <v>2664</v>
      </c>
      <c r="B1327" s="5" t="n">
        <f aca="false">POWER(2,C1327)</f>
        <v>0.44776672253471</v>
      </c>
      <c r="C1327" s="6" t="n">
        <f aca="false">-1.15918078201194</f>
        <v>-1.15918078201194</v>
      </c>
      <c r="D1327" s="7" t="n">
        <v>3.78159598236627E-009</v>
      </c>
      <c r="E1327" s="5" t="s">
        <v>2665</v>
      </c>
      <c r="F1327" s="5" t="s">
        <v>2666</v>
      </c>
      <c r="G1327" s="5"/>
      <c r="H1327" s="5"/>
      <c r="I1327" s="5"/>
      <c r="J1327" s="5"/>
      <c r="K1327" s="5"/>
      <c r="L1327" s="5"/>
      <c r="M1327" s="8"/>
    </row>
    <row r="1328" customFormat="false" ht="15" hidden="false" customHeight="false" outlineLevel="0" collapsed="false">
      <c r="A1328" s="4" t="s">
        <v>2667</v>
      </c>
      <c r="B1328" s="5" t="n">
        <f aca="false">POWER(2,C1328)</f>
        <v>0.447840214579889</v>
      </c>
      <c r="C1328" s="6" t="n">
        <f aca="false">-1.15894401160526</f>
        <v>-1.15894401160526</v>
      </c>
      <c r="D1328" s="5" t="n">
        <v>0.00175422121753706</v>
      </c>
      <c r="E1328" s="5" t="s">
        <v>2667</v>
      </c>
      <c r="F1328" s="5" t="s">
        <v>1069</v>
      </c>
      <c r="G1328" s="5"/>
      <c r="H1328" s="5"/>
      <c r="I1328" s="5"/>
      <c r="J1328" s="5"/>
      <c r="K1328" s="5"/>
      <c r="L1328" s="5"/>
      <c r="M1328" s="8"/>
    </row>
    <row r="1329" customFormat="false" ht="15" hidden="false" customHeight="false" outlineLevel="0" collapsed="false">
      <c r="A1329" s="4" t="s">
        <v>2668</v>
      </c>
      <c r="B1329" s="5" t="n">
        <f aca="false">POWER(2,C1329)</f>
        <v>0.447966546351281</v>
      </c>
      <c r="C1329" s="6" t="n">
        <f aca="false">-1.15853709745982</f>
        <v>-1.15853709745982</v>
      </c>
      <c r="D1329" s="5" t="n">
        <v>0.0394445210867075</v>
      </c>
      <c r="E1329" s="5" t="s">
        <v>2669</v>
      </c>
      <c r="F1329" s="5" t="s">
        <v>2670</v>
      </c>
      <c r="G1329" s="5"/>
      <c r="H1329" s="5"/>
      <c r="I1329" s="5"/>
      <c r="J1329" s="5"/>
      <c r="K1329" s="5"/>
      <c r="L1329" s="5"/>
      <c r="M1329" s="8"/>
    </row>
    <row r="1330" customFormat="false" ht="15" hidden="false" customHeight="false" outlineLevel="0" collapsed="false">
      <c r="A1330" s="4" t="s">
        <v>2671</v>
      </c>
      <c r="B1330" s="5" t="n">
        <f aca="false">POWER(2,C1330)</f>
        <v>0.448134854694068</v>
      </c>
      <c r="C1330" s="6" t="n">
        <f aca="false">-1.15799515518844</f>
        <v>-1.15799515518844</v>
      </c>
      <c r="D1330" s="5" t="n">
        <v>0.00280374078327131</v>
      </c>
      <c r="E1330" s="5" t="s">
        <v>2671</v>
      </c>
      <c r="F1330" s="5" t="s">
        <v>2672</v>
      </c>
      <c r="G1330" s="5"/>
      <c r="H1330" s="5"/>
      <c r="I1330" s="5"/>
      <c r="J1330" s="5"/>
      <c r="K1330" s="5"/>
      <c r="L1330" s="5"/>
      <c r="M1330" s="8"/>
    </row>
    <row r="1331" customFormat="false" ht="15" hidden="false" customHeight="false" outlineLevel="0" collapsed="false">
      <c r="A1331" s="4" t="s">
        <v>2673</v>
      </c>
      <c r="B1331" s="5" t="n">
        <f aca="false">POWER(2,C1331)</f>
        <v>0.448266114649115</v>
      </c>
      <c r="C1331" s="6" t="n">
        <f aca="false">-1.15757264764094</f>
        <v>-1.15757264764094</v>
      </c>
      <c r="D1331" s="7" t="n">
        <v>2.85219730663631E-005</v>
      </c>
      <c r="E1331" s="5" t="s">
        <v>2674</v>
      </c>
      <c r="F1331" s="5" t="s">
        <v>2675</v>
      </c>
      <c r="G1331" s="5"/>
      <c r="H1331" s="5"/>
      <c r="I1331" s="5"/>
      <c r="J1331" s="5"/>
      <c r="K1331" s="5"/>
      <c r="L1331" s="5"/>
      <c r="M1331" s="8"/>
    </row>
    <row r="1332" customFormat="false" ht="15" hidden="false" customHeight="false" outlineLevel="0" collapsed="false">
      <c r="A1332" s="4" t="s">
        <v>2676</v>
      </c>
      <c r="B1332" s="5" t="n">
        <f aca="false">POWER(2,C1332)</f>
        <v>0.44961980061519</v>
      </c>
      <c r="C1332" s="6" t="n">
        <f aca="false">-1.15322252369613</f>
        <v>-1.15322252369613</v>
      </c>
      <c r="D1332" s="7" t="n">
        <v>1.15161935618925E-010</v>
      </c>
      <c r="E1332" s="5" t="s">
        <v>2676</v>
      </c>
      <c r="F1332" s="5" t="s">
        <v>2677</v>
      </c>
      <c r="G1332" s="5"/>
      <c r="H1332" s="5"/>
      <c r="I1332" s="5"/>
      <c r="J1332" s="5"/>
      <c r="K1332" s="5"/>
      <c r="L1332" s="5"/>
      <c r="M1332" s="8"/>
    </row>
    <row r="1333" customFormat="false" ht="15" hidden="false" customHeight="false" outlineLevel="0" collapsed="false">
      <c r="A1333" s="4" t="s">
        <v>2678</v>
      </c>
      <c r="B1333" s="5" t="n">
        <f aca="false">POWER(2,C1333)</f>
        <v>0.450226781945007</v>
      </c>
      <c r="C1333" s="6" t="n">
        <f aca="false">-1.15127621617166</f>
        <v>-1.15127621617166</v>
      </c>
      <c r="D1333" s="5" t="n">
        <v>0.000636114735897382</v>
      </c>
      <c r="E1333" s="5" t="s">
        <v>2678</v>
      </c>
      <c r="F1333" s="5" t="s">
        <v>1962</v>
      </c>
      <c r="G1333" s="5"/>
      <c r="H1333" s="5"/>
      <c r="I1333" s="5"/>
      <c r="J1333" s="5"/>
      <c r="K1333" s="5"/>
      <c r="L1333" s="5"/>
      <c r="M1333" s="8"/>
    </row>
    <row r="1334" customFormat="false" ht="15" hidden="false" customHeight="false" outlineLevel="0" collapsed="false">
      <c r="A1334" s="4" t="s">
        <v>2679</v>
      </c>
      <c r="B1334" s="5" t="n">
        <f aca="false">POWER(2,C1334)</f>
        <v>0.45057803471743</v>
      </c>
      <c r="C1334" s="6" t="n">
        <f aca="false">-1.15015110971312</f>
        <v>-1.15015110971312</v>
      </c>
      <c r="D1334" s="5" t="n">
        <v>0.00534209338430786</v>
      </c>
      <c r="E1334" s="5" t="s">
        <v>2679</v>
      </c>
      <c r="F1334" s="5" t="s">
        <v>1222</v>
      </c>
      <c r="G1334" s="5"/>
      <c r="H1334" s="5"/>
      <c r="I1334" s="5"/>
      <c r="J1334" s="5"/>
      <c r="K1334" s="5"/>
      <c r="L1334" s="5"/>
      <c r="M1334" s="8"/>
    </row>
    <row r="1335" customFormat="false" ht="15.75" hidden="false" customHeight="false" outlineLevel="0" collapsed="false">
      <c r="A1335" s="4" t="s">
        <v>2680</v>
      </c>
      <c r="B1335" s="5" t="n">
        <f aca="false">POWER(2,C1335)</f>
        <v>0.450615387136985</v>
      </c>
      <c r="C1335" s="6" t="n">
        <f aca="false">-1.15003151685063</f>
        <v>-1.15003151685063</v>
      </c>
      <c r="D1335" s="7" t="n">
        <v>9.17081184838866E-005</v>
      </c>
      <c r="E1335" s="5" t="s">
        <v>2681</v>
      </c>
      <c r="F1335" s="5" t="s">
        <v>2682</v>
      </c>
      <c r="G1335" s="5"/>
      <c r="H1335" s="9" t="s">
        <v>27</v>
      </c>
      <c r="I1335" s="9"/>
      <c r="J1335" s="9"/>
      <c r="K1335" s="9"/>
      <c r="L1335" s="5"/>
      <c r="M1335" s="8"/>
    </row>
    <row r="1336" customFormat="false" ht="15" hidden="false" customHeight="false" outlineLevel="0" collapsed="false">
      <c r="A1336" s="4" t="s">
        <v>2683</v>
      </c>
      <c r="B1336" s="5" t="n">
        <f aca="false">POWER(2,C1336)</f>
        <v>0.450630336727048</v>
      </c>
      <c r="C1336" s="6" t="n">
        <f aca="false">-1.14998365487719</f>
        <v>-1.14998365487719</v>
      </c>
      <c r="D1336" s="5" t="n">
        <v>0.0321407083427521</v>
      </c>
      <c r="E1336" s="5" t="s">
        <v>2683</v>
      </c>
      <c r="F1336" s="5" t="s">
        <v>965</v>
      </c>
      <c r="G1336" s="5"/>
      <c r="H1336" s="5"/>
      <c r="I1336" s="5"/>
      <c r="J1336" s="5"/>
      <c r="K1336" s="5"/>
      <c r="L1336" s="5"/>
      <c r="M1336" s="8"/>
    </row>
    <row r="1337" customFormat="false" ht="15" hidden="false" customHeight="false" outlineLevel="0" collapsed="false">
      <c r="A1337" s="4" t="s">
        <v>2684</v>
      </c>
      <c r="B1337" s="5" t="n">
        <f aca="false">POWER(2,C1337)</f>
        <v>0.450755107476392</v>
      </c>
      <c r="C1337" s="6" t="n">
        <f aca="false">-1.14958425605478</f>
        <v>-1.14958425605478</v>
      </c>
      <c r="D1337" s="7" t="n">
        <v>8.19585180882385E-005</v>
      </c>
      <c r="E1337" s="5" t="s">
        <v>2684</v>
      </c>
      <c r="F1337" s="5" t="s">
        <v>33</v>
      </c>
      <c r="G1337" s="5"/>
      <c r="H1337" s="5"/>
      <c r="I1337" s="5"/>
      <c r="J1337" s="5"/>
      <c r="K1337" s="5"/>
      <c r="L1337" s="5"/>
      <c r="M1337" s="8"/>
    </row>
    <row r="1338" customFormat="false" ht="15" hidden="false" customHeight="false" outlineLevel="0" collapsed="false">
      <c r="A1338" s="4" t="s">
        <v>2685</v>
      </c>
      <c r="B1338" s="5" t="n">
        <f aca="false">POWER(2,C1338)</f>
        <v>0.450918483902254</v>
      </c>
      <c r="C1338" s="6" t="n">
        <f aca="false">-1.14906144521897</f>
        <v>-1.14906144521897</v>
      </c>
      <c r="D1338" s="7" t="n">
        <v>5.1750909727586E-014</v>
      </c>
      <c r="E1338" s="5" t="s">
        <v>2685</v>
      </c>
      <c r="F1338" s="5" t="s">
        <v>1276</v>
      </c>
      <c r="G1338" s="5"/>
      <c r="H1338" s="5"/>
      <c r="I1338" s="5"/>
      <c r="J1338" s="5"/>
      <c r="K1338" s="5"/>
      <c r="L1338" s="5"/>
      <c r="M1338" s="8"/>
    </row>
    <row r="1339" customFormat="false" ht="15" hidden="false" customHeight="false" outlineLevel="0" collapsed="false">
      <c r="A1339" s="4" t="s">
        <v>2686</v>
      </c>
      <c r="B1339" s="5" t="n">
        <f aca="false">POWER(2,C1339)</f>
        <v>0.451249577875454</v>
      </c>
      <c r="C1339" s="6" t="n">
        <f aca="false">-1.148002512466</f>
        <v>-1.148002512466</v>
      </c>
      <c r="D1339" s="7" t="n">
        <v>2.65262482964631E-005</v>
      </c>
      <c r="E1339" s="5" t="s">
        <v>2686</v>
      </c>
      <c r="F1339" s="5" t="s">
        <v>2687</v>
      </c>
      <c r="G1339" s="5"/>
      <c r="H1339" s="5"/>
      <c r="I1339" s="5"/>
      <c r="J1339" s="5"/>
      <c r="K1339" s="5"/>
      <c r="L1339" s="5"/>
      <c r="M1339" s="8"/>
    </row>
    <row r="1340" customFormat="false" ht="15.75" hidden="false" customHeight="false" outlineLevel="0" collapsed="false">
      <c r="A1340" s="4" t="s">
        <v>2688</v>
      </c>
      <c r="B1340" s="5" t="n">
        <f aca="false">POWER(2,C1340)</f>
        <v>0.451450144466854</v>
      </c>
      <c r="C1340" s="6" t="n">
        <f aca="false">-1.14736142124955</f>
        <v>-1.14736142124955</v>
      </c>
      <c r="D1340" s="7" t="n">
        <v>1.38545626361708E-007</v>
      </c>
      <c r="E1340" s="5" t="s">
        <v>2689</v>
      </c>
      <c r="F1340" s="5" t="s">
        <v>2690</v>
      </c>
      <c r="G1340" s="5"/>
      <c r="H1340" s="9" t="s">
        <v>27</v>
      </c>
      <c r="I1340" s="9" t="s">
        <v>27</v>
      </c>
      <c r="J1340" s="9" t="s">
        <v>27</v>
      </c>
      <c r="K1340" s="9"/>
      <c r="L1340" s="5"/>
      <c r="M1340" s="8"/>
    </row>
    <row r="1341" customFormat="false" ht="15" hidden="false" customHeight="false" outlineLevel="0" collapsed="false">
      <c r="A1341" s="4" t="s">
        <v>2691</v>
      </c>
      <c r="B1341" s="5" t="n">
        <f aca="false">POWER(2,C1341)</f>
        <v>0.451939015782299</v>
      </c>
      <c r="C1341" s="6" t="n">
        <f aca="false">-1.14579998499969</f>
        <v>-1.14579998499969</v>
      </c>
      <c r="D1341" s="5" t="n">
        <v>0.0295406271460597</v>
      </c>
      <c r="E1341" s="5" t="s">
        <v>2691</v>
      </c>
      <c r="F1341" s="5" t="s">
        <v>2692</v>
      </c>
      <c r="G1341" s="5"/>
      <c r="H1341" s="5"/>
      <c r="I1341" s="5"/>
      <c r="J1341" s="5"/>
      <c r="K1341" s="5"/>
      <c r="L1341" s="5"/>
      <c r="M1341" s="8"/>
    </row>
    <row r="1342" customFormat="false" ht="15" hidden="false" customHeight="false" outlineLevel="0" collapsed="false">
      <c r="A1342" s="4" t="s">
        <v>2693</v>
      </c>
      <c r="B1342" s="5" t="n">
        <f aca="false">POWER(2,C1342)</f>
        <v>0.452020630396461</v>
      </c>
      <c r="C1342" s="6" t="n">
        <f aca="false">-1.1455394755844</f>
        <v>-1.1455394755844</v>
      </c>
      <c r="D1342" s="7" t="n">
        <v>1.66200761285335E-011</v>
      </c>
      <c r="E1342" s="5" t="s">
        <v>2694</v>
      </c>
      <c r="F1342" s="5" t="s">
        <v>2695</v>
      </c>
      <c r="G1342" s="5"/>
      <c r="H1342" s="5"/>
      <c r="I1342" s="5"/>
      <c r="J1342" s="5"/>
      <c r="K1342" s="5"/>
      <c r="L1342" s="5"/>
      <c r="M1342" s="8"/>
    </row>
    <row r="1343" customFormat="false" ht="15.75" hidden="false" customHeight="false" outlineLevel="0" collapsed="false">
      <c r="A1343" s="4" t="s">
        <v>2696</v>
      </c>
      <c r="B1343" s="5" t="n">
        <f aca="false">POWER(2,C1343)</f>
        <v>0.452041982493027</v>
      </c>
      <c r="C1343" s="6" t="n">
        <f aca="false">-1.1454713286145</f>
        <v>-1.1454713286145</v>
      </c>
      <c r="D1343" s="7" t="n">
        <v>7.31118361292377E-012</v>
      </c>
      <c r="E1343" s="5" t="s">
        <v>2697</v>
      </c>
      <c r="F1343" s="5" t="s">
        <v>2698</v>
      </c>
      <c r="G1343" s="5"/>
      <c r="H1343" s="5"/>
      <c r="I1343" s="5"/>
      <c r="J1343" s="5"/>
      <c r="K1343" s="5"/>
      <c r="L1343" s="5"/>
      <c r="M1343" s="10" t="s">
        <v>27</v>
      </c>
    </row>
    <row r="1344" customFormat="false" ht="15" hidden="false" customHeight="false" outlineLevel="0" collapsed="false">
      <c r="A1344" s="4" t="s">
        <v>2699</v>
      </c>
      <c r="B1344" s="5" t="n">
        <f aca="false">POWER(2,C1344)</f>
        <v>0.452112633639414</v>
      </c>
      <c r="C1344" s="6" t="n">
        <f aca="false">-1.14524586262248</f>
        <v>-1.14524586262248</v>
      </c>
      <c r="D1344" s="7" t="n">
        <v>8.67463847549E-006</v>
      </c>
      <c r="E1344" s="5" t="s">
        <v>2700</v>
      </c>
      <c r="F1344" s="5" t="s">
        <v>600</v>
      </c>
      <c r="G1344" s="5"/>
      <c r="H1344" s="5"/>
      <c r="I1344" s="5"/>
      <c r="J1344" s="5"/>
      <c r="K1344" s="5"/>
      <c r="L1344" s="5"/>
      <c r="M1344" s="8"/>
    </row>
    <row r="1345" customFormat="false" ht="15" hidden="false" customHeight="false" outlineLevel="0" collapsed="false">
      <c r="A1345" s="4" t="s">
        <v>2701</v>
      </c>
      <c r="B1345" s="5" t="n">
        <f aca="false">POWER(2,C1345)</f>
        <v>0.4524065765608</v>
      </c>
      <c r="C1345" s="6" t="n">
        <f aca="false">-1.1443081931841</f>
        <v>-1.1443081931841</v>
      </c>
      <c r="D1345" s="5" t="n">
        <v>0.0393373828754375</v>
      </c>
      <c r="E1345" s="5" t="s">
        <v>2701</v>
      </c>
      <c r="F1345" s="5" t="s">
        <v>669</v>
      </c>
      <c r="G1345" s="5"/>
      <c r="H1345" s="5"/>
      <c r="I1345" s="5"/>
      <c r="J1345" s="5"/>
      <c r="K1345" s="5"/>
      <c r="L1345" s="5"/>
      <c r="M1345" s="8"/>
    </row>
    <row r="1346" customFormat="false" ht="15" hidden="false" customHeight="false" outlineLevel="0" collapsed="false">
      <c r="A1346" s="4" t="s">
        <v>2702</v>
      </c>
      <c r="B1346" s="5" t="n">
        <f aca="false">POWER(2,C1346)</f>
        <v>0.45248863864253</v>
      </c>
      <c r="C1346" s="6" t="n">
        <f aca="false">-1.14404652629341</f>
        <v>-1.14404652629341</v>
      </c>
      <c r="D1346" s="7" t="n">
        <v>7.58520701619771E-005</v>
      </c>
      <c r="E1346" s="5" t="s">
        <v>2703</v>
      </c>
      <c r="F1346" s="5" t="s">
        <v>2704</v>
      </c>
      <c r="G1346" s="5"/>
      <c r="H1346" s="5"/>
      <c r="I1346" s="5"/>
      <c r="J1346" s="5"/>
      <c r="K1346" s="5"/>
      <c r="L1346" s="5"/>
      <c r="M1346" s="8"/>
    </row>
    <row r="1347" customFormat="false" ht="15" hidden="false" customHeight="false" outlineLevel="0" collapsed="false">
      <c r="A1347" s="4" t="s">
        <v>2705</v>
      </c>
      <c r="B1347" s="5" t="n">
        <f aca="false">POWER(2,C1347)</f>
        <v>0.452501889730773</v>
      </c>
      <c r="C1347" s="6" t="n">
        <f aca="false">-1.1440042777202</f>
        <v>-1.1440042777202</v>
      </c>
      <c r="D1347" s="5" t="n">
        <v>0.000839771962212903</v>
      </c>
      <c r="E1347" s="5" t="s">
        <v>2706</v>
      </c>
      <c r="F1347" s="5" t="s">
        <v>2707</v>
      </c>
      <c r="G1347" s="5"/>
      <c r="H1347" s="5"/>
      <c r="I1347" s="5"/>
      <c r="J1347" s="5"/>
      <c r="K1347" s="5"/>
      <c r="L1347" s="5"/>
      <c r="M1347" s="8"/>
    </row>
    <row r="1348" customFormat="false" ht="15" hidden="false" customHeight="false" outlineLevel="0" collapsed="false">
      <c r="A1348" s="4" t="s">
        <v>2708</v>
      </c>
      <c r="B1348" s="5" t="n">
        <f aca="false">POWER(2,C1348)</f>
        <v>0.452853511069911</v>
      </c>
      <c r="C1348" s="6" t="n">
        <f aca="false">-1.14288365174878</f>
        <v>-1.14288365174878</v>
      </c>
      <c r="D1348" s="7" t="n">
        <v>4.52003972290268E-009</v>
      </c>
      <c r="E1348" s="5" t="s">
        <v>2708</v>
      </c>
      <c r="F1348" s="5" t="s">
        <v>82</v>
      </c>
      <c r="G1348" s="5"/>
      <c r="H1348" s="5"/>
      <c r="I1348" s="5"/>
      <c r="J1348" s="5"/>
      <c r="K1348" s="5"/>
      <c r="L1348" s="5"/>
      <c r="M1348" s="8"/>
    </row>
    <row r="1349" customFormat="false" ht="15" hidden="false" customHeight="false" outlineLevel="0" collapsed="false">
      <c r="A1349" s="4" t="s">
        <v>2709</v>
      </c>
      <c r="B1349" s="5" t="n">
        <f aca="false">POWER(2,C1349)</f>
        <v>0.453006041316244</v>
      </c>
      <c r="C1349" s="6" t="n">
        <f aca="false">-1.14239780461835</f>
        <v>-1.14239780461835</v>
      </c>
      <c r="D1349" s="7" t="n">
        <v>4.19014729092134E-005</v>
      </c>
      <c r="E1349" s="5" t="s">
        <v>2709</v>
      </c>
      <c r="F1349" s="5" t="s">
        <v>2710</v>
      </c>
      <c r="G1349" s="5"/>
      <c r="H1349" s="5"/>
      <c r="I1349" s="5"/>
      <c r="J1349" s="5"/>
      <c r="K1349" s="5"/>
      <c r="L1349" s="5"/>
      <c r="M1349" s="8"/>
    </row>
    <row r="1350" customFormat="false" ht="15" hidden="false" customHeight="false" outlineLevel="0" collapsed="false">
      <c r="A1350" s="4" t="s">
        <v>2711</v>
      </c>
      <c r="B1350" s="5" t="n">
        <f aca="false">POWER(2,C1350)</f>
        <v>0.453166121678496</v>
      </c>
      <c r="C1350" s="6" t="n">
        <f aca="false">-1.14188808437622</f>
        <v>-1.14188808437622</v>
      </c>
      <c r="D1350" s="7" t="n">
        <v>1.07120007775693E-005</v>
      </c>
      <c r="E1350" s="5" t="s">
        <v>2711</v>
      </c>
      <c r="F1350" s="5" t="s">
        <v>345</v>
      </c>
      <c r="G1350" s="5"/>
      <c r="H1350" s="5"/>
      <c r="I1350" s="5"/>
      <c r="J1350" s="5"/>
      <c r="K1350" s="5"/>
      <c r="L1350" s="5"/>
      <c r="M1350" s="8"/>
    </row>
    <row r="1351" customFormat="false" ht="15" hidden="false" customHeight="false" outlineLevel="0" collapsed="false">
      <c r="A1351" s="4" t="s">
        <v>2712</v>
      </c>
      <c r="B1351" s="5" t="n">
        <f aca="false">POWER(2,C1351)</f>
        <v>0.453188669503921</v>
      </c>
      <c r="C1351" s="6" t="n">
        <f aca="false">-1.14181630313504</f>
        <v>-1.14181630313504</v>
      </c>
      <c r="D1351" s="7" t="n">
        <v>6.50146836155514E-005</v>
      </c>
      <c r="E1351" s="5" t="s">
        <v>2713</v>
      </c>
      <c r="F1351" s="5" t="s">
        <v>2714</v>
      </c>
      <c r="G1351" s="5"/>
      <c r="H1351" s="5"/>
      <c r="I1351" s="5"/>
      <c r="J1351" s="5"/>
      <c r="K1351" s="5"/>
      <c r="L1351" s="5"/>
      <c r="M1351" s="8"/>
    </row>
    <row r="1352" customFormat="false" ht="15.75" hidden="false" customHeight="false" outlineLevel="0" collapsed="false">
      <c r="A1352" s="4" t="s">
        <v>2715</v>
      </c>
      <c r="B1352" s="5" t="n">
        <f aca="false">POWER(2,C1352)</f>
        <v>0.453757552872953</v>
      </c>
      <c r="C1352" s="6" t="n">
        <f aca="false">-1.14000643767062</f>
        <v>-1.14000643767062</v>
      </c>
      <c r="D1352" s="5" t="n">
        <v>0.000253729524699522</v>
      </c>
      <c r="E1352" s="5" t="s">
        <v>2716</v>
      </c>
      <c r="F1352" s="5" t="s">
        <v>2717</v>
      </c>
      <c r="G1352" s="5"/>
      <c r="H1352" s="5"/>
      <c r="I1352" s="5"/>
      <c r="J1352" s="9" t="s">
        <v>27</v>
      </c>
      <c r="K1352" s="9"/>
      <c r="L1352" s="5"/>
      <c r="M1352" s="8"/>
    </row>
    <row r="1353" customFormat="false" ht="15.75" hidden="false" customHeight="false" outlineLevel="0" collapsed="false">
      <c r="A1353" s="4" t="s">
        <v>2718</v>
      </c>
      <c r="B1353" s="5" t="n">
        <f aca="false">POWER(2,C1353)</f>
        <v>0.453774648863393</v>
      </c>
      <c r="C1353" s="6" t="n">
        <f aca="false">-1.13995208301393</f>
        <v>-1.13995208301393</v>
      </c>
      <c r="D1353" s="7" t="n">
        <v>4.17342691207586E-008</v>
      </c>
      <c r="E1353" s="5" t="s">
        <v>2719</v>
      </c>
      <c r="F1353" s="5" t="s">
        <v>2720</v>
      </c>
      <c r="G1353" s="5"/>
      <c r="H1353" s="9" t="s">
        <v>27</v>
      </c>
      <c r="I1353" s="9"/>
      <c r="J1353" s="9"/>
      <c r="K1353" s="9"/>
      <c r="L1353" s="5"/>
      <c r="M1353" s="8"/>
    </row>
    <row r="1354" customFormat="false" ht="15" hidden="false" customHeight="false" outlineLevel="0" collapsed="false">
      <c r="A1354" s="4" t="s">
        <v>2721</v>
      </c>
      <c r="B1354" s="5" t="n">
        <f aca="false">POWER(2,C1354)</f>
        <v>0.45407743931943</v>
      </c>
      <c r="C1354" s="6" t="n">
        <f aca="false">-1.13898973614876</f>
        <v>-1.13898973614876</v>
      </c>
      <c r="D1354" s="5" t="n">
        <v>0.000540880141122007</v>
      </c>
      <c r="E1354" s="5" t="s">
        <v>2721</v>
      </c>
      <c r="F1354" s="5" t="s">
        <v>1776</v>
      </c>
      <c r="G1354" s="5"/>
      <c r="H1354" s="5"/>
      <c r="I1354" s="5"/>
      <c r="J1354" s="5"/>
      <c r="K1354" s="5"/>
      <c r="L1354" s="5"/>
      <c r="M1354" s="8"/>
    </row>
    <row r="1355" customFormat="false" ht="15" hidden="false" customHeight="false" outlineLevel="0" collapsed="false">
      <c r="A1355" s="4" t="s">
        <v>2722</v>
      </c>
      <c r="B1355" s="5" t="n">
        <f aca="false">POWER(2,C1355)</f>
        <v>0.454498127706556</v>
      </c>
      <c r="C1355" s="6" t="n">
        <f aca="false">-1.13765374360116</f>
        <v>-1.13765374360116</v>
      </c>
      <c r="D1355" s="5" t="n">
        <v>0.000599184319450087</v>
      </c>
      <c r="E1355" s="5" t="s">
        <v>2722</v>
      </c>
      <c r="F1355" s="5" t="s">
        <v>969</v>
      </c>
      <c r="G1355" s="5"/>
      <c r="H1355" s="5"/>
      <c r="I1355" s="5"/>
      <c r="J1355" s="5"/>
      <c r="K1355" s="5"/>
      <c r="L1355" s="5"/>
      <c r="M1355" s="8"/>
    </row>
    <row r="1356" customFormat="false" ht="15" hidden="false" customHeight="false" outlineLevel="0" collapsed="false">
      <c r="A1356" s="4" t="s">
        <v>2723</v>
      </c>
      <c r="B1356" s="5" t="n">
        <f aca="false">POWER(2,C1356)</f>
        <v>0.454698442088809</v>
      </c>
      <c r="C1356" s="6" t="n">
        <f aca="false">-1.1370180338324</f>
        <v>-1.1370180338324</v>
      </c>
      <c r="D1356" s="5" t="n">
        <v>0.00741671450420292</v>
      </c>
      <c r="E1356" s="5" t="s">
        <v>2723</v>
      </c>
      <c r="F1356" s="5" t="s">
        <v>1117</v>
      </c>
      <c r="G1356" s="5"/>
      <c r="H1356" s="5"/>
      <c r="I1356" s="5"/>
      <c r="J1356" s="5"/>
      <c r="K1356" s="5"/>
      <c r="L1356" s="5"/>
      <c r="M1356" s="8"/>
    </row>
    <row r="1357" customFormat="false" ht="15" hidden="false" customHeight="false" outlineLevel="0" collapsed="false">
      <c r="A1357" s="4" t="s">
        <v>2724</v>
      </c>
      <c r="B1357" s="5" t="n">
        <f aca="false">POWER(2,C1357)</f>
        <v>0.454829393684824</v>
      </c>
      <c r="C1357" s="6" t="n">
        <f aca="false">-1.13660260241394</f>
        <v>-1.13660260241394</v>
      </c>
      <c r="D1357" s="5" t="n">
        <v>0.00340438707507251</v>
      </c>
      <c r="E1357" s="5" t="s">
        <v>2725</v>
      </c>
      <c r="F1357" s="5" t="s">
        <v>2726</v>
      </c>
      <c r="G1357" s="5"/>
      <c r="H1357" s="5"/>
      <c r="I1357" s="5"/>
      <c r="J1357" s="5"/>
      <c r="K1357" s="5"/>
      <c r="L1357" s="5"/>
      <c r="M1357" s="8"/>
    </row>
    <row r="1358" customFormat="false" ht="15" hidden="false" customHeight="false" outlineLevel="0" collapsed="false">
      <c r="A1358" s="4" t="s">
        <v>2727</v>
      </c>
      <c r="B1358" s="5" t="n">
        <f aca="false">POWER(2,C1358)</f>
        <v>0.454866830258511</v>
      </c>
      <c r="C1358" s="6" t="n">
        <f aca="false">-1.13648386044752</f>
        <v>-1.13648386044752</v>
      </c>
      <c r="D1358" s="5" t="n">
        <v>0.000187672003847216</v>
      </c>
      <c r="E1358" s="5" t="s">
        <v>2727</v>
      </c>
      <c r="F1358" s="5" t="s">
        <v>2728</v>
      </c>
      <c r="G1358" s="5"/>
      <c r="H1358" s="5"/>
      <c r="I1358" s="5"/>
      <c r="J1358" s="5"/>
      <c r="K1358" s="5"/>
      <c r="L1358" s="5"/>
      <c r="M1358" s="8"/>
    </row>
    <row r="1359" customFormat="false" ht="15" hidden="false" customHeight="false" outlineLevel="0" collapsed="false">
      <c r="A1359" s="4" t="s">
        <v>2729</v>
      </c>
      <c r="B1359" s="5" t="n">
        <f aca="false">POWER(2,C1359)</f>
        <v>0.454917507581228</v>
      </c>
      <c r="C1359" s="6" t="n">
        <f aca="false">-1.13632313681401</f>
        <v>-1.13632313681401</v>
      </c>
      <c r="D1359" s="7" t="n">
        <v>1.51739858786535E-014</v>
      </c>
      <c r="E1359" s="5" t="s">
        <v>2729</v>
      </c>
      <c r="F1359" s="5" t="s">
        <v>832</v>
      </c>
      <c r="G1359" s="5"/>
      <c r="H1359" s="5"/>
      <c r="I1359" s="5"/>
      <c r="J1359" s="5"/>
      <c r="K1359" s="5"/>
      <c r="L1359" s="5"/>
      <c r="M1359" s="8"/>
    </row>
    <row r="1360" customFormat="false" ht="15" hidden="false" customHeight="false" outlineLevel="0" collapsed="false">
      <c r="A1360" s="4" t="s">
        <v>2730</v>
      </c>
      <c r="B1360" s="5" t="n">
        <f aca="false">POWER(2,C1360)</f>
        <v>0.454938823996122</v>
      </c>
      <c r="C1360" s="6" t="n">
        <f aca="false">-1.13625553694138</f>
        <v>-1.13625553694138</v>
      </c>
      <c r="D1360" s="5" t="n">
        <v>0.00413528371464192</v>
      </c>
      <c r="E1360" s="5" t="s">
        <v>2731</v>
      </c>
      <c r="F1360" s="5" t="s">
        <v>2732</v>
      </c>
      <c r="G1360" s="5"/>
      <c r="H1360" s="5"/>
      <c r="I1360" s="5"/>
      <c r="J1360" s="5"/>
      <c r="K1360" s="5"/>
      <c r="L1360" s="5"/>
      <c r="M1360" s="8"/>
    </row>
    <row r="1361" customFormat="false" ht="15" hidden="false" customHeight="false" outlineLevel="0" collapsed="false">
      <c r="A1361" s="4" t="s">
        <v>2733</v>
      </c>
      <c r="B1361" s="5" t="n">
        <f aca="false">POWER(2,C1361)</f>
        <v>0.455193178156972</v>
      </c>
      <c r="C1361" s="6" t="n">
        <f aca="false">-1.1354491583168</f>
        <v>-1.1354491583168</v>
      </c>
      <c r="D1361" s="5" t="n">
        <v>0.000263233877252969</v>
      </c>
      <c r="E1361" s="5" t="s">
        <v>2733</v>
      </c>
      <c r="F1361" s="5" t="s">
        <v>97</v>
      </c>
      <c r="G1361" s="5"/>
      <c r="H1361" s="5"/>
      <c r="I1361" s="5"/>
      <c r="J1361" s="5"/>
      <c r="K1361" s="5"/>
      <c r="L1361" s="5"/>
      <c r="M1361" s="8"/>
    </row>
    <row r="1362" customFormat="false" ht="15" hidden="false" customHeight="false" outlineLevel="0" collapsed="false">
      <c r="A1362" s="4" t="s">
        <v>2734</v>
      </c>
      <c r="B1362" s="5" t="n">
        <f aca="false">POWER(2,C1362)</f>
        <v>0.455295291558589</v>
      </c>
      <c r="C1362" s="6" t="n">
        <f aca="false">-1.1351255551002</f>
        <v>-1.1351255551002</v>
      </c>
      <c r="D1362" s="5" t="n">
        <v>0.000120131516599222</v>
      </c>
      <c r="E1362" s="5" t="s">
        <v>2735</v>
      </c>
      <c r="F1362" s="5" t="s">
        <v>2736</v>
      </c>
      <c r="G1362" s="5"/>
      <c r="H1362" s="5"/>
      <c r="I1362" s="5"/>
      <c r="J1362" s="5"/>
      <c r="K1362" s="5"/>
      <c r="L1362" s="5"/>
      <c r="M1362" s="8"/>
    </row>
    <row r="1363" customFormat="false" ht="15" hidden="false" customHeight="false" outlineLevel="0" collapsed="false">
      <c r="A1363" s="4" t="s">
        <v>2737</v>
      </c>
      <c r="B1363" s="5" t="n">
        <f aca="false">POWER(2,C1363)</f>
        <v>0.455352091496471</v>
      </c>
      <c r="C1363" s="6" t="n">
        <f aca="false">-1.13494558425674</f>
        <v>-1.13494558425674</v>
      </c>
      <c r="D1363" s="5" t="n">
        <v>0.00121900044671329</v>
      </c>
      <c r="E1363" s="5" t="s">
        <v>2738</v>
      </c>
      <c r="F1363" s="5" t="s">
        <v>2739</v>
      </c>
      <c r="G1363" s="5"/>
      <c r="H1363" s="5"/>
      <c r="I1363" s="5"/>
      <c r="J1363" s="5"/>
      <c r="K1363" s="5"/>
      <c r="L1363" s="5"/>
      <c r="M1363" s="8"/>
    </row>
    <row r="1364" customFormat="false" ht="15" hidden="false" customHeight="false" outlineLevel="0" collapsed="false">
      <c r="A1364" s="4" t="s">
        <v>2740</v>
      </c>
      <c r="B1364" s="5" t="n">
        <f aca="false">POWER(2,C1364)</f>
        <v>0.455641221954745</v>
      </c>
      <c r="C1364" s="6" t="n">
        <f aca="false">-1.13402982102079</f>
        <v>-1.13402982102079</v>
      </c>
      <c r="D1364" s="7" t="n">
        <v>1.81630960765193E-010</v>
      </c>
      <c r="E1364" s="5" t="s">
        <v>2741</v>
      </c>
      <c r="F1364" s="5" t="s">
        <v>2742</v>
      </c>
      <c r="G1364" s="5"/>
      <c r="H1364" s="5"/>
      <c r="I1364" s="5"/>
      <c r="J1364" s="5"/>
      <c r="K1364" s="5"/>
      <c r="L1364" s="5"/>
      <c r="M1364" s="8"/>
    </row>
    <row r="1365" customFormat="false" ht="15" hidden="false" customHeight="false" outlineLevel="0" collapsed="false">
      <c r="A1365" s="4" t="s">
        <v>2743</v>
      </c>
      <c r="B1365" s="5" t="n">
        <f aca="false">POWER(2,C1365)</f>
        <v>0.455643057599554</v>
      </c>
      <c r="C1365" s="6" t="n">
        <f aca="false">-1.13402400883743</f>
        <v>-1.13402400883743</v>
      </c>
      <c r="D1365" s="7" t="n">
        <v>1.89074924837662E-010</v>
      </c>
      <c r="E1365" s="5" t="s">
        <v>2743</v>
      </c>
      <c r="F1365" s="5" t="s">
        <v>2744</v>
      </c>
      <c r="G1365" s="5"/>
      <c r="H1365" s="5"/>
      <c r="I1365" s="5"/>
      <c r="J1365" s="5"/>
      <c r="K1365" s="5"/>
      <c r="L1365" s="5"/>
      <c r="M1365" s="8"/>
    </row>
    <row r="1366" customFormat="false" ht="15" hidden="false" customHeight="false" outlineLevel="0" collapsed="false">
      <c r="A1366" s="4" t="s">
        <v>2745</v>
      </c>
      <c r="B1366" s="5" t="n">
        <f aca="false">POWER(2,C1366)</f>
        <v>0.455770733380505</v>
      </c>
      <c r="C1366" s="6" t="n">
        <f aca="false">-1.13361980776203</f>
        <v>-1.13361980776203</v>
      </c>
      <c r="D1366" s="5" t="n">
        <v>0.0213509026652963</v>
      </c>
      <c r="E1366" s="5" t="s">
        <v>2746</v>
      </c>
      <c r="F1366" s="5" t="s">
        <v>2747</v>
      </c>
      <c r="G1366" s="5"/>
      <c r="H1366" s="5"/>
      <c r="I1366" s="5"/>
      <c r="J1366" s="5"/>
      <c r="K1366" s="5"/>
      <c r="L1366" s="5"/>
      <c r="M1366" s="8"/>
    </row>
    <row r="1367" customFormat="false" ht="15" hidden="false" customHeight="false" outlineLevel="0" collapsed="false">
      <c r="A1367" s="4" t="s">
        <v>2748</v>
      </c>
      <c r="B1367" s="5" t="n">
        <f aca="false">POWER(2,C1367)</f>
        <v>0.455897192746819</v>
      </c>
      <c r="C1367" s="6" t="n">
        <f aca="false">-1.13321956926159</f>
        <v>-1.13321956926159</v>
      </c>
      <c r="D1367" s="7" t="n">
        <v>3.49273561918892E-005</v>
      </c>
      <c r="E1367" s="5" t="s">
        <v>2748</v>
      </c>
      <c r="F1367" s="5" t="s">
        <v>2506</v>
      </c>
      <c r="G1367" s="5"/>
      <c r="H1367" s="5"/>
      <c r="I1367" s="5"/>
      <c r="J1367" s="5"/>
      <c r="K1367" s="5"/>
      <c r="L1367" s="5"/>
      <c r="M1367" s="8"/>
    </row>
    <row r="1368" customFormat="false" ht="15" hidden="false" customHeight="false" outlineLevel="0" collapsed="false">
      <c r="A1368" s="4" t="s">
        <v>2749</v>
      </c>
      <c r="B1368" s="5" t="n">
        <f aca="false">POWER(2,C1368)</f>
        <v>0.456197928676643</v>
      </c>
      <c r="C1368" s="6" t="n">
        <f aca="false">-1.13226819864222</f>
        <v>-1.13226819864222</v>
      </c>
      <c r="D1368" s="5" t="n">
        <v>0.0210595536193968</v>
      </c>
      <c r="E1368" s="5" t="s">
        <v>2749</v>
      </c>
      <c r="F1368" s="5" t="s">
        <v>29</v>
      </c>
      <c r="G1368" s="5"/>
      <c r="H1368" s="5"/>
      <c r="I1368" s="5"/>
      <c r="J1368" s="5"/>
      <c r="K1368" s="5"/>
      <c r="L1368" s="5"/>
      <c r="M1368" s="8"/>
    </row>
    <row r="1369" customFormat="false" ht="15" hidden="false" customHeight="false" outlineLevel="0" collapsed="false">
      <c r="A1369" s="4" t="s">
        <v>2750</v>
      </c>
      <c r="B1369" s="5" t="n">
        <f aca="false">POWER(2,C1369)</f>
        <v>0.456221426767286</v>
      </c>
      <c r="C1369" s="6" t="n">
        <f aca="false">-1.13219388943638</f>
        <v>-1.13219388943638</v>
      </c>
      <c r="D1369" s="7" t="n">
        <v>1.9615080974415E-006</v>
      </c>
      <c r="E1369" s="5" t="s">
        <v>2751</v>
      </c>
      <c r="F1369" s="5" t="s">
        <v>2752</v>
      </c>
      <c r="G1369" s="5"/>
      <c r="H1369" s="5"/>
      <c r="I1369" s="5"/>
      <c r="J1369" s="5"/>
      <c r="K1369" s="5"/>
      <c r="L1369" s="5"/>
      <c r="M1369" s="8"/>
    </row>
    <row r="1370" customFormat="false" ht="15" hidden="false" customHeight="false" outlineLevel="0" collapsed="false">
      <c r="A1370" s="4" t="s">
        <v>2753</v>
      </c>
      <c r="B1370" s="5" t="n">
        <f aca="false">POWER(2,C1370)</f>
        <v>0.457048290101033</v>
      </c>
      <c r="C1370" s="6" t="n">
        <f aca="false">-1.12958149151053</f>
        <v>-1.12958149151053</v>
      </c>
      <c r="D1370" s="7" t="n">
        <v>4.56104580475532E-010</v>
      </c>
      <c r="E1370" s="5" t="s">
        <v>2754</v>
      </c>
      <c r="F1370" s="5" t="s">
        <v>1944</v>
      </c>
      <c r="G1370" s="5"/>
      <c r="H1370" s="5"/>
      <c r="I1370" s="5"/>
      <c r="J1370" s="5"/>
      <c r="K1370" s="5"/>
      <c r="L1370" s="5"/>
      <c r="M1370" s="8"/>
    </row>
    <row r="1371" customFormat="false" ht="15" hidden="false" customHeight="false" outlineLevel="0" collapsed="false">
      <c r="A1371" s="4" t="s">
        <v>2755</v>
      </c>
      <c r="B1371" s="5" t="n">
        <f aca="false">POWER(2,C1371)</f>
        <v>0.457284704005145</v>
      </c>
      <c r="C1371" s="6" t="n">
        <f aca="false">-1.12883543252139</f>
        <v>-1.12883543252139</v>
      </c>
      <c r="D1371" s="5" t="n">
        <v>0.0479654048959253</v>
      </c>
      <c r="E1371" s="5" t="s">
        <v>2756</v>
      </c>
      <c r="F1371" s="5" t="s">
        <v>76</v>
      </c>
      <c r="G1371" s="5"/>
      <c r="H1371" s="5"/>
      <c r="I1371" s="5"/>
      <c r="J1371" s="5"/>
      <c r="K1371" s="5"/>
      <c r="L1371" s="5"/>
      <c r="M1371" s="8"/>
    </row>
    <row r="1372" customFormat="false" ht="15" hidden="false" customHeight="false" outlineLevel="0" collapsed="false">
      <c r="A1372" s="4" t="s">
        <v>2757</v>
      </c>
      <c r="B1372" s="5" t="n">
        <f aca="false">POWER(2,C1372)</f>
        <v>0.457454961089817</v>
      </c>
      <c r="C1372" s="6" t="n">
        <f aca="false">-1.12829838561298</f>
        <v>-1.12829838561298</v>
      </c>
      <c r="D1372" s="5" t="n">
        <v>0.027276504270143</v>
      </c>
      <c r="E1372" s="5" t="s">
        <v>2757</v>
      </c>
      <c r="F1372" s="5" t="s">
        <v>2758</v>
      </c>
      <c r="G1372" s="5"/>
      <c r="H1372" s="5"/>
      <c r="I1372" s="5"/>
      <c r="J1372" s="5"/>
      <c r="K1372" s="5"/>
      <c r="L1372" s="5"/>
      <c r="M1372" s="8"/>
    </row>
    <row r="1373" customFormat="false" ht="15" hidden="false" customHeight="false" outlineLevel="0" collapsed="false">
      <c r="A1373" s="4" t="s">
        <v>2759</v>
      </c>
      <c r="B1373" s="5" t="n">
        <f aca="false">POWER(2,C1373)</f>
        <v>0.457491937383921</v>
      </c>
      <c r="C1373" s="6" t="n">
        <f aca="false">-1.12818177662452</f>
        <v>-1.12818177662452</v>
      </c>
      <c r="D1373" s="5" t="n">
        <v>0.000372139090275115</v>
      </c>
      <c r="E1373" s="5" t="s">
        <v>2759</v>
      </c>
      <c r="F1373" s="5" t="s">
        <v>969</v>
      </c>
      <c r="G1373" s="5"/>
      <c r="H1373" s="5"/>
      <c r="I1373" s="5"/>
      <c r="J1373" s="5"/>
      <c r="K1373" s="5"/>
      <c r="L1373" s="5"/>
      <c r="M1373" s="8"/>
    </row>
    <row r="1374" customFormat="false" ht="15" hidden="false" customHeight="false" outlineLevel="0" collapsed="false">
      <c r="A1374" s="4" t="s">
        <v>2760</v>
      </c>
      <c r="B1374" s="5" t="n">
        <f aca="false">POWER(2,C1374)</f>
        <v>0.457542709383708</v>
      </c>
      <c r="C1374" s="6" t="n">
        <f aca="false">-1.12802167664876</f>
        <v>-1.12802167664876</v>
      </c>
      <c r="D1374" s="7" t="n">
        <v>3.30578216358742E-007</v>
      </c>
      <c r="E1374" s="5" t="s">
        <v>2760</v>
      </c>
      <c r="F1374" s="5" t="s">
        <v>2761</v>
      </c>
      <c r="G1374" s="5"/>
      <c r="H1374" s="5"/>
      <c r="I1374" s="5"/>
      <c r="J1374" s="5"/>
      <c r="K1374" s="5"/>
      <c r="L1374" s="5"/>
      <c r="M1374" s="8"/>
    </row>
    <row r="1375" customFormat="false" ht="15" hidden="false" customHeight="false" outlineLevel="0" collapsed="false">
      <c r="A1375" s="4" t="s">
        <v>2762</v>
      </c>
      <c r="B1375" s="5" t="n">
        <f aca="false">POWER(2,C1375)</f>
        <v>0.457702768411585</v>
      </c>
      <c r="C1375" s="6" t="n">
        <f aca="false">-1.12751707679282</f>
        <v>-1.12751707679282</v>
      </c>
      <c r="D1375" s="5" t="n">
        <v>0.00137683215958653</v>
      </c>
      <c r="E1375" s="5" t="s">
        <v>2762</v>
      </c>
      <c r="F1375" s="5" t="s">
        <v>2763</v>
      </c>
      <c r="G1375" s="5"/>
      <c r="H1375" s="5"/>
      <c r="I1375" s="5"/>
      <c r="J1375" s="5"/>
      <c r="K1375" s="5"/>
      <c r="L1375" s="5"/>
      <c r="M1375" s="8"/>
    </row>
    <row r="1376" customFormat="false" ht="15" hidden="false" customHeight="false" outlineLevel="0" collapsed="false">
      <c r="A1376" s="4" t="s">
        <v>2764</v>
      </c>
      <c r="B1376" s="5" t="n">
        <f aca="false">POWER(2,C1376)</f>
        <v>0.457732035969266</v>
      </c>
      <c r="C1376" s="6" t="n">
        <f aca="false">-1.12742482738273</f>
        <v>-1.12742482738273</v>
      </c>
      <c r="D1376" s="5" t="n">
        <v>0.000142870726444611</v>
      </c>
      <c r="E1376" s="5" t="s">
        <v>2765</v>
      </c>
      <c r="F1376" s="5" t="s">
        <v>2766</v>
      </c>
      <c r="G1376" s="5"/>
      <c r="H1376" s="5"/>
      <c r="I1376" s="5"/>
      <c r="J1376" s="5"/>
      <c r="K1376" s="5"/>
      <c r="L1376" s="5"/>
      <c r="M1376" s="8"/>
    </row>
    <row r="1377" customFormat="false" ht="15" hidden="false" customHeight="false" outlineLevel="0" collapsed="false">
      <c r="A1377" s="4" t="s">
        <v>2767</v>
      </c>
      <c r="B1377" s="5" t="n">
        <f aca="false">POWER(2,C1377)</f>
        <v>0.4578160881844</v>
      </c>
      <c r="C1377" s="6" t="n">
        <f aca="false">-1.12715993313831</f>
        <v>-1.12715993313831</v>
      </c>
      <c r="D1377" s="7" t="n">
        <v>9.01304810079687E-006</v>
      </c>
      <c r="E1377" s="5" t="s">
        <v>2767</v>
      </c>
      <c r="F1377" s="5" t="s">
        <v>299</v>
      </c>
      <c r="G1377" s="5"/>
      <c r="H1377" s="5"/>
      <c r="I1377" s="5"/>
      <c r="J1377" s="5"/>
      <c r="K1377" s="5"/>
      <c r="L1377" s="5"/>
      <c r="M1377" s="8"/>
    </row>
    <row r="1378" customFormat="false" ht="15" hidden="false" customHeight="false" outlineLevel="0" collapsed="false">
      <c r="A1378" s="4" t="s">
        <v>2768</v>
      </c>
      <c r="B1378" s="5" t="n">
        <f aca="false">POWER(2,C1378)</f>
        <v>0.457832195146505</v>
      </c>
      <c r="C1378" s="6" t="n">
        <f aca="false">-1.12710917689319</f>
        <v>-1.12710917689319</v>
      </c>
      <c r="D1378" s="5" t="n">
        <v>0.00259030188263301</v>
      </c>
      <c r="E1378" s="5" t="s">
        <v>2768</v>
      </c>
      <c r="F1378" s="5" t="s">
        <v>2589</v>
      </c>
      <c r="G1378" s="5"/>
      <c r="H1378" s="5"/>
      <c r="I1378" s="5"/>
      <c r="J1378" s="5"/>
      <c r="K1378" s="5"/>
      <c r="L1378" s="5"/>
      <c r="M1378" s="8"/>
    </row>
    <row r="1379" customFormat="false" ht="15" hidden="false" customHeight="false" outlineLevel="0" collapsed="false">
      <c r="A1379" s="4" t="s">
        <v>2769</v>
      </c>
      <c r="B1379" s="5" t="n">
        <f aca="false">POWER(2,C1379)</f>
        <v>0.457938492215004</v>
      </c>
      <c r="C1379" s="6" t="n">
        <f aca="false">-1.12677425843295</f>
        <v>-1.12677425843295</v>
      </c>
      <c r="D1379" s="5" t="n">
        <v>0.000870932703052889</v>
      </c>
      <c r="E1379" s="5" t="s">
        <v>2770</v>
      </c>
      <c r="F1379" s="5" t="s">
        <v>2771</v>
      </c>
      <c r="G1379" s="5"/>
      <c r="H1379" s="5"/>
      <c r="I1379" s="5"/>
      <c r="J1379" s="5"/>
      <c r="K1379" s="5"/>
      <c r="L1379" s="5"/>
      <c r="M1379" s="8"/>
    </row>
    <row r="1380" customFormat="false" ht="15" hidden="false" customHeight="false" outlineLevel="0" collapsed="false">
      <c r="A1380" s="4" t="s">
        <v>2772</v>
      </c>
      <c r="B1380" s="5" t="n">
        <f aca="false">POWER(2,C1380)</f>
        <v>0.45805642406807</v>
      </c>
      <c r="C1380" s="6" t="n">
        <f aca="false">-1.12640277230896</f>
        <v>-1.12640277230896</v>
      </c>
      <c r="D1380" s="5" t="n">
        <v>0.000457832555575023</v>
      </c>
      <c r="E1380" s="5" t="s">
        <v>2772</v>
      </c>
      <c r="F1380" s="5" t="s">
        <v>85</v>
      </c>
      <c r="G1380" s="5"/>
      <c r="H1380" s="5"/>
      <c r="I1380" s="5"/>
      <c r="J1380" s="5"/>
      <c r="K1380" s="5"/>
      <c r="L1380" s="5"/>
      <c r="M1380" s="8"/>
    </row>
    <row r="1381" customFormat="false" ht="15" hidden="false" customHeight="false" outlineLevel="0" collapsed="false">
      <c r="A1381" s="4" t="s">
        <v>2773</v>
      </c>
      <c r="B1381" s="5" t="n">
        <f aca="false">POWER(2,C1381)</f>
        <v>0.458118118178665</v>
      </c>
      <c r="C1381" s="6" t="n">
        <f aca="false">-1.1262084735516</f>
        <v>-1.1262084735516</v>
      </c>
      <c r="D1381" s="7" t="n">
        <v>7.10727959945536E-008</v>
      </c>
      <c r="E1381" s="5" t="s">
        <v>2773</v>
      </c>
      <c r="F1381" s="5" t="s">
        <v>2293</v>
      </c>
      <c r="G1381" s="5"/>
      <c r="H1381" s="5"/>
      <c r="I1381" s="5"/>
      <c r="J1381" s="5"/>
      <c r="K1381" s="5"/>
      <c r="L1381" s="5"/>
      <c r="M1381" s="8"/>
    </row>
    <row r="1382" customFormat="false" ht="15" hidden="false" customHeight="false" outlineLevel="0" collapsed="false">
      <c r="A1382" s="4" t="s">
        <v>2774</v>
      </c>
      <c r="B1382" s="5" t="n">
        <f aca="false">POWER(2,C1382)</f>
        <v>0.458451734806908</v>
      </c>
      <c r="C1382" s="6" t="n">
        <f aca="false">-1.12515823810078</f>
        <v>-1.12515823810078</v>
      </c>
      <c r="D1382" s="7" t="n">
        <v>9.22499977834833E-005</v>
      </c>
      <c r="E1382" s="5" t="s">
        <v>2775</v>
      </c>
      <c r="F1382" s="5" t="s">
        <v>2776</v>
      </c>
      <c r="G1382" s="5"/>
      <c r="H1382" s="5"/>
      <c r="I1382" s="5"/>
      <c r="J1382" s="5"/>
      <c r="K1382" s="5"/>
      <c r="L1382" s="5"/>
      <c r="M1382" s="8"/>
    </row>
    <row r="1383" customFormat="false" ht="15" hidden="false" customHeight="false" outlineLevel="0" collapsed="false">
      <c r="A1383" s="4" t="s">
        <v>2777</v>
      </c>
      <c r="B1383" s="5" t="n">
        <f aca="false">POWER(2,C1383)</f>
        <v>0.458856326897477</v>
      </c>
      <c r="C1383" s="6" t="n">
        <f aca="false">-1.12388559466753</f>
        <v>-1.12388559466753</v>
      </c>
      <c r="D1383" s="7" t="n">
        <v>1.19406397669267E-006</v>
      </c>
      <c r="E1383" s="5" t="s">
        <v>2778</v>
      </c>
      <c r="F1383" s="5" t="s">
        <v>2779</v>
      </c>
      <c r="G1383" s="5"/>
      <c r="H1383" s="5"/>
      <c r="I1383" s="5"/>
      <c r="J1383" s="5"/>
      <c r="K1383" s="5"/>
      <c r="L1383" s="5"/>
      <c r="M1383" s="8"/>
    </row>
    <row r="1384" customFormat="false" ht="15" hidden="false" customHeight="false" outlineLevel="0" collapsed="false">
      <c r="A1384" s="4" t="s">
        <v>2780</v>
      </c>
      <c r="B1384" s="5" t="n">
        <f aca="false">POWER(2,C1384)</f>
        <v>0.459032151969037</v>
      </c>
      <c r="C1384" s="6" t="n">
        <f aca="false">-1.12333288708323</f>
        <v>-1.12333288708323</v>
      </c>
      <c r="D1384" s="5" t="n">
        <v>0.0222757829744764</v>
      </c>
      <c r="E1384" s="5" t="s">
        <v>2780</v>
      </c>
      <c r="F1384" s="5" t="s">
        <v>2781</v>
      </c>
      <c r="G1384" s="5"/>
      <c r="H1384" s="5"/>
      <c r="I1384" s="5"/>
      <c r="J1384" s="5"/>
      <c r="K1384" s="5"/>
      <c r="L1384" s="5"/>
      <c r="M1384" s="8"/>
    </row>
    <row r="1385" customFormat="false" ht="15" hidden="false" customHeight="false" outlineLevel="0" collapsed="false">
      <c r="A1385" s="4" t="s">
        <v>2782</v>
      </c>
      <c r="B1385" s="5" t="n">
        <f aca="false">POWER(2,C1385)</f>
        <v>0.459173828637321</v>
      </c>
      <c r="C1385" s="6" t="n">
        <f aca="false">-1.12288767929177</f>
        <v>-1.12288767929177</v>
      </c>
      <c r="D1385" s="5" t="n">
        <v>0.00047368066708634</v>
      </c>
      <c r="E1385" s="5" t="s">
        <v>2782</v>
      </c>
      <c r="F1385" s="5" t="s">
        <v>2783</v>
      </c>
      <c r="G1385" s="5"/>
      <c r="H1385" s="5"/>
      <c r="I1385" s="5"/>
      <c r="J1385" s="5"/>
      <c r="K1385" s="5"/>
      <c r="L1385" s="5"/>
      <c r="M1385" s="8"/>
    </row>
    <row r="1386" customFormat="false" ht="15" hidden="false" customHeight="false" outlineLevel="0" collapsed="false">
      <c r="A1386" s="4" t="s">
        <v>2784</v>
      </c>
      <c r="B1386" s="5" t="n">
        <f aca="false">POWER(2,C1386)</f>
        <v>0.459243796170424</v>
      </c>
      <c r="C1386" s="6" t="n">
        <f aca="false">-1.12266786248839</f>
        <v>-1.12266786248839</v>
      </c>
      <c r="D1386" s="5" t="n">
        <v>0.0013596762795239</v>
      </c>
      <c r="E1386" s="5" t="s">
        <v>2784</v>
      </c>
      <c r="F1386" s="5" t="s">
        <v>76</v>
      </c>
      <c r="G1386" s="5"/>
      <c r="H1386" s="5"/>
      <c r="I1386" s="5"/>
      <c r="J1386" s="5"/>
      <c r="K1386" s="5"/>
      <c r="L1386" s="5"/>
      <c r="M1386" s="8"/>
    </row>
    <row r="1387" customFormat="false" ht="15" hidden="false" customHeight="false" outlineLevel="0" collapsed="false">
      <c r="A1387" s="4" t="s">
        <v>2785</v>
      </c>
      <c r="B1387" s="5" t="n">
        <f aca="false">POWER(2,C1387)</f>
        <v>0.45945059164493</v>
      </c>
      <c r="C1387" s="6" t="n">
        <f aca="false">-1.12201836943707</f>
        <v>-1.12201836943707</v>
      </c>
      <c r="D1387" s="7" t="n">
        <v>1.06658306668565E-006</v>
      </c>
      <c r="E1387" s="5" t="s">
        <v>2785</v>
      </c>
      <c r="F1387" s="5" t="s">
        <v>2786</v>
      </c>
      <c r="G1387" s="5"/>
      <c r="H1387" s="5"/>
      <c r="I1387" s="5"/>
      <c r="J1387" s="5"/>
      <c r="K1387" s="5"/>
      <c r="L1387" s="5"/>
      <c r="M1387" s="8"/>
    </row>
    <row r="1388" customFormat="false" ht="15" hidden="false" customHeight="false" outlineLevel="0" collapsed="false">
      <c r="A1388" s="4" t="s">
        <v>2787</v>
      </c>
      <c r="B1388" s="5" t="n">
        <f aca="false">POWER(2,C1388)</f>
        <v>0.459498123409571</v>
      </c>
      <c r="C1388" s="6" t="n">
        <f aca="false">-1.12186912532786</f>
        <v>-1.12186912532786</v>
      </c>
      <c r="D1388" s="5" t="n">
        <v>0.00132502669927559</v>
      </c>
      <c r="E1388" s="5" t="s">
        <v>2788</v>
      </c>
      <c r="F1388" s="5" t="s">
        <v>967</v>
      </c>
      <c r="G1388" s="5"/>
      <c r="H1388" s="5"/>
      <c r="I1388" s="5"/>
      <c r="J1388" s="5"/>
      <c r="K1388" s="5"/>
      <c r="L1388" s="5"/>
      <c r="M1388" s="8"/>
    </row>
    <row r="1389" customFormat="false" ht="15" hidden="false" customHeight="false" outlineLevel="0" collapsed="false">
      <c r="A1389" s="4" t="s">
        <v>2789</v>
      </c>
      <c r="B1389" s="5" t="n">
        <f aca="false">POWER(2,C1389)</f>
        <v>0.459669980249615</v>
      </c>
      <c r="C1389" s="6" t="n">
        <f aca="false">-1.1213296440017</f>
        <v>-1.1213296440017</v>
      </c>
      <c r="D1389" s="5" t="n">
        <v>0.00442518544999575</v>
      </c>
      <c r="E1389" s="5" t="s">
        <v>2789</v>
      </c>
      <c r="F1389" s="5" t="s">
        <v>969</v>
      </c>
      <c r="G1389" s="5"/>
      <c r="H1389" s="5"/>
      <c r="I1389" s="5"/>
      <c r="J1389" s="5"/>
      <c r="K1389" s="5"/>
      <c r="L1389" s="5"/>
      <c r="M1389" s="8"/>
    </row>
    <row r="1390" customFormat="false" ht="15" hidden="false" customHeight="false" outlineLevel="0" collapsed="false">
      <c r="A1390" s="4" t="s">
        <v>2790</v>
      </c>
      <c r="B1390" s="5" t="n">
        <f aca="false">POWER(2,C1390)</f>
        <v>0.459914395744264</v>
      </c>
      <c r="C1390" s="6" t="n">
        <f aca="false">-1.12056273877896</f>
        <v>-1.12056273877896</v>
      </c>
      <c r="D1390" s="5" t="n">
        <v>0.000459713307082864</v>
      </c>
      <c r="E1390" s="5" t="s">
        <v>2791</v>
      </c>
      <c r="F1390" s="5" t="s">
        <v>1308</v>
      </c>
      <c r="G1390" s="5"/>
      <c r="H1390" s="5"/>
      <c r="I1390" s="5"/>
      <c r="J1390" s="5"/>
      <c r="K1390" s="5"/>
      <c r="L1390" s="5"/>
      <c r="M1390" s="8"/>
    </row>
    <row r="1391" customFormat="false" ht="15" hidden="false" customHeight="false" outlineLevel="0" collapsed="false">
      <c r="A1391" s="4" t="s">
        <v>2792</v>
      </c>
      <c r="B1391" s="5" t="n">
        <f aca="false">POWER(2,C1391)</f>
        <v>0.459950587870521</v>
      </c>
      <c r="C1391" s="6" t="n">
        <f aca="false">-1.12044921298544</f>
        <v>-1.12044921298544</v>
      </c>
      <c r="D1391" s="5" t="n">
        <v>0.00217780235396401</v>
      </c>
      <c r="E1391" s="5" t="s">
        <v>2793</v>
      </c>
      <c r="F1391" s="5" t="s">
        <v>2794</v>
      </c>
      <c r="G1391" s="5"/>
      <c r="H1391" s="5"/>
      <c r="I1391" s="5"/>
      <c r="J1391" s="5"/>
      <c r="K1391" s="5"/>
      <c r="L1391" s="5"/>
      <c r="M1391" s="8"/>
    </row>
    <row r="1392" customFormat="false" ht="15" hidden="false" customHeight="false" outlineLevel="0" collapsed="false">
      <c r="A1392" s="4" t="s">
        <v>2795</v>
      </c>
      <c r="B1392" s="5" t="n">
        <f aca="false">POWER(2,C1392)</f>
        <v>0.459995769192736</v>
      </c>
      <c r="C1392" s="6" t="n">
        <f aca="false">-1.12030750283234</f>
        <v>-1.12030750283234</v>
      </c>
      <c r="D1392" s="5" t="n">
        <v>0.000157636993413996</v>
      </c>
      <c r="E1392" s="5" t="s">
        <v>2795</v>
      </c>
      <c r="F1392" s="5" t="s">
        <v>2796</v>
      </c>
      <c r="G1392" s="5"/>
      <c r="H1392" s="5"/>
      <c r="I1392" s="5"/>
      <c r="J1392" s="5"/>
      <c r="K1392" s="5"/>
      <c r="L1392" s="5"/>
      <c r="M1392" s="8"/>
    </row>
    <row r="1393" customFormat="false" ht="15" hidden="false" customHeight="false" outlineLevel="0" collapsed="false">
      <c r="A1393" s="4" t="s">
        <v>2797</v>
      </c>
      <c r="B1393" s="5" t="n">
        <f aca="false">POWER(2,C1393)</f>
        <v>0.460037614892576</v>
      </c>
      <c r="C1393" s="6" t="n">
        <f aca="false">-1.12017626719518</f>
        <v>-1.12017626719518</v>
      </c>
      <c r="D1393" s="5" t="n">
        <v>0.00280149159607187</v>
      </c>
      <c r="E1393" s="5" t="s">
        <v>2797</v>
      </c>
      <c r="F1393" s="5" t="s">
        <v>2798</v>
      </c>
      <c r="G1393" s="5"/>
      <c r="H1393" s="5"/>
      <c r="I1393" s="5"/>
      <c r="J1393" s="5"/>
      <c r="K1393" s="5"/>
      <c r="L1393" s="5"/>
      <c r="M1393" s="8"/>
    </row>
    <row r="1394" customFormat="false" ht="15" hidden="false" customHeight="false" outlineLevel="0" collapsed="false">
      <c r="A1394" s="4" t="s">
        <v>2799</v>
      </c>
      <c r="B1394" s="5" t="n">
        <f aca="false">POWER(2,C1394)</f>
        <v>0.460305107902132</v>
      </c>
      <c r="C1394" s="6" t="n">
        <f aca="false">-1.11933764297473</f>
        <v>-1.11933764297473</v>
      </c>
      <c r="D1394" s="7" t="n">
        <v>1.00676776167233E-005</v>
      </c>
      <c r="E1394" s="5" t="s">
        <v>2799</v>
      </c>
      <c r="F1394" s="5" t="s">
        <v>2800</v>
      </c>
      <c r="G1394" s="5"/>
      <c r="H1394" s="5"/>
      <c r="I1394" s="5"/>
      <c r="J1394" s="5"/>
      <c r="K1394" s="5"/>
      <c r="L1394" s="5"/>
      <c r="M1394" s="8"/>
    </row>
    <row r="1395" customFormat="false" ht="15" hidden="false" customHeight="false" outlineLevel="0" collapsed="false">
      <c r="A1395" s="4" t="s">
        <v>2801</v>
      </c>
      <c r="B1395" s="5" t="n">
        <f aca="false">POWER(2,C1395)</f>
        <v>0.460789207959464</v>
      </c>
      <c r="C1395" s="6" t="n">
        <f aca="false">-1.11782116674795</f>
        <v>-1.11782116674795</v>
      </c>
      <c r="D1395" s="7" t="n">
        <v>7.13018291926718E-007</v>
      </c>
      <c r="E1395" s="5" t="s">
        <v>2802</v>
      </c>
      <c r="F1395" s="5" t="s">
        <v>2803</v>
      </c>
      <c r="G1395" s="5"/>
      <c r="H1395" s="5"/>
      <c r="I1395" s="5"/>
      <c r="J1395" s="5"/>
      <c r="K1395" s="5"/>
      <c r="L1395" s="5"/>
      <c r="M1395" s="8"/>
    </row>
    <row r="1396" customFormat="false" ht="15" hidden="false" customHeight="false" outlineLevel="0" collapsed="false">
      <c r="A1396" s="4" t="s">
        <v>2804</v>
      </c>
      <c r="B1396" s="5" t="n">
        <f aca="false">POWER(2,C1396)</f>
        <v>0.460877586945884</v>
      </c>
      <c r="C1396" s="6" t="n">
        <f aca="false">-1.1175444855731</f>
        <v>-1.1175444855731</v>
      </c>
      <c r="D1396" s="7" t="n">
        <v>6.91079080467899E-005</v>
      </c>
      <c r="E1396" s="5" t="s">
        <v>2805</v>
      </c>
      <c r="F1396" s="5" t="s">
        <v>832</v>
      </c>
      <c r="G1396" s="5"/>
      <c r="H1396" s="5"/>
      <c r="I1396" s="5"/>
      <c r="J1396" s="5"/>
      <c r="K1396" s="5"/>
      <c r="L1396" s="5"/>
      <c r="M1396" s="8"/>
    </row>
    <row r="1397" customFormat="false" ht="15" hidden="false" customHeight="false" outlineLevel="0" collapsed="false">
      <c r="A1397" s="4" t="s">
        <v>2806</v>
      </c>
      <c r="B1397" s="5" t="n">
        <f aca="false">POWER(2,C1397)</f>
        <v>0.460941846555957</v>
      </c>
      <c r="C1397" s="6" t="n">
        <f aca="false">-1.11734334635307</f>
        <v>-1.11734334635307</v>
      </c>
      <c r="D1397" s="7" t="n">
        <v>1.70469254136797E-005</v>
      </c>
      <c r="E1397" s="5" t="s">
        <v>2806</v>
      </c>
      <c r="F1397" s="5" t="s">
        <v>153</v>
      </c>
      <c r="G1397" s="5"/>
      <c r="H1397" s="5"/>
      <c r="I1397" s="5"/>
      <c r="J1397" s="5"/>
      <c r="K1397" s="5"/>
      <c r="L1397" s="5"/>
      <c r="M1397" s="8"/>
    </row>
    <row r="1398" customFormat="false" ht="15" hidden="false" customHeight="false" outlineLevel="0" collapsed="false">
      <c r="A1398" s="4" t="s">
        <v>2807</v>
      </c>
      <c r="B1398" s="5" t="n">
        <f aca="false">POWER(2,C1398)</f>
        <v>0.46132878706428</v>
      </c>
      <c r="C1398" s="6" t="n">
        <f aca="false">-1.11613277504161</f>
        <v>-1.11613277504161</v>
      </c>
      <c r="D1398" s="5" t="n">
        <v>0.0442308540878951</v>
      </c>
      <c r="E1398" s="5" t="s">
        <v>2807</v>
      </c>
      <c r="F1398" s="5" t="s">
        <v>2808</v>
      </c>
      <c r="G1398" s="5"/>
      <c r="H1398" s="5"/>
      <c r="I1398" s="5"/>
      <c r="J1398" s="5"/>
      <c r="K1398" s="5"/>
      <c r="L1398" s="5"/>
      <c r="M1398" s="8"/>
    </row>
    <row r="1399" customFormat="false" ht="15.75" hidden="false" customHeight="false" outlineLevel="0" collapsed="false">
      <c r="A1399" s="4" t="s">
        <v>2809</v>
      </c>
      <c r="B1399" s="5" t="n">
        <f aca="false">POWER(2,C1399)</f>
        <v>0.461905039913671</v>
      </c>
      <c r="C1399" s="6" t="n">
        <f aca="false">-1.11433180715724</f>
        <v>-1.11433180715724</v>
      </c>
      <c r="D1399" s="7" t="n">
        <v>2.4821353941927E-005</v>
      </c>
      <c r="E1399" s="5" t="s">
        <v>2810</v>
      </c>
      <c r="F1399" s="5" t="s">
        <v>2811</v>
      </c>
      <c r="G1399" s="5"/>
      <c r="H1399" s="9" t="s">
        <v>27</v>
      </c>
      <c r="I1399" s="9"/>
      <c r="J1399" s="9"/>
      <c r="K1399" s="9"/>
      <c r="L1399" s="5"/>
      <c r="M1399" s="8"/>
    </row>
    <row r="1400" customFormat="false" ht="15" hidden="false" customHeight="false" outlineLevel="0" collapsed="false">
      <c r="A1400" s="4" t="s">
        <v>2812</v>
      </c>
      <c r="B1400" s="5" t="n">
        <f aca="false">POWER(2,C1400)</f>
        <v>0.462069394872257</v>
      </c>
      <c r="C1400" s="6" t="n">
        <f aca="false">-1.11381855900389</f>
        <v>-1.11381855900389</v>
      </c>
      <c r="D1400" s="5" t="n">
        <v>0.00232464207220855</v>
      </c>
      <c r="E1400" s="5" t="s">
        <v>2813</v>
      </c>
      <c r="F1400" s="5" t="s">
        <v>2814</v>
      </c>
      <c r="G1400" s="5"/>
      <c r="H1400" s="5"/>
      <c r="I1400" s="5"/>
      <c r="J1400" s="5"/>
      <c r="K1400" s="5"/>
      <c r="L1400" s="5"/>
      <c r="M1400" s="8"/>
    </row>
    <row r="1401" customFormat="false" ht="15" hidden="false" customHeight="false" outlineLevel="0" collapsed="false">
      <c r="A1401" s="4" t="s">
        <v>2815</v>
      </c>
      <c r="B1401" s="5" t="n">
        <f aca="false">POWER(2,C1401)</f>
        <v>0.462763836328372</v>
      </c>
      <c r="C1401" s="6" t="n">
        <f aca="false">-1.1116519685324</f>
        <v>-1.1116519685324</v>
      </c>
      <c r="D1401" s="5" t="n">
        <v>0.0254113466224723</v>
      </c>
      <c r="E1401" s="5" t="s">
        <v>2815</v>
      </c>
      <c r="F1401" s="5" t="s">
        <v>76</v>
      </c>
      <c r="G1401" s="5"/>
      <c r="H1401" s="5"/>
      <c r="I1401" s="5"/>
      <c r="J1401" s="5"/>
      <c r="K1401" s="5"/>
      <c r="L1401" s="5"/>
      <c r="M1401" s="8"/>
    </row>
    <row r="1402" customFormat="false" ht="15" hidden="false" customHeight="false" outlineLevel="0" collapsed="false">
      <c r="A1402" s="4" t="s">
        <v>2816</v>
      </c>
      <c r="B1402" s="5" t="n">
        <f aca="false">POWER(2,C1402)</f>
        <v>0.46297049368844</v>
      </c>
      <c r="C1402" s="6" t="n">
        <f aca="false">-1.11100784517256</f>
        <v>-1.11100784517256</v>
      </c>
      <c r="D1402" s="5" t="n">
        <v>0.00363220778024056</v>
      </c>
      <c r="E1402" s="5" t="s">
        <v>2817</v>
      </c>
      <c r="F1402" s="5" t="s">
        <v>2818</v>
      </c>
      <c r="G1402" s="5"/>
      <c r="H1402" s="5"/>
      <c r="I1402" s="5"/>
      <c r="J1402" s="5"/>
      <c r="K1402" s="5"/>
      <c r="L1402" s="5"/>
      <c r="M1402" s="8"/>
    </row>
    <row r="1403" customFormat="false" ht="15" hidden="false" customHeight="false" outlineLevel="0" collapsed="false">
      <c r="A1403" s="4" t="s">
        <v>2819</v>
      </c>
      <c r="B1403" s="5" t="n">
        <f aca="false">POWER(2,C1403)</f>
        <v>0.463018215735014</v>
      </c>
      <c r="C1403" s="6" t="n">
        <f aca="false">-1.11085914279791</f>
        <v>-1.11085914279791</v>
      </c>
      <c r="D1403" s="5" t="n">
        <v>0.00489864545083675</v>
      </c>
      <c r="E1403" s="5" t="s">
        <v>2820</v>
      </c>
      <c r="F1403" s="5" t="s">
        <v>2821</v>
      </c>
      <c r="G1403" s="5"/>
      <c r="H1403" s="5"/>
      <c r="I1403" s="5"/>
      <c r="J1403" s="5"/>
      <c r="K1403" s="5"/>
      <c r="L1403" s="5"/>
      <c r="M1403" s="8"/>
    </row>
    <row r="1404" customFormat="false" ht="15" hidden="false" customHeight="false" outlineLevel="0" collapsed="false">
      <c r="A1404" s="4" t="s">
        <v>2822</v>
      </c>
      <c r="B1404" s="5" t="n">
        <f aca="false">POWER(2,C1404)</f>
        <v>0.463141363639591</v>
      </c>
      <c r="C1404" s="6" t="n">
        <f aca="false">-1.11047548348858</f>
        <v>-1.11047548348858</v>
      </c>
      <c r="D1404" s="7" t="n">
        <v>4.30682269140208E-009</v>
      </c>
      <c r="E1404" s="5" t="s">
        <v>2823</v>
      </c>
      <c r="F1404" s="5" t="s">
        <v>2824</v>
      </c>
      <c r="G1404" s="5"/>
      <c r="H1404" s="5"/>
      <c r="I1404" s="5"/>
      <c r="J1404" s="5"/>
      <c r="K1404" s="5"/>
      <c r="L1404" s="5"/>
      <c r="M1404" s="8"/>
    </row>
    <row r="1405" customFormat="false" ht="15" hidden="false" customHeight="false" outlineLevel="0" collapsed="false">
      <c r="A1405" s="4" t="s">
        <v>2825</v>
      </c>
      <c r="B1405" s="5" t="n">
        <f aca="false">POWER(2,C1405)</f>
        <v>0.463747532033248</v>
      </c>
      <c r="C1405" s="6" t="n">
        <f aca="false">-1.10858849085283</f>
        <v>-1.10858849085283</v>
      </c>
      <c r="D1405" s="5" t="n">
        <v>0.000355133774219963</v>
      </c>
      <c r="E1405" s="5" t="s">
        <v>2826</v>
      </c>
      <c r="F1405" s="5" t="s">
        <v>2827</v>
      </c>
      <c r="G1405" s="5"/>
      <c r="H1405" s="5"/>
      <c r="I1405" s="5"/>
      <c r="J1405" s="5"/>
      <c r="K1405" s="5"/>
      <c r="L1405" s="5"/>
      <c r="M1405" s="8"/>
    </row>
    <row r="1406" customFormat="false" ht="15" hidden="false" customHeight="false" outlineLevel="0" collapsed="false">
      <c r="A1406" s="4" t="s">
        <v>2828</v>
      </c>
      <c r="B1406" s="5" t="n">
        <f aca="false">POWER(2,C1406)</f>
        <v>0.464027207815177</v>
      </c>
      <c r="C1406" s="6" t="n">
        <f aca="false">-1.10771869593702</f>
        <v>-1.10771869593702</v>
      </c>
      <c r="D1406" s="7" t="n">
        <v>7.65746141558686E-007</v>
      </c>
      <c r="E1406" s="5" t="s">
        <v>2828</v>
      </c>
      <c r="F1406" s="5" t="s">
        <v>2829</v>
      </c>
      <c r="G1406" s="5"/>
      <c r="H1406" s="5"/>
      <c r="I1406" s="5"/>
      <c r="J1406" s="5"/>
      <c r="K1406" s="5"/>
      <c r="L1406" s="5"/>
      <c r="M1406" s="8"/>
    </row>
    <row r="1407" customFormat="false" ht="15" hidden="false" customHeight="false" outlineLevel="0" collapsed="false">
      <c r="A1407" s="4" t="s">
        <v>2830</v>
      </c>
      <c r="B1407" s="5" t="n">
        <f aca="false">POWER(2,C1407)</f>
        <v>0.464049371023502</v>
      </c>
      <c r="C1407" s="6" t="n">
        <f aca="false">-1.10764979052237</f>
        <v>-1.10764979052237</v>
      </c>
      <c r="D1407" s="5" t="n">
        <v>0.0394881716809742</v>
      </c>
      <c r="E1407" s="5" t="s">
        <v>2830</v>
      </c>
      <c r="F1407" s="5" t="s">
        <v>211</v>
      </c>
      <c r="G1407" s="5"/>
      <c r="H1407" s="5"/>
      <c r="I1407" s="5"/>
      <c r="J1407" s="5"/>
      <c r="K1407" s="5"/>
      <c r="L1407" s="5"/>
      <c r="M1407" s="8"/>
    </row>
    <row r="1408" customFormat="false" ht="15" hidden="false" customHeight="false" outlineLevel="0" collapsed="false">
      <c r="A1408" s="4" t="s">
        <v>2831</v>
      </c>
      <c r="B1408" s="5" t="n">
        <f aca="false">POWER(2,C1408)</f>
        <v>0.464422121415192</v>
      </c>
      <c r="C1408" s="6" t="n">
        <f aca="false">-1.10649140240846</f>
        <v>-1.10649140240846</v>
      </c>
      <c r="D1408" s="5" t="n">
        <v>0.0474705052829779</v>
      </c>
      <c r="E1408" s="5" t="s">
        <v>2831</v>
      </c>
      <c r="F1408" s="5" t="s">
        <v>2832</v>
      </c>
      <c r="G1408" s="5"/>
      <c r="H1408" s="5"/>
      <c r="I1408" s="5"/>
      <c r="J1408" s="5"/>
      <c r="K1408" s="5"/>
      <c r="L1408" s="5"/>
      <c r="M1408" s="8"/>
    </row>
    <row r="1409" customFormat="false" ht="15" hidden="false" customHeight="false" outlineLevel="0" collapsed="false">
      <c r="A1409" s="4" t="s">
        <v>2833</v>
      </c>
      <c r="B1409" s="5" t="n">
        <f aca="false">POWER(2,C1409)</f>
        <v>0.464644784251333</v>
      </c>
      <c r="C1409" s="6" t="n">
        <f aca="false">-1.10579988154235</f>
        <v>-1.10579988154235</v>
      </c>
      <c r="D1409" s="5" t="n">
        <v>0.000685637203688595</v>
      </c>
      <c r="E1409" s="5" t="s">
        <v>2834</v>
      </c>
      <c r="F1409" s="5" t="s">
        <v>2835</v>
      </c>
      <c r="G1409" s="5"/>
      <c r="H1409" s="5"/>
      <c r="I1409" s="5"/>
      <c r="J1409" s="5"/>
      <c r="K1409" s="5"/>
      <c r="L1409" s="5"/>
      <c r="M1409" s="8"/>
    </row>
    <row r="1410" customFormat="false" ht="15" hidden="false" customHeight="false" outlineLevel="0" collapsed="false">
      <c r="A1410" s="4" t="s">
        <v>2836</v>
      </c>
      <c r="B1410" s="5" t="n">
        <f aca="false">POWER(2,C1410)</f>
        <v>0.464726363836441</v>
      </c>
      <c r="C1410" s="6" t="n">
        <f aca="false">-1.10554660390743</f>
        <v>-1.10554660390743</v>
      </c>
      <c r="D1410" s="5" t="n">
        <v>0.00387904062323641</v>
      </c>
      <c r="E1410" s="5" t="s">
        <v>2837</v>
      </c>
      <c r="F1410" s="5" t="s">
        <v>85</v>
      </c>
      <c r="G1410" s="5"/>
      <c r="H1410" s="5"/>
      <c r="I1410" s="5"/>
      <c r="J1410" s="5"/>
      <c r="K1410" s="5"/>
      <c r="L1410" s="5"/>
      <c r="M1410" s="8"/>
    </row>
    <row r="1411" customFormat="false" ht="15" hidden="false" customHeight="false" outlineLevel="0" collapsed="false">
      <c r="A1411" s="4" t="s">
        <v>2838</v>
      </c>
      <c r="B1411" s="5" t="n">
        <f aca="false">POWER(2,C1411)</f>
        <v>0.46476002840472</v>
      </c>
      <c r="C1411" s="6" t="n">
        <f aca="false">-1.10544209951417</f>
        <v>-1.10544209951417</v>
      </c>
      <c r="D1411" s="7" t="n">
        <v>1.0933301183134E-009</v>
      </c>
      <c r="E1411" s="5" t="s">
        <v>2838</v>
      </c>
      <c r="F1411" s="5" t="s">
        <v>529</v>
      </c>
      <c r="G1411" s="5"/>
      <c r="H1411" s="5"/>
      <c r="I1411" s="5"/>
      <c r="J1411" s="5"/>
      <c r="K1411" s="5"/>
      <c r="L1411" s="5"/>
      <c r="M1411" s="8"/>
    </row>
    <row r="1412" customFormat="false" ht="15" hidden="false" customHeight="false" outlineLevel="0" collapsed="false">
      <c r="A1412" s="4" t="s">
        <v>2839</v>
      </c>
      <c r="B1412" s="5" t="n">
        <f aca="false">POWER(2,C1412)</f>
        <v>0.46501678921712</v>
      </c>
      <c r="C1412" s="6" t="n">
        <f aca="false">-1.10464528988601</f>
        <v>-1.10464528988601</v>
      </c>
      <c r="D1412" s="5" t="n">
        <v>0.0368062415638418</v>
      </c>
      <c r="E1412" s="5" t="s">
        <v>2839</v>
      </c>
      <c r="F1412" s="5" t="s">
        <v>299</v>
      </c>
      <c r="G1412" s="5"/>
      <c r="H1412" s="5"/>
      <c r="I1412" s="5"/>
      <c r="J1412" s="5"/>
      <c r="K1412" s="5"/>
      <c r="L1412" s="5"/>
      <c r="M1412" s="8"/>
    </row>
    <row r="1413" customFormat="false" ht="15" hidden="false" customHeight="false" outlineLevel="0" collapsed="false">
      <c r="A1413" s="4" t="s">
        <v>2840</v>
      </c>
      <c r="B1413" s="5" t="n">
        <f aca="false">POWER(2,C1413)</f>
        <v>0.465189497646907</v>
      </c>
      <c r="C1413" s="6" t="n">
        <f aca="false">-1.1041095687206</f>
        <v>-1.1041095687206</v>
      </c>
      <c r="D1413" s="5" t="n">
        <v>0.00190045445217086</v>
      </c>
      <c r="E1413" s="5" t="s">
        <v>2840</v>
      </c>
      <c r="F1413" s="5" t="s">
        <v>2042</v>
      </c>
      <c r="G1413" s="5"/>
      <c r="H1413" s="5"/>
      <c r="I1413" s="5"/>
      <c r="J1413" s="5"/>
      <c r="K1413" s="5"/>
      <c r="L1413" s="5"/>
      <c r="M1413" s="8"/>
    </row>
    <row r="1414" customFormat="false" ht="15" hidden="false" customHeight="false" outlineLevel="0" collapsed="false">
      <c r="A1414" s="4" t="s">
        <v>2841</v>
      </c>
      <c r="B1414" s="5" t="n">
        <f aca="false">POWER(2,C1414)</f>
        <v>0.46520803234578</v>
      </c>
      <c r="C1414" s="6" t="n">
        <f aca="false">-1.10405208809046</f>
        <v>-1.10405208809046</v>
      </c>
      <c r="D1414" s="7" t="n">
        <v>9.44758738559382E-006</v>
      </c>
      <c r="E1414" s="5" t="s">
        <v>2842</v>
      </c>
      <c r="F1414" s="5" t="s">
        <v>2843</v>
      </c>
      <c r="G1414" s="5"/>
      <c r="H1414" s="5"/>
      <c r="I1414" s="5"/>
      <c r="J1414" s="5"/>
      <c r="K1414" s="5"/>
      <c r="L1414" s="5"/>
      <c r="M1414" s="8"/>
    </row>
    <row r="1415" customFormat="false" ht="15.75" hidden="false" customHeight="false" outlineLevel="0" collapsed="false">
      <c r="A1415" s="4" t="s">
        <v>2844</v>
      </c>
      <c r="B1415" s="5" t="n">
        <f aca="false">POWER(2,C1415)</f>
        <v>0.465482888672548</v>
      </c>
      <c r="C1415" s="6" t="n">
        <f aca="false">-1.10319996014517</f>
        <v>-1.10319996014517</v>
      </c>
      <c r="D1415" s="5" t="n">
        <v>0.00210569368503326</v>
      </c>
      <c r="E1415" s="5" t="s">
        <v>2844</v>
      </c>
      <c r="F1415" s="5" t="s">
        <v>2845</v>
      </c>
      <c r="G1415" s="5"/>
      <c r="H1415" s="5"/>
      <c r="I1415" s="5"/>
      <c r="J1415" s="9" t="s">
        <v>27</v>
      </c>
      <c r="K1415" s="9"/>
      <c r="L1415" s="5"/>
      <c r="M1415" s="8"/>
    </row>
    <row r="1416" customFormat="false" ht="15" hidden="false" customHeight="false" outlineLevel="0" collapsed="false">
      <c r="A1416" s="4" t="s">
        <v>2846</v>
      </c>
      <c r="B1416" s="5" t="n">
        <f aca="false">POWER(2,C1416)</f>
        <v>0.465754448082608</v>
      </c>
      <c r="C1416" s="6" t="n">
        <f aca="false">-1.10235854752168</f>
        <v>-1.10235854752168</v>
      </c>
      <c r="D1416" s="5" t="n">
        <v>0.00215792348890394</v>
      </c>
      <c r="E1416" s="5" t="s">
        <v>2846</v>
      </c>
      <c r="F1416" s="5" t="s">
        <v>2847</v>
      </c>
      <c r="G1416" s="5"/>
      <c r="H1416" s="5"/>
      <c r="I1416" s="5"/>
      <c r="J1416" s="5"/>
      <c r="K1416" s="5"/>
      <c r="L1416" s="5"/>
      <c r="M1416" s="8"/>
    </row>
    <row r="1417" customFormat="false" ht="15" hidden="false" customHeight="false" outlineLevel="0" collapsed="false">
      <c r="A1417" s="4" t="s">
        <v>2848</v>
      </c>
      <c r="B1417" s="5" t="n">
        <f aca="false">POWER(2,C1417)</f>
        <v>0.466037864801498</v>
      </c>
      <c r="C1417" s="6" t="n">
        <f aca="false">-1.10148091867284</f>
        <v>-1.10148091867284</v>
      </c>
      <c r="D1417" s="5" t="n">
        <v>0.0316520165519672</v>
      </c>
      <c r="E1417" s="5" t="s">
        <v>2848</v>
      </c>
      <c r="F1417" s="5" t="s">
        <v>2849</v>
      </c>
      <c r="G1417" s="5"/>
      <c r="H1417" s="5"/>
      <c r="I1417" s="5"/>
      <c r="J1417" s="5"/>
      <c r="K1417" s="5"/>
      <c r="L1417" s="5"/>
      <c r="M1417" s="8"/>
    </row>
    <row r="1418" customFormat="false" ht="15" hidden="false" customHeight="false" outlineLevel="0" collapsed="false">
      <c r="A1418" s="4" t="s">
        <v>2850</v>
      </c>
      <c r="B1418" s="5" t="n">
        <f aca="false">POWER(2,C1418)</f>
        <v>0.466089278902003</v>
      </c>
      <c r="C1418" s="6" t="n">
        <f aca="false">-1.1013217668481</f>
        <v>-1.1013217668481</v>
      </c>
      <c r="D1418" s="5" t="n">
        <v>0.000191427411475975</v>
      </c>
      <c r="E1418" s="5" t="s">
        <v>2851</v>
      </c>
      <c r="F1418" s="5" t="s">
        <v>2852</v>
      </c>
      <c r="G1418" s="5"/>
      <c r="H1418" s="5"/>
      <c r="I1418" s="5"/>
      <c r="J1418" s="5"/>
      <c r="K1418" s="5"/>
      <c r="L1418" s="5"/>
      <c r="M1418" s="8"/>
    </row>
    <row r="1419" customFormat="false" ht="15" hidden="false" customHeight="false" outlineLevel="0" collapsed="false">
      <c r="A1419" s="4" t="s">
        <v>2853</v>
      </c>
      <c r="B1419" s="5" t="n">
        <f aca="false">POWER(2,C1419)</f>
        <v>0.466146091780374</v>
      </c>
      <c r="C1419" s="6" t="n">
        <f aca="false">-1.10114592357812</f>
        <v>-1.10114592357812</v>
      </c>
      <c r="D1419" s="7" t="n">
        <v>9.82540048130779E-010</v>
      </c>
      <c r="E1419" s="5" t="s">
        <v>2854</v>
      </c>
      <c r="F1419" s="5" t="s">
        <v>2855</v>
      </c>
      <c r="G1419" s="5"/>
      <c r="H1419" s="5"/>
      <c r="I1419" s="5"/>
      <c r="J1419" s="5"/>
      <c r="K1419" s="5"/>
      <c r="L1419" s="5"/>
      <c r="M1419" s="8"/>
    </row>
    <row r="1420" customFormat="false" ht="15" hidden="false" customHeight="false" outlineLevel="0" collapsed="false">
      <c r="A1420" s="4" t="s">
        <v>2856</v>
      </c>
      <c r="B1420" s="5" t="n">
        <f aca="false">POWER(2,C1420)</f>
        <v>0.46657389538335</v>
      </c>
      <c r="C1420" s="6" t="n">
        <f aca="false">-1.09982250349865</f>
        <v>-1.09982250349865</v>
      </c>
      <c r="D1420" s="5" t="n">
        <v>0.00245153442831362</v>
      </c>
      <c r="E1420" s="5" t="s">
        <v>2856</v>
      </c>
      <c r="F1420" s="5" t="s">
        <v>1596</v>
      </c>
      <c r="G1420" s="5"/>
      <c r="H1420" s="5"/>
      <c r="I1420" s="5"/>
      <c r="J1420" s="5"/>
      <c r="K1420" s="5"/>
      <c r="L1420" s="5"/>
      <c r="M1420" s="8"/>
    </row>
    <row r="1421" customFormat="false" ht="15" hidden="false" customHeight="false" outlineLevel="0" collapsed="false">
      <c r="A1421" s="4" t="s">
        <v>2857</v>
      </c>
      <c r="B1421" s="5" t="n">
        <f aca="false">POWER(2,C1421)</f>
        <v>0.466776361552066</v>
      </c>
      <c r="C1421" s="6" t="n">
        <f aca="false">-1.09919659282907</f>
        <v>-1.09919659282907</v>
      </c>
      <c r="D1421" s="5" t="n">
        <v>0.000277356472934026</v>
      </c>
      <c r="E1421" s="5" t="s">
        <v>2858</v>
      </c>
      <c r="F1421" s="5" t="s">
        <v>1276</v>
      </c>
      <c r="G1421" s="5"/>
      <c r="H1421" s="5"/>
      <c r="I1421" s="5"/>
      <c r="J1421" s="5"/>
      <c r="K1421" s="5"/>
      <c r="L1421" s="5"/>
      <c r="M1421" s="8"/>
    </row>
    <row r="1422" customFormat="false" ht="15" hidden="false" customHeight="false" outlineLevel="0" collapsed="false">
      <c r="A1422" s="4" t="s">
        <v>2859</v>
      </c>
      <c r="B1422" s="5" t="n">
        <f aca="false">POWER(2,C1422)</f>
        <v>0.466848388256126</v>
      </c>
      <c r="C1422" s="6" t="n">
        <f aca="false">-1.09897399254135</f>
        <v>-1.09897399254135</v>
      </c>
      <c r="D1422" s="5" t="n">
        <v>0.00167262893470505</v>
      </c>
      <c r="E1422" s="5" t="s">
        <v>2860</v>
      </c>
      <c r="F1422" s="5" t="s">
        <v>2861</v>
      </c>
      <c r="G1422" s="5"/>
      <c r="H1422" s="5"/>
      <c r="I1422" s="5"/>
      <c r="J1422" s="5"/>
      <c r="K1422" s="5"/>
      <c r="L1422" s="5"/>
      <c r="M1422" s="8"/>
    </row>
    <row r="1423" customFormat="false" ht="15" hidden="false" customHeight="false" outlineLevel="0" collapsed="false">
      <c r="A1423" s="4" t="s">
        <v>2862</v>
      </c>
      <c r="B1423" s="5" t="n">
        <f aca="false">POWER(2,C1423)</f>
        <v>0.467158473051325</v>
      </c>
      <c r="C1423" s="6" t="n">
        <f aca="false">-1.09801605993666</f>
        <v>-1.09801605993666</v>
      </c>
      <c r="D1423" s="5" t="n">
        <v>0.00125153149319626</v>
      </c>
      <c r="E1423" s="5" t="s">
        <v>2862</v>
      </c>
      <c r="F1423" s="5" t="s">
        <v>792</v>
      </c>
      <c r="G1423" s="5"/>
      <c r="H1423" s="5"/>
      <c r="I1423" s="5"/>
      <c r="J1423" s="5"/>
      <c r="K1423" s="5"/>
      <c r="L1423" s="5"/>
      <c r="M1423" s="8"/>
    </row>
    <row r="1424" customFormat="false" ht="15" hidden="false" customHeight="false" outlineLevel="0" collapsed="false">
      <c r="A1424" s="4" t="s">
        <v>2863</v>
      </c>
      <c r="B1424" s="5" t="n">
        <f aca="false">POWER(2,C1424)</f>
        <v>0.467196015221436</v>
      </c>
      <c r="C1424" s="6" t="n">
        <f aca="false">-1.09790012555982</f>
        <v>-1.09790012555982</v>
      </c>
      <c r="D1424" s="7" t="n">
        <v>5.73117782321122E-007</v>
      </c>
      <c r="E1424" s="5" t="s">
        <v>2864</v>
      </c>
      <c r="F1424" s="5" t="s">
        <v>2865</v>
      </c>
      <c r="G1424" s="5"/>
      <c r="H1424" s="5"/>
      <c r="I1424" s="5"/>
      <c r="J1424" s="5"/>
      <c r="K1424" s="5"/>
      <c r="L1424" s="5"/>
      <c r="M1424" s="8"/>
    </row>
    <row r="1425" customFormat="false" ht="15" hidden="false" customHeight="false" outlineLevel="0" collapsed="false">
      <c r="A1425" s="4" t="s">
        <v>2866</v>
      </c>
      <c r="B1425" s="5" t="n">
        <f aca="false">POWER(2,C1425)</f>
        <v>0.467230925754098</v>
      </c>
      <c r="C1425" s="6" t="n">
        <f aca="false">-1.09779232632981</f>
        <v>-1.09779232632981</v>
      </c>
      <c r="D1425" s="5" t="n">
        <v>0.00214964075716847</v>
      </c>
      <c r="E1425" s="5" t="s">
        <v>2866</v>
      </c>
      <c r="F1425" s="5" t="s">
        <v>2867</v>
      </c>
      <c r="G1425" s="5"/>
      <c r="H1425" s="5"/>
      <c r="I1425" s="5"/>
      <c r="J1425" s="5"/>
      <c r="K1425" s="5"/>
      <c r="L1425" s="5"/>
      <c r="M1425" s="8"/>
    </row>
    <row r="1426" customFormat="false" ht="15" hidden="false" customHeight="false" outlineLevel="0" collapsed="false">
      <c r="A1426" s="4" t="s">
        <v>2868</v>
      </c>
      <c r="B1426" s="5" t="n">
        <f aca="false">POWER(2,C1426)</f>
        <v>0.467300664845533</v>
      </c>
      <c r="C1426" s="6" t="n">
        <f aca="false">-1.09757700510885</f>
        <v>-1.09757700510885</v>
      </c>
      <c r="D1426" s="5" t="n">
        <v>0.00294449933145761</v>
      </c>
      <c r="E1426" s="5" t="s">
        <v>2868</v>
      </c>
      <c r="F1426" s="5" t="s">
        <v>2258</v>
      </c>
      <c r="G1426" s="5"/>
      <c r="H1426" s="5"/>
      <c r="I1426" s="5"/>
      <c r="J1426" s="5"/>
      <c r="K1426" s="5"/>
      <c r="L1426" s="5"/>
      <c r="M1426" s="8"/>
    </row>
    <row r="1427" customFormat="false" ht="15" hidden="false" customHeight="false" outlineLevel="0" collapsed="false">
      <c r="A1427" s="4" t="s">
        <v>2869</v>
      </c>
      <c r="B1427" s="5" t="n">
        <f aca="false">POWER(2,C1427)</f>
        <v>0.467425617400158</v>
      </c>
      <c r="C1427" s="6" t="n">
        <f aca="false">-1.09719129126855</f>
        <v>-1.09719129126855</v>
      </c>
      <c r="D1427" s="7" t="n">
        <v>1.73649155985642E-012</v>
      </c>
      <c r="E1427" s="5" t="s">
        <v>2869</v>
      </c>
      <c r="F1427" s="5" t="s">
        <v>2870</v>
      </c>
      <c r="G1427" s="5"/>
      <c r="H1427" s="5"/>
      <c r="I1427" s="5"/>
      <c r="J1427" s="5"/>
      <c r="K1427" s="5"/>
      <c r="L1427" s="5"/>
      <c r="M1427" s="8"/>
    </row>
    <row r="1428" customFormat="false" ht="15" hidden="false" customHeight="false" outlineLevel="0" collapsed="false">
      <c r="A1428" s="4" t="s">
        <v>2871</v>
      </c>
      <c r="B1428" s="5" t="n">
        <f aca="false">POWER(2,C1428)</f>
        <v>0.468075659089474</v>
      </c>
      <c r="C1428" s="6" t="n">
        <f aca="false">-1.095186351038</f>
        <v>-1.095186351038</v>
      </c>
      <c r="D1428" s="5" t="n">
        <v>0.00388625139399314</v>
      </c>
      <c r="E1428" s="5" t="s">
        <v>2871</v>
      </c>
      <c r="F1428" s="5" t="s">
        <v>407</v>
      </c>
      <c r="G1428" s="5"/>
      <c r="H1428" s="5"/>
      <c r="I1428" s="5"/>
      <c r="J1428" s="5"/>
      <c r="K1428" s="5"/>
      <c r="L1428" s="5"/>
      <c r="M1428" s="8"/>
    </row>
    <row r="1429" customFormat="false" ht="15" hidden="false" customHeight="false" outlineLevel="0" collapsed="false">
      <c r="A1429" s="4" t="s">
        <v>2872</v>
      </c>
      <c r="B1429" s="5" t="n">
        <f aca="false">POWER(2,C1429)</f>
        <v>0.46810476265828</v>
      </c>
      <c r="C1429" s="6" t="n">
        <f aca="false">-1.09509665128905</f>
        <v>-1.09509665128905</v>
      </c>
      <c r="D1429" s="5" t="n">
        <v>0.0198672876809606</v>
      </c>
      <c r="E1429" s="5" t="s">
        <v>2872</v>
      </c>
      <c r="F1429" s="5" t="s">
        <v>299</v>
      </c>
      <c r="G1429" s="5"/>
      <c r="H1429" s="5"/>
      <c r="I1429" s="5"/>
      <c r="J1429" s="5"/>
      <c r="K1429" s="5"/>
      <c r="L1429" s="5"/>
      <c r="M1429" s="8"/>
    </row>
    <row r="1430" customFormat="false" ht="15" hidden="false" customHeight="false" outlineLevel="0" collapsed="false">
      <c r="A1430" s="4" t="s">
        <v>2873</v>
      </c>
      <c r="B1430" s="5" t="n">
        <f aca="false">POWER(2,C1430)</f>
        <v>0.468166252589736</v>
      </c>
      <c r="C1430" s="6" t="n">
        <f aca="false">-1.09490715227037</f>
        <v>-1.09490715227037</v>
      </c>
      <c r="D1430" s="7" t="n">
        <v>5.26443045933754E-007</v>
      </c>
      <c r="E1430" s="5" t="s">
        <v>2873</v>
      </c>
      <c r="F1430" s="5" t="s">
        <v>855</v>
      </c>
      <c r="G1430" s="5"/>
      <c r="H1430" s="5"/>
      <c r="I1430" s="5"/>
      <c r="J1430" s="5"/>
      <c r="K1430" s="5"/>
      <c r="L1430" s="5"/>
      <c r="M1430" s="8"/>
    </row>
    <row r="1431" customFormat="false" ht="15" hidden="false" customHeight="false" outlineLevel="0" collapsed="false">
      <c r="A1431" s="4" t="s">
        <v>2874</v>
      </c>
      <c r="B1431" s="5" t="n">
        <f aca="false">POWER(2,C1431)</f>
        <v>0.468861774876778</v>
      </c>
      <c r="C1431" s="6" t="n">
        <f aca="false">-1.09276543033845</f>
        <v>-1.09276543033845</v>
      </c>
      <c r="D1431" s="7" t="n">
        <v>6.03756616267155E-005</v>
      </c>
      <c r="E1431" s="5" t="s">
        <v>2874</v>
      </c>
      <c r="F1431" s="5" t="s">
        <v>2808</v>
      </c>
      <c r="G1431" s="5"/>
      <c r="H1431" s="5"/>
      <c r="I1431" s="5"/>
      <c r="J1431" s="5"/>
      <c r="K1431" s="5"/>
      <c r="L1431" s="5"/>
      <c r="M1431" s="8"/>
    </row>
    <row r="1432" customFormat="false" ht="15" hidden="false" customHeight="false" outlineLevel="0" collapsed="false">
      <c r="A1432" s="4" t="s">
        <v>2875</v>
      </c>
      <c r="B1432" s="5" t="n">
        <f aca="false">POWER(2,C1432)</f>
        <v>0.468887392417839</v>
      </c>
      <c r="C1432" s="6" t="n">
        <f aca="false">-1.09268660691584</f>
        <v>-1.09268660691584</v>
      </c>
      <c r="D1432" s="5" t="n">
        <v>0.00237948670728476</v>
      </c>
      <c r="E1432" s="5" t="s">
        <v>2876</v>
      </c>
      <c r="F1432" s="5" t="s">
        <v>2877</v>
      </c>
      <c r="G1432" s="5"/>
      <c r="H1432" s="5"/>
      <c r="I1432" s="5"/>
      <c r="J1432" s="5"/>
      <c r="K1432" s="5"/>
      <c r="L1432" s="5"/>
      <c r="M1432" s="8"/>
    </row>
    <row r="1433" customFormat="false" ht="15" hidden="false" customHeight="false" outlineLevel="0" collapsed="false">
      <c r="A1433" s="4" t="s">
        <v>2878</v>
      </c>
      <c r="B1433" s="5" t="n">
        <f aca="false">POWER(2,C1433)</f>
        <v>0.468911895201363</v>
      </c>
      <c r="C1433" s="6" t="n">
        <f aca="false">-1.09261121755534</f>
        <v>-1.09261121755534</v>
      </c>
      <c r="D1433" s="7" t="n">
        <v>4.34906091760067E-005</v>
      </c>
      <c r="E1433" s="5" t="s">
        <v>2879</v>
      </c>
      <c r="F1433" s="5" t="s">
        <v>2880</v>
      </c>
      <c r="G1433" s="5"/>
      <c r="H1433" s="5"/>
      <c r="I1433" s="5"/>
      <c r="J1433" s="5"/>
      <c r="K1433" s="5"/>
      <c r="L1433" s="5"/>
      <c r="M1433" s="8"/>
    </row>
    <row r="1434" customFormat="false" ht="15" hidden="false" customHeight="false" outlineLevel="0" collapsed="false">
      <c r="A1434" s="4" t="s">
        <v>2881</v>
      </c>
      <c r="B1434" s="5" t="n">
        <f aca="false">POWER(2,C1434)</f>
        <v>0.469093973699745</v>
      </c>
      <c r="C1434" s="6" t="n">
        <f aca="false">-1.09205112777621</f>
        <v>-1.09205112777621</v>
      </c>
      <c r="D1434" s="5" t="n">
        <v>0.00209754487391179</v>
      </c>
      <c r="E1434" s="5" t="s">
        <v>2882</v>
      </c>
      <c r="F1434" s="5" t="s">
        <v>2883</v>
      </c>
      <c r="G1434" s="5"/>
      <c r="H1434" s="5"/>
      <c r="I1434" s="5"/>
      <c r="J1434" s="5"/>
      <c r="K1434" s="5"/>
      <c r="L1434" s="5"/>
      <c r="M1434" s="8"/>
    </row>
    <row r="1435" customFormat="false" ht="15" hidden="false" customHeight="false" outlineLevel="0" collapsed="false">
      <c r="A1435" s="4" t="s">
        <v>2884</v>
      </c>
      <c r="B1435" s="5" t="n">
        <f aca="false">POWER(2,C1435)</f>
        <v>0.469390905945051</v>
      </c>
      <c r="C1435" s="6" t="n">
        <f aca="false">-1.09113820376141</f>
        <v>-1.09113820376141</v>
      </c>
      <c r="D1435" s="7" t="n">
        <v>1.20052961187121E-009</v>
      </c>
      <c r="E1435" s="5" t="s">
        <v>2884</v>
      </c>
      <c r="F1435" s="5" t="s">
        <v>1696</v>
      </c>
      <c r="G1435" s="5"/>
      <c r="H1435" s="5"/>
      <c r="I1435" s="5"/>
      <c r="J1435" s="5"/>
      <c r="K1435" s="5"/>
      <c r="L1435" s="5"/>
      <c r="M1435" s="8"/>
    </row>
    <row r="1436" customFormat="false" ht="15" hidden="false" customHeight="false" outlineLevel="0" collapsed="false">
      <c r="A1436" s="4" t="s">
        <v>2885</v>
      </c>
      <c r="B1436" s="5" t="n">
        <f aca="false">POWER(2,C1436)</f>
        <v>0.469488952710271</v>
      </c>
      <c r="C1436" s="6" t="n">
        <f aca="false">-1.0908368838829</f>
        <v>-1.0908368838829</v>
      </c>
      <c r="D1436" s="7" t="n">
        <v>1.09004181818177E-006</v>
      </c>
      <c r="E1436" s="5" t="s">
        <v>2885</v>
      </c>
      <c r="F1436" s="5" t="s">
        <v>707</v>
      </c>
      <c r="G1436" s="5"/>
      <c r="H1436" s="5"/>
      <c r="I1436" s="5"/>
      <c r="J1436" s="5"/>
      <c r="K1436" s="5"/>
      <c r="L1436" s="5"/>
      <c r="M1436" s="8"/>
    </row>
    <row r="1437" customFormat="false" ht="15" hidden="false" customHeight="false" outlineLevel="0" collapsed="false">
      <c r="A1437" s="4" t="s">
        <v>2886</v>
      </c>
      <c r="B1437" s="5" t="n">
        <f aca="false">POWER(2,C1437)</f>
        <v>0.469573507694594</v>
      </c>
      <c r="C1437" s="6" t="n">
        <f aca="false">-1.09057707782731</f>
        <v>-1.09057707782731</v>
      </c>
      <c r="D1437" s="5" t="n">
        <v>0.00841604362000119</v>
      </c>
      <c r="E1437" s="5" t="s">
        <v>2887</v>
      </c>
      <c r="F1437" s="5" t="s">
        <v>2888</v>
      </c>
      <c r="G1437" s="5"/>
      <c r="H1437" s="5"/>
      <c r="I1437" s="5"/>
      <c r="J1437" s="5"/>
      <c r="K1437" s="5"/>
      <c r="L1437" s="5"/>
      <c r="M1437" s="8"/>
    </row>
    <row r="1438" customFormat="false" ht="15" hidden="false" customHeight="false" outlineLevel="0" collapsed="false">
      <c r="A1438" s="4" t="s">
        <v>2889</v>
      </c>
      <c r="B1438" s="5" t="n">
        <f aca="false">POWER(2,C1438)</f>
        <v>0.469651284624431</v>
      </c>
      <c r="C1438" s="6" t="n">
        <f aca="false">-1.09033813951958</f>
        <v>-1.09033813951958</v>
      </c>
      <c r="D1438" s="5" t="n">
        <v>0.000693184059913455</v>
      </c>
      <c r="E1438" s="5" t="s">
        <v>2889</v>
      </c>
      <c r="F1438" s="5" t="s">
        <v>2890</v>
      </c>
      <c r="G1438" s="5"/>
      <c r="H1438" s="5"/>
      <c r="I1438" s="5"/>
      <c r="J1438" s="5"/>
      <c r="K1438" s="5"/>
      <c r="L1438" s="5"/>
      <c r="M1438" s="8"/>
    </row>
    <row r="1439" customFormat="false" ht="15" hidden="false" customHeight="false" outlineLevel="0" collapsed="false">
      <c r="A1439" s="4" t="s">
        <v>2891</v>
      </c>
      <c r="B1439" s="5" t="n">
        <f aca="false">POWER(2,C1439)</f>
        <v>0.469673714511305</v>
      </c>
      <c r="C1439" s="6" t="n">
        <f aca="false">-1.09026924007243</f>
        <v>-1.09026924007243</v>
      </c>
      <c r="D1439" s="5" t="n">
        <v>0.0022928197482228</v>
      </c>
      <c r="E1439" s="5" t="s">
        <v>2891</v>
      </c>
      <c r="F1439" s="5" t="s">
        <v>2845</v>
      </c>
      <c r="G1439" s="5"/>
      <c r="H1439" s="5"/>
      <c r="I1439" s="5"/>
      <c r="J1439" s="5"/>
      <c r="K1439" s="5"/>
      <c r="L1439" s="5"/>
      <c r="M1439" s="8"/>
    </row>
    <row r="1440" customFormat="false" ht="15" hidden="false" customHeight="false" outlineLevel="0" collapsed="false">
      <c r="A1440" s="4" t="s">
        <v>2892</v>
      </c>
      <c r="B1440" s="5" t="n">
        <f aca="false">POWER(2,C1440)</f>
        <v>0.469905304189227</v>
      </c>
      <c r="C1440" s="6" t="n">
        <f aca="false">-1.08955804222749</f>
        <v>-1.08955804222749</v>
      </c>
      <c r="D1440" s="5" t="n">
        <v>0.000856167654939386</v>
      </c>
      <c r="E1440" s="5" t="s">
        <v>2892</v>
      </c>
      <c r="F1440" s="5" t="s">
        <v>2169</v>
      </c>
      <c r="G1440" s="5"/>
      <c r="H1440" s="5"/>
      <c r="I1440" s="5"/>
      <c r="J1440" s="5"/>
      <c r="K1440" s="5"/>
      <c r="L1440" s="5"/>
      <c r="M1440" s="8"/>
    </row>
    <row r="1441" customFormat="false" ht="15" hidden="false" customHeight="false" outlineLevel="0" collapsed="false">
      <c r="A1441" s="4" t="s">
        <v>2893</v>
      </c>
      <c r="B1441" s="5" t="n">
        <f aca="false">POWER(2,C1441)</f>
        <v>0.470441674743935</v>
      </c>
      <c r="C1441" s="6" t="n">
        <f aca="false">-1.08791222586265</f>
        <v>-1.08791222586265</v>
      </c>
      <c r="D1441" s="5" t="n">
        <v>0.0161712225551684</v>
      </c>
      <c r="E1441" s="5" t="s">
        <v>2893</v>
      </c>
      <c r="F1441" s="5" t="s">
        <v>299</v>
      </c>
      <c r="G1441" s="5"/>
      <c r="H1441" s="5"/>
      <c r="I1441" s="5"/>
      <c r="J1441" s="5"/>
      <c r="K1441" s="5"/>
      <c r="L1441" s="5"/>
      <c r="M1441" s="8"/>
    </row>
    <row r="1442" customFormat="false" ht="15" hidden="false" customHeight="false" outlineLevel="0" collapsed="false">
      <c r="A1442" s="4" t="s">
        <v>2894</v>
      </c>
      <c r="B1442" s="5" t="n">
        <f aca="false">POWER(2,C1442)</f>
        <v>0.470662746043676</v>
      </c>
      <c r="C1442" s="6" t="n">
        <f aca="false">-1.0872344297188</f>
        <v>-1.0872344297188</v>
      </c>
      <c r="D1442" s="5" t="n">
        <v>0.0027029610074136</v>
      </c>
      <c r="E1442" s="5" t="s">
        <v>2894</v>
      </c>
      <c r="F1442" s="5" t="s">
        <v>2895</v>
      </c>
      <c r="G1442" s="5"/>
      <c r="H1442" s="5"/>
      <c r="I1442" s="5"/>
      <c r="J1442" s="5"/>
      <c r="K1442" s="5"/>
      <c r="L1442" s="5"/>
      <c r="M1442" s="8"/>
    </row>
    <row r="1443" customFormat="false" ht="15" hidden="false" customHeight="false" outlineLevel="0" collapsed="false">
      <c r="A1443" s="4" t="s">
        <v>2896</v>
      </c>
      <c r="B1443" s="5" t="n">
        <f aca="false">POWER(2,C1443)</f>
        <v>0.470691165763718</v>
      </c>
      <c r="C1443" s="6" t="n">
        <f aca="false">-1.08714731903988</f>
        <v>-1.08714731903988</v>
      </c>
      <c r="D1443" s="7" t="n">
        <v>3.85452591860137E-009</v>
      </c>
      <c r="E1443" s="5" t="s">
        <v>2896</v>
      </c>
      <c r="F1443" s="5" t="s">
        <v>35</v>
      </c>
      <c r="G1443" s="5"/>
      <c r="H1443" s="5"/>
      <c r="I1443" s="5"/>
      <c r="J1443" s="5"/>
      <c r="K1443" s="5"/>
      <c r="L1443" s="5"/>
      <c r="M1443" s="8"/>
    </row>
    <row r="1444" customFormat="false" ht="15.75" hidden="false" customHeight="false" outlineLevel="0" collapsed="false">
      <c r="A1444" s="4" t="s">
        <v>2897</v>
      </c>
      <c r="B1444" s="5" t="n">
        <f aca="false">POWER(2,C1444)</f>
        <v>0.470805088455254</v>
      </c>
      <c r="C1444" s="6" t="n">
        <f aca="false">-1.08679818179756</f>
        <v>-1.08679818179756</v>
      </c>
      <c r="D1444" s="7" t="n">
        <v>4.91305320215709E-005</v>
      </c>
      <c r="E1444" s="5" t="s">
        <v>2898</v>
      </c>
      <c r="F1444" s="5" t="s">
        <v>2899</v>
      </c>
      <c r="G1444" s="5"/>
      <c r="H1444" s="9" t="s">
        <v>27</v>
      </c>
      <c r="I1444" s="9" t="s">
        <v>27</v>
      </c>
      <c r="J1444" s="9"/>
      <c r="K1444" s="9"/>
      <c r="L1444" s="5"/>
      <c r="M1444" s="8"/>
    </row>
    <row r="1445" customFormat="false" ht="15" hidden="false" customHeight="false" outlineLevel="0" collapsed="false">
      <c r="A1445" s="4" t="s">
        <v>2900</v>
      </c>
      <c r="B1445" s="5" t="n">
        <f aca="false">POWER(2,C1445)</f>
        <v>0.470950491585067</v>
      </c>
      <c r="C1445" s="6" t="n">
        <f aca="false">-1.08635268961164</f>
        <v>-1.08635268961164</v>
      </c>
      <c r="D1445" s="7" t="n">
        <v>3.72270172167835E-007</v>
      </c>
      <c r="E1445" s="5" t="s">
        <v>2901</v>
      </c>
      <c r="F1445" s="5" t="s">
        <v>2179</v>
      </c>
      <c r="G1445" s="5"/>
      <c r="H1445" s="5"/>
      <c r="I1445" s="5"/>
      <c r="J1445" s="5"/>
      <c r="K1445" s="5"/>
      <c r="L1445" s="5"/>
      <c r="M1445" s="8"/>
    </row>
    <row r="1446" customFormat="false" ht="15" hidden="false" customHeight="false" outlineLevel="0" collapsed="false">
      <c r="A1446" s="4" t="s">
        <v>2902</v>
      </c>
      <c r="B1446" s="5" t="n">
        <f aca="false">POWER(2,C1446)</f>
        <v>0.471048877644758</v>
      </c>
      <c r="C1446" s="6" t="n">
        <f aca="false">-1.08605132830385</f>
        <v>-1.08605132830385</v>
      </c>
      <c r="D1446" s="7" t="n">
        <v>7.62355659205927E-006</v>
      </c>
      <c r="E1446" s="5" t="s">
        <v>2903</v>
      </c>
      <c r="F1446" s="5" t="s">
        <v>2904</v>
      </c>
      <c r="G1446" s="5"/>
      <c r="H1446" s="5"/>
      <c r="I1446" s="5"/>
      <c r="J1446" s="5"/>
      <c r="K1446" s="5"/>
      <c r="L1446" s="5"/>
      <c r="M1446" s="8"/>
    </row>
    <row r="1447" customFormat="false" ht="15.75" hidden="false" customHeight="false" outlineLevel="0" collapsed="false">
      <c r="A1447" s="4" t="s">
        <v>2905</v>
      </c>
      <c r="B1447" s="5" t="n">
        <f aca="false">POWER(2,C1447)</f>
        <v>0.471068884241467</v>
      </c>
      <c r="C1447" s="6" t="n">
        <f aca="false">-1.08599005482185</f>
        <v>-1.08599005482185</v>
      </c>
      <c r="D1447" s="7" t="n">
        <v>4.14637330903756E-008</v>
      </c>
      <c r="E1447" s="5" t="s">
        <v>2905</v>
      </c>
      <c r="F1447" s="5" t="s">
        <v>2906</v>
      </c>
      <c r="G1447" s="5"/>
      <c r="H1447" s="5"/>
      <c r="I1447" s="5"/>
      <c r="J1447" s="9" t="s">
        <v>27</v>
      </c>
      <c r="K1447" s="9"/>
      <c r="L1447" s="5"/>
      <c r="M1447" s="8"/>
    </row>
    <row r="1448" customFormat="false" ht="15" hidden="false" customHeight="false" outlineLevel="0" collapsed="false">
      <c r="A1448" s="4" t="s">
        <v>2907</v>
      </c>
      <c r="B1448" s="5" t="n">
        <f aca="false">POWER(2,C1448)</f>
        <v>0.471414148039711</v>
      </c>
      <c r="C1448" s="6" t="n">
        <f aca="false">-1.08493303761359</f>
        <v>-1.08493303761359</v>
      </c>
      <c r="D1448" s="7" t="n">
        <v>1.33496945916322E-005</v>
      </c>
      <c r="E1448" s="5" t="s">
        <v>2908</v>
      </c>
      <c r="F1448" s="5" t="s">
        <v>2855</v>
      </c>
      <c r="G1448" s="5"/>
      <c r="H1448" s="5"/>
      <c r="I1448" s="5"/>
      <c r="J1448" s="5"/>
      <c r="K1448" s="5"/>
      <c r="L1448" s="5"/>
      <c r="M1448" s="8"/>
    </row>
    <row r="1449" customFormat="false" ht="15" hidden="false" customHeight="false" outlineLevel="0" collapsed="false">
      <c r="A1449" s="4" t="s">
        <v>2909</v>
      </c>
      <c r="B1449" s="5" t="n">
        <f aca="false">POWER(2,C1449)</f>
        <v>0.471456644739007</v>
      </c>
      <c r="C1449" s="6" t="n">
        <f aca="false">-1.08480298845343</f>
        <v>-1.08480298845343</v>
      </c>
      <c r="D1449" s="7" t="n">
        <v>2.20987423757714E-005</v>
      </c>
      <c r="E1449" s="5" t="s">
        <v>2909</v>
      </c>
      <c r="F1449" s="5" t="s">
        <v>2910</v>
      </c>
      <c r="G1449" s="5"/>
      <c r="H1449" s="5"/>
      <c r="I1449" s="5"/>
      <c r="J1449" s="5"/>
      <c r="K1449" s="5"/>
      <c r="L1449" s="5"/>
      <c r="M1449" s="8"/>
    </row>
    <row r="1450" customFormat="false" ht="15" hidden="false" customHeight="false" outlineLevel="0" collapsed="false">
      <c r="A1450" s="4" t="s">
        <v>2911</v>
      </c>
      <c r="B1450" s="5" t="n">
        <f aca="false">POWER(2,C1450)</f>
        <v>0.471632700048287</v>
      </c>
      <c r="C1450" s="6" t="n">
        <f aca="false">-1.0842643456918</f>
        <v>-1.0842643456918</v>
      </c>
      <c r="D1450" s="7" t="n">
        <v>6.46435129142388E-005</v>
      </c>
      <c r="E1450" s="5" t="s">
        <v>2911</v>
      </c>
      <c r="F1450" s="5" t="s">
        <v>2912</v>
      </c>
      <c r="G1450" s="5"/>
      <c r="H1450" s="5"/>
      <c r="I1450" s="5"/>
      <c r="J1450" s="5"/>
      <c r="K1450" s="5"/>
      <c r="L1450" s="5"/>
      <c r="M1450" s="8"/>
    </row>
    <row r="1451" customFormat="false" ht="15" hidden="false" customHeight="false" outlineLevel="0" collapsed="false">
      <c r="A1451" s="4" t="s">
        <v>2913</v>
      </c>
      <c r="B1451" s="5" t="n">
        <f aca="false">POWER(2,C1451)</f>
        <v>0.471644423071763</v>
      </c>
      <c r="C1451" s="6" t="n">
        <f aca="false">-1.08422848613914</f>
        <v>-1.08422848613914</v>
      </c>
      <c r="D1451" s="5" t="n">
        <v>0.00161351481526125</v>
      </c>
      <c r="E1451" s="5" t="s">
        <v>2913</v>
      </c>
      <c r="F1451" s="5" t="s">
        <v>2914</v>
      </c>
      <c r="G1451" s="5"/>
      <c r="H1451" s="5"/>
      <c r="I1451" s="5"/>
      <c r="J1451" s="5"/>
      <c r="K1451" s="5"/>
      <c r="L1451" s="5"/>
      <c r="M1451" s="8"/>
    </row>
    <row r="1452" customFormat="false" ht="15" hidden="false" customHeight="false" outlineLevel="0" collapsed="false">
      <c r="A1452" s="4" t="s">
        <v>2915</v>
      </c>
      <c r="B1452" s="5" t="n">
        <f aca="false">POWER(2,C1452)</f>
        <v>0.472005422478425</v>
      </c>
      <c r="C1452" s="6" t="n">
        <f aca="false">-1.08312466127949</f>
        <v>-1.08312466127949</v>
      </c>
      <c r="D1452" s="5" t="n">
        <v>0.00137068948781636</v>
      </c>
      <c r="E1452" s="5"/>
      <c r="F1452" s="5"/>
      <c r="G1452" s="5"/>
      <c r="H1452" s="5"/>
      <c r="I1452" s="5"/>
      <c r="J1452" s="5"/>
      <c r="K1452" s="5"/>
      <c r="L1452" s="5"/>
      <c r="M1452" s="8"/>
    </row>
    <row r="1453" customFormat="false" ht="15" hidden="false" customHeight="false" outlineLevel="0" collapsed="false">
      <c r="A1453" s="4" t="s">
        <v>2916</v>
      </c>
      <c r="B1453" s="5" t="n">
        <f aca="false">POWER(2,C1453)</f>
        <v>0.472008130842554</v>
      </c>
      <c r="C1453" s="6" t="n">
        <f aca="false">-1.08311638312822</f>
        <v>-1.08311638312822</v>
      </c>
      <c r="D1453" s="5" t="n">
        <v>0.00157648118860298</v>
      </c>
      <c r="E1453" s="5" t="s">
        <v>2916</v>
      </c>
      <c r="F1453" s="5" t="s">
        <v>2917</v>
      </c>
      <c r="G1453" s="5"/>
      <c r="H1453" s="5"/>
      <c r="I1453" s="5"/>
      <c r="J1453" s="5"/>
      <c r="K1453" s="5"/>
      <c r="L1453" s="5"/>
      <c r="M1453" s="8"/>
    </row>
    <row r="1454" customFormat="false" ht="15" hidden="false" customHeight="false" outlineLevel="0" collapsed="false">
      <c r="A1454" s="4" t="s">
        <v>2918</v>
      </c>
      <c r="B1454" s="5" t="n">
        <f aca="false">POWER(2,C1454)</f>
        <v>0.472415791052026</v>
      </c>
      <c r="C1454" s="6" t="n">
        <f aca="false">-1.08187090557208</f>
        <v>-1.08187090557208</v>
      </c>
      <c r="D1454" s="5" t="n">
        <v>0.000559166289638573</v>
      </c>
      <c r="E1454" s="5" t="s">
        <v>2919</v>
      </c>
      <c r="F1454" s="5" t="s">
        <v>2920</v>
      </c>
      <c r="G1454" s="5"/>
      <c r="H1454" s="5"/>
      <c r="I1454" s="5"/>
      <c r="J1454" s="5"/>
      <c r="K1454" s="5"/>
      <c r="L1454" s="5"/>
      <c r="M1454" s="8"/>
    </row>
    <row r="1455" customFormat="false" ht="15.75" hidden="false" customHeight="false" outlineLevel="0" collapsed="false">
      <c r="A1455" s="4" t="s">
        <v>2921</v>
      </c>
      <c r="B1455" s="5" t="n">
        <f aca="false">POWER(2,C1455)</f>
        <v>0.472575313195815</v>
      </c>
      <c r="C1455" s="6" t="n">
        <f aca="false">-1.08138382837758</f>
        <v>-1.08138382837758</v>
      </c>
      <c r="D1455" s="7" t="n">
        <v>1.15371310473938E-012</v>
      </c>
      <c r="E1455" s="5" t="s">
        <v>2921</v>
      </c>
      <c r="F1455" s="5" t="s">
        <v>2808</v>
      </c>
      <c r="G1455" s="5"/>
      <c r="H1455" s="9" t="s">
        <v>27</v>
      </c>
      <c r="I1455" s="9"/>
      <c r="J1455" s="9"/>
      <c r="K1455" s="9"/>
      <c r="L1455" s="5"/>
      <c r="M1455" s="8"/>
    </row>
    <row r="1456" customFormat="false" ht="15" hidden="false" customHeight="false" outlineLevel="0" collapsed="false">
      <c r="A1456" s="4" t="s">
        <v>2922</v>
      </c>
      <c r="B1456" s="5" t="n">
        <f aca="false">POWER(2,C1456)</f>
        <v>0.472618158119071</v>
      </c>
      <c r="C1456" s="6" t="n">
        <f aca="false">-1.0812530357722</f>
        <v>-1.0812530357722</v>
      </c>
      <c r="D1456" s="5" t="n">
        <v>0.000111976044062805</v>
      </c>
      <c r="E1456" s="5" t="s">
        <v>2923</v>
      </c>
      <c r="F1456" s="5" t="s">
        <v>2924</v>
      </c>
      <c r="G1456" s="5"/>
      <c r="H1456" s="5"/>
      <c r="I1456" s="5"/>
      <c r="J1456" s="5"/>
      <c r="K1456" s="5"/>
      <c r="L1456" s="5"/>
      <c r="M1456" s="8"/>
    </row>
    <row r="1457" customFormat="false" ht="15" hidden="false" customHeight="false" outlineLevel="0" collapsed="false">
      <c r="A1457" s="4" t="s">
        <v>2925</v>
      </c>
      <c r="B1457" s="5" t="n">
        <f aca="false">POWER(2,C1457)</f>
        <v>0.472743052173175</v>
      </c>
      <c r="C1457" s="6" t="n">
        <f aca="false">-1.08087183960807</f>
        <v>-1.08087183960807</v>
      </c>
      <c r="D1457" s="7" t="n">
        <v>4.60725088698692E-007</v>
      </c>
      <c r="E1457" s="5" t="s">
        <v>2926</v>
      </c>
      <c r="F1457" s="5" t="s">
        <v>2927</v>
      </c>
      <c r="G1457" s="5"/>
      <c r="H1457" s="5"/>
      <c r="I1457" s="5"/>
      <c r="J1457" s="5"/>
      <c r="K1457" s="5"/>
      <c r="L1457" s="5"/>
      <c r="M1457" s="8"/>
    </row>
    <row r="1458" customFormat="false" ht="15" hidden="false" customHeight="false" outlineLevel="0" collapsed="false">
      <c r="A1458" s="4" t="s">
        <v>2928</v>
      </c>
      <c r="B1458" s="5" t="n">
        <f aca="false">POWER(2,C1458)</f>
        <v>0.472835170451958</v>
      </c>
      <c r="C1458" s="6" t="n">
        <f aca="false">-1.08059074475792</f>
        <v>-1.08059074475792</v>
      </c>
      <c r="D1458" s="5" t="n">
        <v>0.00203676403966739</v>
      </c>
      <c r="E1458" s="5" t="s">
        <v>2929</v>
      </c>
      <c r="F1458" s="5" t="s">
        <v>2930</v>
      </c>
      <c r="G1458" s="5"/>
      <c r="H1458" s="5"/>
      <c r="I1458" s="5"/>
      <c r="J1458" s="5"/>
      <c r="K1458" s="5"/>
      <c r="L1458" s="5"/>
      <c r="M1458" s="8"/>
    </row>
    <row r="1459" customFormat="false" ht="15" hidden="false" customHeight="false" outlineLevel="0" collapsed="false">
      <c r="A1459" s="4" t="s">
        <v>2931</v>
      </c>
      <c r="B1459" s="5" t="n">
        <f aca="false">POWER(2,C1459)</f>
        <v>0.472836279027031</v>
      </c>
      <c r="C1459" s="6" t="n">
        <f aca="false">-1.08058736232365</f>
        <v>-1.08058736232365</v>
      </c>
      <c r="D1459" s="7" t="n">
        <v>3.50081262166364E-005</v>
      </c>
      <c r="E1459" s="5" t="s">
        <v>2931</v>
      </c>
      <c r="F1459" s="5" t="s">
        <v>52</v>
      </c>
      <c r="G1459" s="5"/>
      <c r="H1459" s="5"/>
      <c r="I1459" s="5"/>
      <c r="J1459" s="5"/>
      <c r="K1459" s="5"/>
      <c r="L1459" s="5"/>
      <c r="M1459" s="8"/>
    </row>
    <row r="1460" customFormat="false" ht="15" hidden="false" customHeight="false" outlineLevel="0" collapsed="false">
      <c r="A1460" s="4" t="s">
        <v>2932</v>
      </c>
      <c r="B1460" s="5" t="n">
        <f aca="false">POWER(2,C1460)</f>
        <v>0.472904759764498</v>
      </c>
      <c r="C1460" s="6" t="n">
        <f aca="false">-1.08037843235982</f>
        <v>-1.08037843235982</v>
      </c>
      <c r="D1460" s="5" t="n">
        <v>0.00206230323445697</v>
      </c>
      <c r="E1460" s="5" t="s">
        <v>2932</v>
      </c>
      <c r="F1460" s="5" t="s">
        <v>29</v>
      </c>
      <c r="G1460" s="5"/>
      <c r="H1460" s="5"/>
      <c r="I1460" s="5"/>
      <c r="J1460" s="5"/>
      <c r="K1460" s="5"/>
      <c r="L1460" s="5"/>
      <c r="M1460" s="8"/>
    </row>
    <row r="1461" customFormat="false" ht="15" hidden="false" customHeight="false" outlineLevel="0" collapsed="false">
      <c r="A1461" s="4" t="s">
        <v>2933</v>
      </c>
      <c r="B1461" s="5" t="n">
        <f aca="false">POWER(2,C1461)</f>
        <v>0.473075797990127</v>
      </c>
      <c r="C1461" s="6" t="n">
        <f aca="false">-1.07985673875717</f>
        <v>-1.07985673875717</v>
      </c>
      <c r="D1461" s="5" t="n">
        <v>0.0200379295077226</v>
      </c>
      <c r="E1461" s="5" t="s">
        <v>2934</v>
      </c>
      <c r="F1461" s="5" t="s">
        <v>2935</v>
      </c>
      <c r="G1461" s="5"/>
      <c r="H1461" s="5"/>
      <c r="I1461" s="5"/>
      <c r="J1461" s="5"/>
      <c r="K1461" s="5"/>
      <c r="L1461" s="5"/>
      <c r="M1461" s="8"/>
    </row>
    <row r="1462" customFormat="false" ht="15" hidden="false" customHeight="false" outlineLevel="0" collapsed="false">
      <c r="A1462" s="4" t="s">
        <v>2936</v>
      </c>
      <c r="B1462" s="5" t="n">
        <f aca="false">POWER(2,C1462)</f>
        <v>0.473253499642799</v>
      </c>
      <c r="C1462" s="6" t="n">
        <f aca="false">-1.07931492039284</f>
        <v>-1.07931492039284</v>
      </c>
      <c r="D1462" s="5" t="n">
        <v>0.0226305795185259</v>
      </c>
      <c r="E1462" s="5" t="s">
        <v>2937</v>
      </c>
      <c r="F1462" s="5" t="s">
        <v>2938</v>
      </c>
      <c r="G1462" s="5"/>
      <c r="H1462" s="5"/>
      <c r="I1462" s="5"/>
      <c r="J1462" s="5"/>
      <c r="K1462" s="5"/>
      <c r="L1462" s="5"/>
      <c r="M1462" s="8"/>
    </row>
    <row r="1463" customFormat="false" ht="15" hidden="false" customHeight="false" outlineLevel="0" collapsed="false">
      <c r="A1463" s="4" t="s">
        <v>2939</v>
      </c>
      <c r="B1463" s="5" t="n">
        <f aca="false">POWER(2,C1463)</f>
        <v>0.473334020439944</v>
      </c>
      <c r="C1463" s="6" t="n">
        <f aca="false">-1.079069476728</f>
        <v>-1.079069476728</v>
      </c>
      <c r="D1463" s="5" t="n">
        <v>0.0328587490064634</v>
      </c>
      <c r="E1463" s="5" t="s">
        <v>2940</v>
      </c>
      <c r="F1463" s="5" t="s">
        <v>2941</v>
      </c>
      <c r="G1463" s="5"/>
      <c r="H1463" s="5"/>
      <c r="I1463" s="5"/>
      <c r="J1463" s="5"/>
      <c r="K1463" s="5"/>
      <c r="L1463" s="5"/>
      <c r="M1463" s="8"/>
    </row>
    <row r="1464" customFormat="false" ht="15" hidden="false" customHeight="false" outlineLevel="0" collapsed="false">
      <c r="A1464" s="4" t="s">
        <v>2942</v>
      </c>
      <c r="B1464" s="5" t="n">
        <f aca="false">POWER(2,C1464)</f>
        <v>0.473570452920325</v>
      </c>
      <c r="C1464" s="6" t="n">
        <f aca="false">-1.07834902396083</f>
        <v>-1.07834902396083</v>
      </c>
      <c r="D1464" s="5" t="n">
        <v>0.00543742043342935</v>
      </c>
      <c r="E1464" s="5" t="s">
        <v>2942</v>
      </c>
      <c r="F1464" s="5" t="s">
        <v>2943</v>
      </c>
      <c r="G1464" s="5"/>
      <c r="H1464" s="5"/>
      <c r="I1464" s="5"/>
      <c r="J1464" s="5"/>
      <c r="K1464" s="5"/>
      <c r="L1464" s="5"/>
      <c r="M1464" s="8"/>
    </row>
    <row r="1465" customFormat="false" ht="15" hidden="false" customHeight="false" outlineLevel="0" collapsed="false">
      <c r="A1465" s="4" t="s">
        <v>2944</v>
      </c>
      <c r="B1465" s="5" t="n">
        <f aca="false">POWER(2,C1465)</f>
        <v>0.473890919573036</v>
      </c>
      <c r="C1465" s="6" t="n">
        <f aca="false">-1.07737307774985</f>
        <v>-1.07737307774985</v>
      </c>
      <c r="D1465" s="7" t="n">
        <v>6.4097041616419E-008</v>
      </c>
      <c r="E1465" s="5" t="s">
        <v>2945</v>
      </c>
      <c r="F1465" s="5" t="s">
        <v>2946</v>
      </c>
      <c r="G1465" s="5"/>
      <c r="H1465" s="5"/>
      <c r="I1465" s="5"/>
      <c r="J1465" s="5"/>
      <c r="K1465" s="5"/>
      <c r="L1465" s="5"/>
      <c r="M1465" s="8"/>
    </row>
    <row r="1466" customFormat="false" ht="15" hidden="false" customHeight="false" outlineLevel="0" collapsed="false">
      <c r="A1466" s="4" t="s">
        <v>2947</v>
      </c>
      <c r="B1466" s="5" t="n">
        <f aca="false">POWER(2,C1466)</f>
        <v>0.47434608405164</v>
      </c>
      <c r="C1466" s="6" t="n">
        <f aca="false">-1.07598805779388</f>
        <v>-1.07598805779388</v>
      </c>
      <c r="D1466" s="5" t="n">
        <v>0.00183909151080585</v>
      </c>
      <c r="E1466" s="5" t="s">
        <v>2948</v>
      </c>
      <c r="F1466" s="5" t="s">
        <v>2949</v>
      </c>
      <c r="G1466" s="5"/>
      <c r="H1466" s="5"/>
      <c r="I1466" s="5"/>
      <c r="J1466" s="5"/>
      <c r="K1466" s="5"/>
      <c r="L1466" s="5"/>
      <c r="M1466" s="8"/>
    </row>
    <row r="1467" customFormat="false" ht="15" hidden="false" customHeight="false" outlineLevel="0" collapsed="false">
      <c r="A1467" s="4" t="s">
        <v>2950</v>
      </c>
      <c r="B1467" s="5" t="n">
        <f aca="false">POWER(2,C1467)</f>
        <v>0.474871109012681</v>
      </c>
      <c r="C1467" s="6" t="n">
        <f aca="false">-1.0743921090681</f>
        <v>-1.0743921090681</v>
      </c>
      <c r="D1467" s="5" t="n">
        <v>0.0052509283977729</v>
      </c>
      <c r="E1467" s="5" t="s">
        <v>2950</v>
      </c>
      <c r="F1467" s="5" t="s">
        <v>2951</v>
      </c>
      <c r="G1467" s="5"/>
      <c r="H1467" s="5"/>
      <c r="I1467" s="5"/>
      <c r="J1467" s="5"/>
      <c r="K1467" s="5"/>
      <c r="L1467" s="5"/>
      <c r="M1467" s="8"/>
    </row>
    <row r="1468" customFormat="false" ht="15" hidden="false" customHeight="false" outlineLevel="0" collapsed="false">
      <c r="A1468" s="4" t="s">
        <v>2952</v>
      </c>
      <c r="B1468" s="5" t="n">
        <f aca="false">POWER(2,C1468)</f>
        <v>0.474980345967585</v>
      </c>
      <c r="C1468" s="6" t="n">
        <f aca="false">-1.07406027694216</f>
        <v>-1.07406027694216</v>
      </c>
      <c r="D1468" s="5" t="n">
        <v>0.00586990387075131</v>
      </c>
      <c r="E1468" s="5" t="s">
        <v>2953</v>
      </c>
      <c r="F1468" s="5" t="s">
        <v>2954</v>
      </c>
      <c r="G1468" s="5"/>
      <c r="H1468" s="5"/>
      <c r="I1468" s="5"/>
      <c r="J1468" s="5"/>
      <c r="K1468" s="5"/>
      <c r="L1468" s="5"/>
      <c r="M1468" s="8"/>
    </row>
    <row r="1469" customFormat="false" ht="15" hidden="false" customHeight="false" outlineLevel="0" collapsed="false">
      <c r="A1469" s="4" t="s">
        <v>2955</v>
      </c>
      <c r="B1469" s="5" t="n">
        <f aca="false">POWER(2,C1469)</f>
        <v>0.475078854029304</v>
      </c>
      <c r="C1469" s="6" t="n">
        <f aca="false">-1.07376110170626</f>
        <v>-1.07376110170626</v>
      </c>
      <c r="D1469" s="5" t="n">
        <v>0.00196143618643207</v>
      </c>
      <c r="E1469" s="5" t="s">
        <v>2955</v>
      </c>
      <c r="F1469" s="5" t="s">
        <v>2956</v>
      </c>
      <c r="G1469" s="5"/>
      <c r="H1469" s="5"/>
      <c r="I1469" s="5"/>
      <c r="J1469" s="5"/>
      <c r="K1469" s="5"/>
      <c r="L1469" s="5"/>
      <c r="M1469" s="8"/>
    </row>
    <row r="1470" customFormat="false" ht="15" hidden="false" customHeight="false" outlineLevel="0" collapsed="false">
      <c r="A1470" s="4" t="s">
        <v>2957</v>
      </c>
      <c r="B1470" s="5" t="n">
        <f aca="false">POWER(2,C1470)</f>
        <v>0.475192861986051</v>
      </c>
      <c r="C1470" s="6" t="n">
        <f aca="false">-1.07341492973915</f>
        <v>-1.07341492973915</v>
      </c>
      <c r="D1470" s="5" t="n">
        <v>0.00244168371089315</v>
      </c>
      <c r="E1470" s="5" t="s">
        <v>2957</v>
      </c>
      <c r="F1470" s="5" t="s">
        <v>2958</v>
      </c>
      <c r="G1470" s="5"/>
      <c r="H1470" s="5"/>
      <c r="I1470" s="5"/>
      <c r="J1470" s="5"/>
      <c r="K1470" s="5"/>
      <c r="L1470" s="5"/>
      <c r="M1470" s="8"/>
    </row>
    <row r="1471" customFormat="false" ht="15" hidden="false" customHeight="false" outlineLevel="0" collapsed="false">
      <c r="A1471" s="4" t="s">
        <v>2959</v>
      </c>
      <c r="B1471" s="5" t="n">
        <f aca="false">POWER(2,C1471)</f>
        <v>0.475416149701091</v>
      </c>
      <c r="C1471" s="6" t="n">
        <f aca="false">-1.07273718298703</f>
        <v>-1.07273718298703</v>
      </c>
      <c r="D1471" s="5" t="n">
        <v>0.0302812502126231</v>
      </c>
      <c r="E1471" s="5" t="s">
        <v>2959</v>
      </c>
      <c r="F1471" s="5" t="s">
        <v>111</v>
      </c>
      <c r="G1471" s="5"/>
      <c r="H1471" s="5"/>
      <c r="I1471" s="5"/>
      <c r="J1471" s="5"/>
      <c r="K1471" s="5"/>
      <c r="L1471" s="5"/>
      <c r="M1471" s="8"/>
    </row>
    <row r="1472" customFormat="false" ht="15" hidden="false" customHeight="false" outlineLevel="0" collapsed="false">
      <c r="A1472" s="4" t="s">
        <v>2960</v>
      </c>
      <c r="B1472" s="5" t="n">
        <f aca="false">POWER(2,C1472)</f>
        <v>0.475508182372527</v>
      </c>
      <c r="C1472" s="6" t="n">
        <f aca="false">-1.07245792821435</f>
        <v>-1.07245792821435</v>
      </c>
      <c r="D1472" s="7" t="n">
        <v>1.24677129474623E-008</v>
      </c>
      <c r="E1472" s="5" t="s">
        <v>2961</v>
      </c>
      <c r="F1472" s="5" t="s">
        <v>2962</v>
      </c>
      <c r="G1472" s="5"/>
      <c r="H1472" s="5"/>
      <c r="I1472" s="5"/>
      <c r="J1472" s="5"/>
      <c r="K1472" s="5"/>
      <c r="L1472" s="5"/>
      <c r="M1472" s="8"/>
    </row>
    <row r="1473" customFormat="false" ht="15" hidden="false" customHeight="false" outlineLevel="0" collapsed="false">
      <c r="A1473" s="4" t="s">
        <v>2963</v>
      </c>
      <c r="B1473" s="5" t="n">
        <f aca="false">POWER(2,C1473)</f>
        <v>0.475553095924985</v>
      </c>
      <c r="C1473" s="6" t="n">
        <f aca="false">-1.07232166662758</f>
        <v>-1.07232166662758</v>
      </c>
      <c r="D1473" s="5" t="n">
        <v>0.0214457511268349</v>
      </c>
      <c r="E1473" s="5" t="s">
        <v>2963</v>
      </c>
      <c r="F1473" s="5" t="s">
        <v>209</v>
      </c>
      <c r="G1473" s="5"/>
      <c r="H1473" s="5"/>
      <c r="I1473" s="5"/>
      <c r="J1473" s="5"/>
      <c r="K1473" s="5"/>
      <c r="L1473" s="5"/>
      <c r="M1473" s="8"/>
    </row>
    <row r="1474" customFormat="false" ht="15" hidden="false" customHeight="false" outlineLevel="0" collapsed="false">
      <c r="A1474" s="4" t="s">
        <v>2964</v>
      </c>
      <c r="B1474" s="5" t="n">
        <f aca="false">POWER(2,C1474)</f>
        <v>0.475690240825497</v>
      </c>
      <c r="C1474" s="6" t="n">
        <f aca="false">-1.07190566735257</f>
        <v>-1.07190566735257</v>
      </c>
      <c r="D1474" s="5" t="n">
        <v>0.0024548546277677</v>
      </c>
      <c r="E1474" s="5" t="s">
        <v>2964</v>
      </c>
      <c r="F1474" s="5" t="s">
        <v>2965</v>
      </c>
      <c r="G1474" s="5"/>
      <c r="H1474" s="5"/>
      <c r="I1474" s="5"/>
      <c r="J1474" s="5"/>
      <c r="K1474" s="5"/>
      <c r="L1474" s="5"/>
      <c r="M1474" s="8"/>
    </row>
    <row r="1475" customFormat="false" ht="15" hidden="false" customHeight="false" outlineLevel="0" collapsed="false">
      <c r="A1475" s="4" t="s">
        <v>2966</v>
      </c>
      <c r="B1475" s="5" t="n">
        <f aca="false">POWER(2,C1475)</f>
        <v>0.475794351450627</v>
      </c>
      <c r="C1475" s="6" t="n">
        <f aca="false">-1.07158995045206</f>
        <v>-1.07158995045206</v>
      </c>
      <c r="D1475" s="5" t="n">
        <v>0.0116622347553047</v>
      </c>
      <c r="E1475" s="5" t="s">
        <v>2967</v>
      </c>
      <c r="F1475" s="5" t="s">
        <v>2968</v>
      </c>
      <c r="G1475" s="5"/>
      <c r="H1475" s="5"/>
      <c r="I1475" s="5"/>
      <c r="J1475" s="5"/>
      <c r="K1475" s="5"/>
      <c r="L1475" s="5"/>
      <c r="M1475" s="8"/>
    </row>
    <row r="1476" customFormat="false" ht="15" hidden="false" customHeight="false" outlineLevel="0" collapsed="false">
      <c r="A1476" s="4" t="s">
        <v>2969</v>
      </c>
      <c r="B1476" s="5" t="n">
        <f aca="false">POWER(2,C1476)</f>
        <v>0.475822031624818</v>
      </c>
      <c r="C1476" s="6" t="n">
        <f aca="false">-1.07150602156904</f>
        <v>-1.07150602156904</v>
      </c>
      <c r="D1476" s="7" t="n">
        <v>1.28149785146198E-005</v>
      </c>
      <c r="E1476" s="5" t="s">
        <v>2969</v>
      </c>
      <c r="F1476" s="5" t="s">
        <v>2970</v>
      </c>
      <c r="G1476" s="5"/>
      <c r="H1476" s="5"/>
      <c r="I1476" s="5"/>
      <c r="J1476" s="5"/>
      <c r="K1476" s="5"/>
      <c r="L1476" s="5"/>
      <c r="M1476" s="8"/>
    </row>
    <row r="1477" customFormat="false" ht="15" hidden="false" customHeight="false" outlineLevel="0" collapsed="false">
      <c r="A1477" s="4" t="s">
        <v>2971</v>
      </c>
      <c r="B1477" s="5" t="n">
        <f aca="false">POWER(2,C1477)</f>
        <v>0.476500861138863</v>
      </c>
      <c r="C1477" s="6" t="n">
        <f aca="false">-1.06944927349161</f>
        <v>-1.06944927349161</v>
      </c>
      <c r="D1477" s="7" t="n">
        <v>8.34235479130512E-005</v>
      </c>
      <c r="E1477" s="5" t="s">
        <v>2972</v>
      </c>
      <c r="F1477" s="5" t="s">
        <v>2973</v>
      </c>
      <c r="G1477" s="5"/>
      <c r="H1477" s="5"/>
      <c r="I1477" s="5"/>
      <c r="J1477" s="5"/>
      <c r="K1477" s="5"/>
      <c r="L1477" s="5"/>
      <c r="M1477" s="8"/>
    </row>
    <row r="1478" customFormat="false" ht="15" hidden="false" customHeight="false" outlineLevel="0" collapsed="false">
      <c r="A1478" s="4" t="s">
        <v>2974</v>
      </c>
      <c r="B1478" s="5" t="n">
        <f aca="false">POWER(2,C1478)</f>
        <v>0.476587459667497</v>
      </c>
      <c r="C1478" s="6" t="n">
        <f aca="false">-1.06918710415132</f>
        <v>-1.06918710415132</v>
      </c>
      <c r="D1478" s="5" t="n">
        <v>0.000281680210280532</v>
      </c>
      <c r="E1478" s="5" t="s">
        <v>2974</v>
      </c>
      <c r="F1478" s="5" t="s">
        <v>2975</v>
      </c>
      <c r="G1478" s="5"/>
      <c r="H1478" s="5"/>
      <c r="I1478" s="5"/>
      <c r="J1478" s="5"/>
      <c r="K1478" s="5"/>
      <c r="L1478" s="5"/>
      <c r="M1478" s="8"/>
    </row>
    <row r="1479" customFormat="false" ht="15" hidden="false" customHeight="false" outlineLevel="0" collapsed="false">
      <c r="A1479" s="4" t="s">
        <v>2976</v>
      </c>
      <c r="B1479" s="5" t="n">
        <f aca="false">POWER(2,C1479)</f>
        <v>0.47688825072669</v>
      </c>
      <c r="C1479" s="6" t="n">
        <f aca="false">-1.06827685593187</f>
        <v>-1.06827685593187</v>
      </c>
      <c r="D1479" s="7" t="n">
        <v>1.40781607782714E-009</v>
      </c>
      <c r="E1479" s="5" t="s">
        <v>2977</v>
      </c>
      <c r="F1479" s="5" t="s">
        <v>2978</v>
      </c>
      <c r="G1479" s="5"/>
      <c r="H1479" s="5"/>
      <c r="I1479" s="5"/>
      <c r="J1479" s="5"/>
      <c r="K1479" s="5"/>
      <c r="L1479" s="5"/>
      <c r="M1479" s="8"/>
    </row>
    <row r="1480" customFormat="false" ht="15" hidden="false" customHeight="false" outlineLevel="0" collapsed="false">
      <c r="A1480" s="4" t="s">
        <v>2979</v>
      </c>
      <c r="B1480" s="5" t="n">
        <f aca="false">POWER(2,C1480)</f>
        <v>0.47699330876453</v>
      </c>
      <c r="C1480" s="6" t="n">
        <f aca="false">-1.06795906656001</f>
        <v>-1.06795906656001</v>
      </c>
      <c r="D1480" s="5" t="n">
        <v>0.00194189109615509</v>
      </c>
      <c r="E1480" s="5" t="s">
        <v>2979</v>
      </c>
      <c r="F1480" s="5" t="s">
        <v>2980</v>
      </c>
      <c r="G1480" s="5"/>
      <c r="H1480" s="5"/>
      <c r="I1480" s="5"/>
      <c r="J1480" s="5"/>
      <c r="K1480" s="5"/>
      <c r="L1480" s="5"/>
      <c r="M1480" s="8"/>
    </row>
    <row r="1481" customFormat="false" ht="15" hidden="false" customHeight="false" outlineLevel="0" collapsed="false">
      <c r="A1481" s="4" t="s">
        <v>2981</v>
      </c>
      <c r="B1481" s="5" t="n">
        <f aca="false">POWER(2,C1481)</f>
        <v>0.477167755150775</v>
      </c>
      <c r="C1481" s="6" t="n">
        <f aca="false">-1.06743153939786</f>
        <v>-1.06743153939786</v>
      </c>
      <c r="D1481" s="5" t="n">
        <v>0.00728006707793802</v>
      </c>
      <c r="E1481" s="5" t="s">
        <v>2981</v>
      </c>
      <c r="F1481" s="5" t="s">
        <v>1716</v>
      </c>
      <c r="G1481" s="5"/>
      <c r="H1481" s="5"/>
      <c r="I1481" s="5"/>
      <c r="J1481" s="5"/>
      <c r="K1481" s="5"/>
      <c r="L1481" s="5"/>
      <c r="M1481" s="8"/>
    </row>
    <row r="1482" customFormat="false" ht="15" hidden="false" customHeight="false" outlineLevel="0" collapsed="false">
      <c r="A1482" s="4" t="s">
        <v>2982</v>
      </c>
      <c r="B1482" s="5" t="n">
        <f aca="false">POWER(2,C1482)</f>
        <v>0.477476052185742</v>
      </c>
      <c r="C1482" s="6" t="n">
        <f aca="false">-1.06649971830289</f>
        <v>-1.06649971830289</v>
      </c>
      <c r="D1482" s="7" t="n">
        <v>1.7895942716174E-007</v>
      </c>
      <c r="E1482" s="5" t="s">
        <v>2982</v>
      </c>
      <c r="F1482" s="5" t="s">
        <v>1782</v>
      </c>
      <c r="G1482" s="5"/>
      <c r="H1482" s="5"/>
      <c r="I1482" s="5"/>
      <c r="J1482" s="5"/>
      <c r="K1482" s="5"/>
      <c r="L1482" s="5"/>
      <c r="M1482" s="8"/>
    </row>
    <row r="1483" customFormat="false" ht="15" hidden="false" customHeight="false" outlineLevel="0" collapsed="false">
      <c r="A1483" s="4" t="s">
        <v>2983</v>
      </c>
      <c r="B1483" s="5" t="n">
        <f aca="false">POWER(2,C1483)</f>
        <v>0.477489590514075</v>
      </c>
      <c r="C1483" s="6" t="n">
        <f aca="false">-1.06645881279116</f>
        <v>-1.06645881279116</v>
      </c>
      <c r="D1483" s="5" t="n">
        <v>0.0011953471290932</v>
      </c>
      <c r="E1483" s="5" t="s">
        <v>2983</v>
      </c>
      <c r="F1483" s="5" t="s">
        <v>29</v>
      </c>
      <c r="G1483" s="5"/>
      <c r="H1483" s="5"/>
      <c r="I1483" s="5"/>
      <c r="J1483" s="5"/>
      <c r="K1483" s="5"/>
      <c r="L1483" s="5"/>
      <c r="M1483" s="8"/>
    </row>
    <row r="1484" customFormat="false" ht="15" hidden="false" customHeight="false" outlineLevel="0" collapsed="false">
      <c r="A1484" s="4" t="s">
        <v>2984</v>
      </c>
      <c r="B1484" s="5" t="n">
        <f aca="false">POWER(2,C1484)</f>
        <v>0.477560693493258</v>
      </c>
      <c r="C1484" s="6" t="n">
        <f aca="false">-1.06624399705346</f>
        <v>-1.06624399705346</v>
      </c>
      <c r="D1484" s="5" t="n">
        <v>0.000907878448655507</v>
      </c>
      <c r="E1484" s="5" t="s">
        <v>2985</v>
      </c>
      <c r="F1484" s="5" t="s">
        <v>2986</v>
      </c>
      <c r="G1484" s="5"/>
      <c r="H1484" s="5"/>
      <c r="I1484" s="5"/>
      <c r="J1484" s="5"/>
      <c r="K1484" s="5"/>
      <c r="L1484" s="5"/>
      <c r="M1484" s="8"/>
    </row>
    <row r="1485" customFormat="false" ht="15" hidden="false" customHeight="false" outlineLevel="0" collapsed="false">
      <c r="A1485" s="4" t="s">
        <v>2987</v>
      </c>
      <c r="B1485" s="5" t="n">
        <f aca="false">POWER(2,C1485)</f>
        <v>0.477973521578003</v>
      </c>
      <c r="C1485" s="6" t="n">
        <f aca="false">-1.06499739581561</f>
        <v>-1.06499739581561</v>
      </c>
      <c r="D1485" s="7" t="n">
        <v>1.43153352964677E-005</v>
      </c>
      <c r="E1485" s="5" t="s">
        <v>2987</v>
      </c>
      <c r="F1485" s="5" t="s">
        <v>2988</v>
      </c>
      <c r="G1485" s="5"/>
      <c r="H1485" s="5"/>
      <c r="I1485" s="5"/>
      <c r="J1485" s="5"/>
      <c r="K1485" s="5"/>
      <c r="L1485" s="5"/>
      <c r="M1485" s="8"/>
    </row>
    <row r="1486" customFormat="false" ht="15.75" hidden="false" customHeight="false" outlineLevel="0" collapsed="false">
      <c r="A1486" s="4" t="s">
        <v>2989</v>
      </c>
      <c r="B1486" s="5" t="n">
        <f aca="false">POWER(2,C1486)</f>
        <v>0.478053166522646</v>
      </c>
      <c r="C1486" s="6" t="n">
        <f aca="false">-1.06475701891324</f>
        <v>-1.06475701891324</v>
      </c>
      <c r="D1486" s="7" t="n">
        <v>4.0832112211307E-009</v>
      </c>
      <c r="E1486" s="5" t="s">
        <v>2989</v>
      </c>
      <c r="F1486" s="5" t="s">
        <v>196</v>
      </c>
      <c r="G1486" s="5"/>
      <c r="H1486" s="5"/>
      <c r="I1486" s="5"/>
      <c r="J1486" s="9" t="s">
        <v>27</v>
      </c>
      <c r="K1486" s="9"/>
      <c r="L1486" s="5"/>
      <c r="M1486" s="8"/>
    </row>
    <row r="1487" customFormat="false" ht="15" hidden="false" customHeight="false" outlineLevel="0" collapsed="false">
      <c r="A1487" s="4" t="s">
        <v>2990</v>
      </c>
      <c r="B1487" s="5" t="n">
        <f aca="false">POWER(2,C1487)</f>
        <v>0.478092836482111</v>
      </c>
      <c r="C1487" s="6" t="n">
        <f aca="false">-1.06463730570282</f>
        <v>-1.06463730570282</v>
      </c>
      <c r="D1487" s="5" t="n">
        <v>0.00508990708405612</v>
      </c>
      <c r="E1487" s="5" t="s">
        <v>2990</v>
      </c>
      <c r="F1487" s="5" t="s">
        <v>2991</v>
      </c>
      <c r="G1487" s="5"/>
      <c r="H1487" s="5"/>
      <c r="I1487" s="5"/>
      <c r="J1487" s="5"/>
      <c r="K1487" s="5"/>
      <c r="L1487" s="5"/>
      <c r="M1487" s="8"/>
    </row>
    <row r="1488" customFormat="false" ht="15.75" hidden="false" customHeight="false" outlineLevel="0" collapsed="false">
      <c r="A1488" s="4" t="s">
        <v>2992</v>
      </c>
      <c r="B1488" s="5" t="n">
        <f aca="false">POWER(2,C1488)</f>
        <v>0.478373370143203</v>
      </c>
      <c r="C1488" s="6" t="n">
        <f aca="false">-1.06379101436401</f>
        <v>-1.06379101436401</v>
      </c>
      <c r="D1488" s="7" t="n">
        <v>5.38265156119923E-008</v>
      </c>
      <c r="E1488" s="5" t="s">
        <v>2993</v>
      </c>
      <c r="F1488" s="5" t="s">
        <v>2994</v>
      </c>
      <c r="G1488" s="5"/>
      <c r="H1488" s="9" t="s">
        <v>27</v>
      </c>
      <c r="I1488" s="9"/>
      <c r="J1488" s="9"/>
      <c r="K1488" s="9"/>
      <c r="L1488" s="5"/>
      <c r="M1488" s="8"/>
    </row>
    <row r="1489" customFormat="false" ht="15" hidden="false" customHeight="false" outlineLevel="0" collapsed="false">
      <c r="A1489" s="4" t="s">
        <v>2995</v>
      </c>
      <c r="B1489" s="5" t="n">
        <f aca="false">POWER(2,C1489)</f>
        <v>0.478691584426577</v>
      </c>
      <c r="C1489" s="6" t="n">
        <f aca="false">-1.06283165171409</f>
        <v>-1.06283165171409</v>
      </c>
      <c r="D1489" s="5" t="n">
        <v>0.0205825086417671</v>
      </c>
      <c r="E1489" s="5" t="s">
        <v>2995</v>
      </c>
      <c r="F1489" s="5" t="s">
        <v>350</v>
      </c>
      <c r="G1489" s="5"/>
      <c r="H1489" s="5"/>
      <c r="I1489" s="5"/>
      <c r="J1489" s="5"/>
      <c r="K1489" s="5"/>
      <c r="L1489" s="5"/>
      <c r="M1489" s="8"/>
    </row>
    <row r="1490" customFormat="false" ht="15" hidden="false" customHeight="false" outlineLevel="0" collapsed="false">
      <c r="A1490" s="4" t="s">
        <v>2996</v>
      </c>
      <c r="B1490" s="5" t="n">
        <f aca="false">POWER(2,C1490)</f>
        <v>0.478974727025762</v>
      </c>
      <c r="C1490" s="6" t="n">
        <f aca="false">-1.06197856033826</f>
        <v>-1.06197856033826</v>
      </c>
      <c r="D1490" s="5" t="n">
        <v>0.0157675879290716</v>
      </c>
      <c r="E1490" s="5" t="s">
        <v>2996</v>
      </c>
      <c r="F1490" s="5" t="s">
        <v>24</v>
      </c>
      <c r="G1490" s="5"/>
      <c r="H1490" s="5"/>
      <c r="I1490" s="5"/>
      <c r="J1490" s="5"/>
      <c r="K1490" s="5"/>
      <c r="L1490" s="5"/>
      <c r="M1490" s="8"/>
    </row>
    <row r="1491" customFormat="false" ht="15" hidden="false" customHeight="false" outlineLevel="0" collapsed="false">
      <c r="A1491" s="4" t="s">
        <v>2997</v>
      </c>
      <c r="B1491" s="5" t="n">
        <f aca="false">POWER(2,C1491)</f>
        <v>0.479074013673253</v>
      </c>
      <c r="C1491" s="6" t="n">
        <f aca="false">-1.06167953514593</f>
        <v>-1.06167953514593</v>
      </c>
      <c r="D1491" s="5" t="n">
        <v>0.00741802958185921</v>
      </c>
      <c r="E1491" s="5" t="s">
        <v>2997</v>
      </c>
      <c r="F1491" s="5" t="s">
        <v>529</v>
      </c>
      <c r="G1491" s="5"/>
      <c r="H1491" s="5"/>
      <c r="I1491" s="5"/>
      <c r="J1491" s="5"/>
      <c r="K1491" s="5"/>
      <c r="L1491" s="5"/>
      <c r="M1491" s="8"/>
    </row>
    <row r="1492" customFormat="false" ht="15" hidden="false" customHeight="false" outlineLevel="0" collapsed="false">
      <c r="A1492" s="4" t="s">
        <v>2998</v>
      </c>
      <c r="B1492" s="5" t="n">
        <f aca="false">POWER(2,C1492)</f>
        <v>0.47908380369236</v>
      </c>
      <c r="C1492" s="6" t="n">
        <f aca="false">-1.06165005354747</f>
        <v>-1.06165005354747</v>
      </c>
      <c r="D1492" s="5" t="n">
        <v>0.00707599388318066</v>
      </c>
      <c r="E1492" s="5" t="s">
        <v>2998</v>
      </c>
      <c r="F1492" s="5" t="s">
        <v>2127</v>
      </c>
      <c r="G1492" s="5"/>
      <c r="H1492" s="5"/>
      <c r="I1492" s="5"/>
      <c r="J1492" s="5"/>
      <c r="K1492" s="5"/>
      <c r="L1492" s="5"/>
      <c r="M1492" s="8"/>
    </row>
    <row r="1493" customFormat="false" ht="15" hidden="false" customHeight="false" outlineLevel="0" collapsed="false">
      <c r="A1493" s="4" t="s">
        <v>2999</v>
      </c>
      <c r="B1493" s="5" t="n">
        <f aca="false">POWER(2,C1493)</f>
        <v>0.479221457074049</v>
      </c>
      <c r="C1493" s="6" t="n">
        <f aca="false">-1.06123558884479</f>
        <v>-1.06123558884479</v>
      </c>
      <c r="D1493" s="5" t="n">
        <v>0.0101707749572159</v>
      </c>
      <c r="E1493" s="5" t="s">
        <v>2999</v>
      </c>
      <c r="F1493" s="5" t="s">
        <v>3000</v>
      </c>
      <c r="G1493" s="5"/>
      <c r="H1493" s="5"/>
      <c r="I1493" s="5"/>
      <c r="J1493" s="5"/>
      <c r="K1493" s="5"/>
      <c r="L1493" s="5"/>
      <c r="M1493" s="8"/>
    </row>
    <row r="1494" customFormat="false" ht="15" hidden="false" customHeight="false" outlineLevel="0" collapsed="false">
      <c r="A1494" s="4" t="s">
        <v>3001</v>
      </c>
      <c r="B1494" s="5" t="n">
        <f aca="false">POWER(2,C1494)</f>
        <v>0.479367499242835</v>
      </c>
      <c r="C1494" s="6" t="n">
        <f aca="false">-1.0607959962271</f>
        <v>-1.0607959962271</v>
      </c>
      <c r="D1494" s="5" t="n">
        <v>0.000194569767898931</v>
      </c>
      <c r="E1494" s="5" t="s">
        <v>3002</v>
      </c>
      <c r="F1494" s="5" t="s">
        <v>3003</v>
      </c>
      <c r="G1494" s="5"/>
      <c r="H1494" s="5"/>
      <c r="I1494" s="5"/>
      <c r="J1494" s="5"/>
      <c r="K1494" s="5"/>
      <c r="L1494" s="5"/>
      <c r="M1494" s="8"/>
    </row>
    <row r="1495" customFormat="false" ht="15" hidden="false" customHeight="false" outlineLevel="0" collapsed="false">
      <c r="A1495" s="4" t="s">
        <v>3004</v>
      </c>
      <c r="B1495" s="5" t="n">
        <f aca="false">POWER(2,C1495)</f>
        <v>0.479502798912826</v>
      </c>
      <c r="C1495" s="6" t="n">
        <f aca="false">-1.06038885844298</f>
        <v>-1.06038885844298</v>
      </c>
      <c r="D1495" s="7" t="n">
        <v>5.1677648820111E-005</v>
      </c>
      <c r="E1495" s="5" t="s">
        <v>3004</v>
      </c>
      <c r="F1495" s="5" t="s">
        <v>196</v>
      </c>
      <c r="G1495" s="5"/>
      <c r="H1495" s="5"/>
      <c r="I1495" s="5"/>
      <c r="J1495" s="5"/>
      <c r="K1495" s="5"/>
      <c r="L1495" s="5"/>
      <c r="M1495" s="8"/>
    </row>
    <row r="1496" customFormat="false" ht="15.75" hidden="false" customHeight="false" outlineLevel="0" collapsed="false">
      <c r="A1496" s="4" t="s">
        <v>3005</v>
      </c>
      <c r="B1496" s="5" t="n">
        <f aca="false">POWER(2,C1496)</f>
        <v>0.479509754062455</v>
      </c>
      <c r="C1496" s="6" t="n">
        <f aca="false">-1.06036793241892</f>
        <v>-1.06036793241892</v>
      </c>
      <c r="D1496" s="5" t="n">
        <v>0.000178143241453088</v>
      </c>
      <c r="E1496" s="5" t="s">
        <v>3006</v>
      </c>
      <c r="F1496" s="5" t="s">
        <v>3007</v>
      </c>
      <c r="G1496" s="5"/>
      <c r="H1496" s="5"/>
      <c r="I1496" s="5"/>
      <c r="J1496" s="5"/>
      <c r="K1496" s="5"/>
      <c r="L1496" s="5"/>
      <c r="M1496" s="10" t="s">
        <v>27</v>
      </c>
    </row>
    <row r="1497" customFormat="false" ht="15" hidden="false" customHeight="false" outlineLevel="0" collapsed="false">
      <c r="A1497" s="4" t="s">
        <v>3008</v>
      </c>
      <c r="B1497" s="5" t="n">
        <f aca="false">POWER(2,C1497)</f>
        <v>0.479715381625197</v>
      </c>
      <c r="C1497" s="6" t="n">
        <f aca="false">-1.0597493959387</f>
        <v>-1.0597493959387</v>
      </c>
      <c r="D1497" s="7" t="n">
        <v>4.86358631628205E-007</v>
      </c>
      <c r="E1497" s="5" t="s">
        <v>3009</v>
      </c>
      <c r="F1497" s="5" t="s">
        <v>3010</v>
      </c>
      <c r="G1497" s="5"/>
      <c r="H1497" s="5"/>
      <c r="I1497" s="5"/>
      <c r="J1497" s="5"/>
      <c r="K1497" s="5"/>
      <c r="L1497" s="5"/>
      <c r="M1497" s="8"/>
    </row>
    <row r="1498" customFormat="false" ht="15" hidden="false" customHeight="false" outlineLevel="0" collapsed="false">
      <c r="A1498" s="4" t="s">
        <v>3011</v>
      </c>
      <c r="B1498" s="5" t="n">
        <f aca="false">POWER(2,C1498)</f>
        <v>0.479718422957651</v>
      </c>
      <c r="C1498" s="6" t="n">
        <f aca="false">-1.0597402494708</f>
        <v>-1.0597402494708</v>
      </c>
      <c r="D1498" s="5" t="n">
        <v>0.00322522601800423</v>
      </c>
      <c r="E1498" s="5" t="s">
        <v>3012</v>
      </c>
      <c r="F1498" s="5" t="s">
        <v>85</v>
      </c>
      <c r="G1498" s="5"/>
      <c r="H1498" s="5"/>
      <c r="I1498" s="5"/>
      <c r="J1498" s="5"/>
      <c r="K1498" s="5"/>
      <c r="L1498" s="5"/>
      <c r="M1498" s="8"/>
    </row>
    <row r="1499" customFormat="false" ht="15" hidden="false" customHeight="false" outlineLevel="0" collapsed="false">
      <c r="A1499" s="4" t="s">
        <v>3013</v>
      </c>
      <c r="B1499" s="5" t="n">
        <f aca="false">POWER(2,C1499)</f>
        <v>0.479749961054</v>
      </c>
      <c r="C1499" s="6" t="n">
        <f aca="false">-1.05964540558438</f>
        <v>-1.05964540558438</v>
      </c>
      <c r="D1499" s="5" t="n">
        <v>0.000106663562488633</v>
      </c>
      <c r="E1499" s="5" t="s">
        <v>3013</v>
      </c>
      <c r="F1499" s="5" t="s">
        <v>3014</v>
      </c>
      <c r="G1499" s="5"/>
      <c r="H1499" s="5"/>
      <c r="I1499" s="5"/>
      <c r="J1499" s="5"/>
      <c r="K1499" s="5"/>
      <c r="L1499" s="5"/>
      <c r="M1499" s="8"/>
    </row>
    <row r="1500" customFormat="false" ht="15.75" hidden="false" customHeight="false" outlineLevel="0" collapsed="false">
      <c r="A1500" s="4" t="s">
        <v>3015</v>
      </c>
      <c r="B1500" s="5" t="n">
        <f aca="false">POWER(2,C1500)</f>
        <v>0.479931426637746</v>
      </c>
      <c r="C1500" s="6" t="n">
        <f aca="false">-1.05909980888064</f>
        <v>-1.05909980888064</v>
      </c>
      <c r="D1500" s="5" t="n">
        <v>0.000438849061252256</v>
      </c>
      <c r="E1500" s="5" t="s">
        <v>3016</v>
      </c>
      <c r="F1500" s="5" t="s">
        <v>2616</v>
      </c>
      <c r="G1500" s="5"/>
      <c r="H1500" s="5"/>
      <c r="I1500" s="5"/>
      <c r="J1500" s="9" t="s">
        <v>27</v>
      </c>
      <c r="K1500" s="9"/>
      <c r="L1500" s="5"/>
      <c r="M1500" s="8"/>
    </row>
    <row r="1501" customFormat="false" ht="15" hidden="false" customHeight="false" outlineLevel="0" collapsed="false">
      <c r="A1501" s="4" t="s">
        <v>3017</v>
      </c>
      <c r="B1501" s="5" t="n">
        <f aca="false">POWER(2,C1501)</f>
        <v>0.480179542634404</v>
      </c>
      <c r="C1501" s="6" t="n">
        <f aca="false">-1.05835415397747</f>
        <v>-1.05835415397747</v>
      </c>
      <c r="D1501" s="5" t="n">
        <v>0.00571709625779271</v>
      </c>
      <c r="E1501" s="5" t="s">
        <v>3017</v>
      </c>
      <c r="F1501" s="5" t="s">
        <v>3018</v>
      </c>
      <c r="G1501" s="5"/>
      <c r="H1501" s="5"/>
      <c r="I1501" s="5"/>
      <c r="J1501" s="5"/>
      <c r="K1501" s="5"/>
      <c r="L1501" s="5"/>
      <c r="M1501" s="8"/>
    </row>
    <row r="1502" customFormat="false" ht="15" hidden="false" customHeight="false" outlineLevel="0" collapsed="false">
      <c r="A1502" s="4" t="s">
        <v>3019</v>
      </c>
      <c r="B1502" s="5" t="n">
        <f aca="false">POWER(2,C1502)</f>
        <v>0.480186171472701</v>
      </c>
      <c r="C1502" s="6" t="n">
        <f aca="false">-1.05833423783095</f>
        <v>-1.05833423783095</v>
      </c>
      <c r="D1502" s="5" t="n">
        <v>0.0446528140346116</v>
      </c>
      <c r="E1502" s="5" t="s">
        <v>3020</v>
      </c>
      <c r="F1502" s="5" t="s">
        <v>114</v>
      </c>
      <c r="G1502" s="5"/>
      <c r="H1502" s="5"/>
      <c r="I1502" s="5"/>
      <c r="J1502" s="5"/>
      <c r="K1502" s="5"/>
      <c r="L1502" s="5"/>
      <c r="M1502" s="8"/>
    </row>
    <row r="1503" customFormat="false" ht="15" hidden="false" customHeight="false" outlineLevel="0" collapsed="false">
      <c r="A1503" s="4" t="s">
        <v>3021</v>
      </c>
      <c r="B1503" s="5" t="n">
        <f aca="false">POWER(2,C1503)</f>
        <v>0.480243058307252</v>
      </c>
      <c r="C1503" s="6" t="n">
        <f aca="false">-1.05816333433978</f>
        <v>-1.05816333433978</v>
      </c>
      <c r="D1503" s="5" t="n">
        <v>0.000160016958106196</v>
      </c>
      <c r="E1503" s="5" t="s">
        <v>3022</v>
      </c>
      <c r="F1503" s="5" t="s">
        <v>3023</v>
      </c>
      <c r="G1503" s="5"/>
      <c r="H1503" s="5"/>
      <c r="I1503" s="5"/>
      <c r="J1503" s="5"/>
      <c r="K1503" s="5"/>
      <c r="L1503" s="5"/>
      <c r="M1503" s="8"/>
    </row>
    <row r="1504" customFormat="false" ht="15.75" hidden="false" customHeight="false" outlineLevel="0" collapsed="false">
      <c r="A1504" s="4" t="s">
        <v>3024</v>
      </c>
      <c r="B1504" s="5" t="n">
        <f aca="false">POWER(2,C1504)</f>
        <v>0.480358275888385</v>
      </c>
      <c r="C1504" s="6" t="n">
        <f aca="false">-1.05781725146897</f>
        <v>-1.05781725146897</v>
      </c>
      <c r="D1504" s="7" t="n">
        <v>7.73828122149663E-015</v>
      </c>
      <c r="E1504" s="5" t="s">
        <v>3025</v>
      </c>
      <c r="F1504" s="5" t="s">
        <v>3026</v>
      </c>
      <c r="G1504" s="5"/>
      <c r="H1504" s="9" t="s">
        <v>27</v>
      </c>
      <c r="I1504" s="9"/>
      <c r="J1504" s="9"/>
      <c r="K1504" s="9"/>
      <c r="L1504" s="5"/>
      <c r="M1504" s="8"/>
    </row>
    <row r="1505" customFormat="false" ht="15" hidden="false" customHeight="false" outlineLevel="0" collapsed="false">
      <c r="A1505" s="4" t="s">
        <v>3027</v>
      </c>
      <c r="B1505" s="5" t="n">
        <f aca="false">POWER(2,C1505)</f>
        <v>0.480373022652034</v>
      </c>
      <c r="C1505" s="6" t="n">
        <f aca="false">-1.0577729621181</f>
        <v>-1.0577729621181</v>
      </c>
      <c r="D1505" s="5" t="n">
        <v>0.000212196462529098</v>
      </c>
      <c r="E1505" s="5" t="s">
        <v>3028</v>
      </c>
      <c r="F1505" s="5" t="s">
        <v>3029</v>
      </c>
      <c r="G1505" s="5"/>
      <c r="H1505" s="5"/>
      <c r="I1505" s="5"/>
      <c r="J1505" s="5"/>
      <c r="K1505" s="5"/>
      <c r="L1505" s="5"/>
      <c r="M1505" s="8"/>
    </row>
    <row r="1506" customFormat="false" ht="15" hidden="false" customHeight="false" outlineLevel="0" collapsed="false">
      <c r="A1506" s="4" t="s">
        <v>3030</v>
      </c>
      <c r="B1506" s="5" t="n">
        <f aca="false">POWER(2,C1506)</f>
        <v>0.48040882182871</v>
      </c>
      <c r="C1506" s="6" t="n">
        <f aca="false">-1.05766545114674</f>
        <v>-1.05766545114674</v>
      </c>
      <c r="D1506" s="5" t="n">
        <v>0.0182800624013812</v>
      </c>
      <c r="E1506" s="5" t="s">
        <v>3030</v>
      </c>
      <c r="F1506" s="5" t="s">
        <v>85</v>
      </c>
      <c r="G1506" s="5"/>
      <c r="H1506" s="5"/>
      <c r="I1506" s="5"/>
      <c r="J1506" s="5"/>
      <c r="K1506" s="5"/>
      <c r="L1506" s="5"/>
      <c r="M1506" s="8"/>
    </row>
    <row r="1507" customFormat="false" ht="15" hidden="false" customHeight="false" outlineLevel="0" collapsed="false">
      <c r="A1507" s="4" t="s">
        <v>3031</v>
      </c>
      <c r="B1507" s="5" t="n">
        <f aca="false">POWER(2,C1507)</f>
        <v>0.48091137625884</v>
      </c>
      <c r="C1507" s="6" t="n">
        <f aca="false">-1.05615704041821</f>
        <v>-1.05615704041821</v>
      </c>
      <c r="D1507" s="7" t="n">
        <v>2.89818196997694E-006</v>
      </c>
      <c r="E1507" s="5" t="s">
        <v>3032</v>
      </c>
      <c r="F1507" s="5" t="s">
        <v>3033</v>
      </c>
      <c r="G1507" s="5"/>
      <c r="H1507" s="5"/>
      <c r="I1507" s="5"/>
      <c r="J1507" s="5"/>
      <c r="K1507" s="5"/>
      <c r="L1507" s="5"/>
      <c r="M1507" s="8"/>
    </row>
    <row r="1508" customFormat="false" ht="15" hidden="false" customHeight="false" outlineLevel="0" collapsed="false">
      <c r="A1508" s="4" t="s">
        <v>3034</v>
      </c>
      <c r="B1508" s="5" t="n">
        <f aca="false">POWER(2,C1508)</f>
        <v>0.480956561106785</v>
      </c>
      <c r="C1508" s="6" t="n">
        <f aca="false">-1.0560214959145</f>
        <v>-1.0560214959145</v>
      </c>
      <c r="D1508" s="7" t="n">
        <v>5.15820104238924E-012</v>
      </c>
      <c r="E1508" s="5" t="s">
        <v>3034</v>
      </c>
      <c r="F1508" s="5" t="s">
        <v>2744</v>
      </c>
      <c r="G1508" s="5"/>
      <c r="H1508" s="5"/>
      <c r="I1508" s="5"/>
      <c r="J1508" s="5"/>
      <c r="K1508" s="5"/>
      <c r="L1508" s="5"/>
      <c r="M1508" s="8"/>
    </row>
    <row r="1509" customFormat="false" ht="15" hidden="false" customHeight="false" outlineLevel="0" collapsed="false">
      <c r="A1509" s="4" t="s">
        <v>3035</v>
      </c>
      <c r="B1509" s="5" t="n">
        <f aca="false">POWER(2,C1509)</f>
        <v>0.481042645863326</v>
      </c>
      <c r="C1509" s="6" t="n">
        <f aca="false">-1.05576329600999</f>
        <v>-1.05576329600999</v>
      </c>
      <c r="D1509" s="5" t="n">
        <v>0.0223429838326528</v>
      </c>
      <c r="E1509" s="5" t="s">
        <v>3036</v>
      </c>
      <c r="F1509" s="5" t="s">
        <v>63</v>
      </c>
      <c r="G1509" s="5"/>
      <c r="H1509" s="5"/>
      <c r="I1509" s="5"/>
      <c r="J1509" s="5"/>
      <c r="K1509" s="5"/>
      <c r="L1509" s="5"/>
      <c r="M1509" s="8"/>
    </row>
    <row r="1510" customFormat="false" ht="15" hidden="false" customHeight="false" outlineLevel="0" collapsed="false">
      <c r="A1510" s="4" t="s">
        <v>3037</v>
      </c>
      <c r="B1510" s="5" t="n">
        <f aca="false">POWER(2,C1510)</f>
        <v>0.481500177525784</v>
      </c>
      <c r="C1510" s="6" t="n">
        <f aca="false">-1.05439176490685</f>
        <v>-1.05439176490685</v>
      </c>
      <c r="D1510" s="5" t="n">
        <v>0.0283664232415694</v>
      </c>
      <c r="E1510" s="5" t="s">
        <v>3038</v>
      </c>
      <c r="F1510" s="5" t="s">
        <v>3039</v>
      </c>
      <c r="G1510" s="5"/>
      <c r="H1510" s="5"/>
      <c r="I1510" s="5"/>
      <c r="J1510" s="5"/>
      <c r="K1510" s="5"/>
      <c r="L1510" s="5"/>
      <c r="M1510" s="8"/>
    </row>
    <row r="1511" customFormat="false" ht="15" hidden="false" customHeight="false" outlineLevel="0" collapsed="false">
      <c r="A1511" s="4" t="s">
        <v>3040</v>
      </c>
      <c r="B1511" s="5" t="n">
        <f aca="false">POWER(2,C1511)</f>
        <v>0.481564708732887</v>
      </c>
      <c r="C1511" s="6" t="n">
        <f aca="false">-1.05419842621506</f>
        <v>-1.05419842621506</v>
      </c>
      <c r="D1511" s="5" t="n">
        <v>0.00894172182581024</v>
      </c>
      <c r="E1511" s="5" t="s">
        <v>3041</v>
      </c>
      <c r="F1511" s="5" t="s">
        <v>3042</v>
      </c>
      <c r="G1511" s="5"/>
      <c r="H1511" s="5"/>
      <c r="I1511" s="5"/>
      <c r="J1511" s="5"/>
      <c r="K1511" s="5"/>
      <c r="L1511" s="5"/>
      <c r="M1511" s="8"/>
    </row>
    <row r="1512" customFormat="false" ht="15" hidden="false" customHeight="false" outlineLevel="0" collapsed="false">
      <c r="A1512" s="4" t="s">
        <v>3043</v>
      </c>
      <c r="B1512" s="5" t="n">
        <f aca="false">POWER(2,C1512)</f>
        <v>0.481579329042565</v>
      </c>
      <c r="C1512" s="6" t="n">
        <f aca="false">-1.05415462664315</f>
        <v>-1.05415462664315</v>
      </c>
      <c r="D1512" s="7" t="n">
        <v>1.39757858615246E-005</v>
      </c>
      <c r="E1512" s="5" t="s">
        <v>3044</v>
      </c>
      <c r="F1512" s="5" t="s">
        <v>3045</v>
      </c>
      <c r="G1512" s="5"/>
      <c r="H1512" s="5"/>
      <c r="I1512" s="5"/>
      <c r="J1512" s="5"/>
      <c r="K1512" s="5"/>
      <c r="L1512" s="5"/>
      <c r="M1512" s="8"/>
    </row>
    <row r="1513" customFormat="false" ht="15" hidden="false" customHeight="false" outlineLevel="0" collapsed="false">
      <c r="A1513" s="4" t="s">
        <v>3046</v>
      </c>
      <c r="B1513" s="5" t="n">
        <f aca="false">POWER(2,C1513)</f>
        <v>0.481964687604695</v>
      </c>
      <c r="C1513" s="6" t="n">
        <f aca="false">-1.05300064736128</f>
        <v>-1.05300064736128</v>
      </c>
      <c r="D1513" s="5" t="n">
        <v>0.000606230228304918</v>
      </c>
      <c r="E1513" s="5" t="s">
        <v>3047</v>
      </c>
      <c r="F1513" s="5" t="s">
        <v>3048</v>
      </c>
      <c r="G1513" s="5"/>
      <c r="H1513" s="5"/>
      <c r="I1513" s="5"/>
      <c r="J1513" s="5"/>
      <c r="K1513" s="5"/>
      <c r="L1513" s="5"/>
      <c r="M1513" s="8"/>
    </row>
    <row r="1514" customFormat="false" ht="15" hidden="false" customHeight="false" outlineLevel="0" collapsed="false">
      <c r="A1514" s="4" t="s">
        <v>3049</v>
      </c>
      <c r="B1514" s="5" t="n">
        <f aca="false">POWER(2,C1514)</f>
        <v>0.482088922386935</v>
      </c>
      <c r="C1514" s="6" t="n">
        <f aca="false">-1.05262881553911</f>
        <v>-1.05262881553911</v>
      </c>
      <c r="D1514" s="5" t="n">
        <v>0.0211726926843657</v>
      </c>
      <c r="E1514" s="5" t="s">
        <v>3049</v>
      </c>
      <c r="F1514" s="5" t="s">
        <v>82</v>
      </c>
      <c r="G1514" s="5"/>
      <c r="H1514" s="5"/>
      <c r="I1514" s="5"/>
      <c r="J1514" s="5"/>
      <c r="K1514" s="5"/>
      <c r="L1514" s="5"/>
      <c r="M1514" s="8"/>
    </row>
    <row r="1515" customFormat="false" ht="15" hidden="false" customHeight="false" outlineLevel="0" collapsed="false">
      <c r="A1515" s="4" t="s">
        <v>3050</v>
      </c>
      <c r="B1515" s="5" t="n">
        <f aca="false">POWER(2,C1515)</f>
        <v>0.482362762866187</v>
      </c>
      <c r="C1515" s="6" t="n">
        <f aca="false">-1.05180955560506</f>
        <v>-1.05180955560506</v>
      </c>
      <c r="D1515" s="7" t="n">
        <v>1.80636785599525E-008</v>
      </c>
      <c r="E1515" s="5" t="s">
        <v>3051</v>
      </c>
      <c r="F1515" s="5" t="s">
        <v>3052</v>
      </c>
      <c r="G1515" s="5"/>
      <c r="H1515" s="5"/>
      <c r="I1515" s="5"/>
      <c r="J1515" s="5"/>
      <c r="K1515" s="5"/>
      <c r="L1515" s="5"/>
      <c r="M1515" s="8"/>
    </row>
    <row r="1516" customFormat="false" ht="15" hidden="false" customHeight="false" outlineLevel="0" collapsed="false">
      <c r="A1516" s="4" t="s">
        <v>3053</v>
      </c>
      <c r="B1516" s="5" t="n">
        <f aca="false">POWER(2,C1516)</f>
        <v>0.482466237976104</v>
      </c>
      <c r="C1516" s="6" t="n">
        <f aca="false">-1.05150010589247</f>
        <v>-1.05150010589247</v>
      </c>
      <c r="D1516" s="7" t="n">
        <v>8.99509882706788E-005</v>
      </c>
      <c r="E1516" s="5" t="s">
        <v>3053</v>
      </c>
      <c r="F1516" s="5" t="s">
        <v>1776</v>
      </c>
      <c r="G1516" s="5"/>
      <c r="H1516" s="5"/>
      <c r="I1516" s="5"/>
      <c r="J1516" s="5"/>
      <c r="K1516" s="5"/>
      <c r="L1516" s="5"/>
      <c r="M1516" s="8"/>
    </row>
    <row r="1517" customFormat="false" ht="15" hidden="false" customHeight="false" outlineLevel="0" collapsed="false">
      <c r="A1517" s="4" t="s">
        <v>3054</v>
      </c>
      <c r="B1517" s="5" t="n">
        <f aca="false">POWER(2,C1517)</f>
        <v>0.482552121288989</v>
      </c>
      <c r="C1517" s="6" t="n">
        <f aca="false">-1.05124331610452</f>
        <v>-1.05124331610452</v>
      </c>
      <c r="D1517" s="5" t="n">
        <v>0.000109799592973176</v>
      </c>
      <c r="E1517" s="5" t="s">
        <v>3054</v>
      </c>
      <c r="F1517" s="5" t="s">
        <v>3055</v>
      </c>
      <c r="G1517" s="5"/>
      <c r="H1517" s="5"/>
      <c r="I1517" s="5"/>
      <c r="J1517" s="5"/>
      <c r="K1517" s="5"/>
      <c r="L1517" s="5"/>
      <c r="M1517" s="8"/>
    </row>
    <row r="1518" customFormat="false" ht="15" hidden="false" customHeight="false" outlineLevel="0" collapsed="false">
      <c r="A1518" s="4" t="s">
        <v>3056</v>
      </c>
      <c r="B1518" s="5" t="n">
        <f aca="false">POWER(2,C1518)</f>
        <v>0.482638704923551</v>
      </c>
      <c r="C1518" s="6" t="n">
        <f aca="false">-1.05098447862462</f>
        <v>-1.05098447862462</v>
      </c>
      <c r="D1518" s="5" t="n">
        <v>0.00554459799926253</v>
      </c>
      <c r="E1518" s="5" t="s">
        <v>3056</v>
      </c>
      <c r="F1518" s="5" t="s">
        <v>3057</v>
      </c>
      <c r="G1518" s="5"/>
      <c r="H1518" s="5"/>
      <c r="I1518" s="5"/>
      <c r="J1518" s="5"/>
      <c r="K1518" s="5"/>
      <c r="L1518" s="5"/>
      <c r="M1518" s="8"/>
    </row>
    <row r="1519" customFormat="false" ht="15" hidden="false" customHeight="false" outlineLevel="0" collapsed="false">
      <c r="A1519" s="4" t="s">
        <v>3058</v>
      </c>
      <c r="B1519" s="5" t="n">
        <f aca="false">POWER(2,C1519)</f>
        <v>0.482645923247765</v>
      </c>
      <c r="C1519" s="6" t="n">
        <f aca="false">-1.05096290189949</f>
        <v>-1.05096290189949</v>
      </c>
      <c r="D1519" s="5" t="n">
        <v>0.00210826929679633</v>
      </c>
      <c r="E1519" s="5" t="s">
        <v>3059</v>
      </c>
      <c r="F1519" s="5" t="s">
        <v>3060</v>
      </c>
      <c r="G1519" s="5"/>
      <c r="H1519" s="5"/>
      <c r="I1519" s="5"/>
      <c r="J1519" s="5"/>
      <c r="K1519" s="5"/>
      <c r="L1519" s="5"/>
      <c r="M1519" s="8"/>
    </row>
    <row r="1520" customFormat="false" ht="15" hidden="false" customHeight="false" outlineLevel="0" collapsed="false">
      <c r="A1520" s="4" t="s">
        <v>3061</v>
      </c>
      <c r="B1520" s="5" t="n">
        <f aca="false">POWER(2,C1520)</f>
        <v>0.482657461662041</v>
      </c>
      <c r="C1520" s="6" t="n">
        <f aca="false">-1.05092841240465</f>
        <v>-1.05092841240465</v>
      </c>
      <c r="D1520" s="5" t="n">
        <v>0.00305759979246073</v>
      </c>
      <c r="E1520" s="5" t="s">
        <v>3061</v>
      </c>
      <c r="F1520" s="5" t="s">
        <v>1079</v>
      </c>
      <c r="G1520" s="5"/>
      <c r="H1520" s="5"/>
      <c r="I1520" s="5"/>
      <c r="J1520" s="5"/>
      <c r="K1520" s="5"/>
      <c r="L1520" s="5"/>
      <c r="M1520" s="8"/>
    </row>
    <row r="1521" customFormat="false" ht="15" hidden="false" customHeight="false" outlineLevel="0" collapsed="false">
      <c r="A1521" s="4" t="s">
        <v>3062</v>
      </c>
      <c r="B1521" s="5" t="n">
        <f aca="false">POWER(2,C1521)</f>
        <v>0.4829052679137</v>
      </c>
      <c r="C1521" s="6" t="n">
        <f aca="false">-1.05018789322911</f>
        <v>-1.05018789322911</v>
      </c>
      <c r="D1521" s="7" t="n">
        <v>3.73942535068597E-005</v>
      </c>
      <c r="E1521" s="5" t="s">
        <v>3062</v>
      </c>
      <c r="F1521" s="5" t="s">
        <v>3063</v>
      </c>
      <c r="G1521" s="5"/>
      <c r="H1521" s="5"/>
      <c r="I1521" s="5"/>
      <c r="J1521" s="5"/>
      <c r="K1521" s="5"/>
      <c r="L1521" s="5"/>
      <c r="M1521" s="8"/>
    </row>
    <row r="1522" customFormat="false" ht="15" hidden="false" customHeight="false" outlineLevel="0" collapsed="false">
      <c r="A1522" s="4" t="s">
        <v>3064</v>
      </c>
      <c r="B1522" s="5" t="n">
        <f aca="false">POWER(2,C1522)</f>
        <v>0.483031291439762</v>
      </c>
      <c r="C1522" s="6" t="n">
        <f aca="false">-1.04981144300501</f>
        <v>-1.04981144300501</v>
      </c>
      <c r="D1522" s="5" t="n">
        <v>0.00618629331998712</v>
      </c>
      <c r="E1522" s="5" t="s">
        <v>3065</v>
      </c>
      <c r="F1522" s="5" t="s">
        <v>29</v>
      </c>
      <c r="G1522" s="5"/>
      <c r="H1522" s="5"/>
      <c r="I1522" s="5"/>
      <c r="J1522" s="5"/>
      <c r="K1522" s="5"/>
      <c r="L1522" s="5"/>
      <c r="M1522" s="8"/>
    </row>
    <row r="1523" customFormat="false" ht="15" hidden="false" customHeight="false" outlineLevel="0" collapsed="false">
      <c r="A1523" s="4" t="s">
        <v>3066</v>
      </c>
      <c r="B1523" s="5" t="n">
        <f aca="false">POWER(2,C1523)</f>
        <v>0.483066846671613</v>
      </c>
      <c r="C1523" s="6" t="n">
        <f aca="false">-1.04970525222652</f>
        <v>-1.04970525222652</v>
      </c>
      <c r="D1523" s="5" t="n">
        <v>0.00107508479490735</v>
      </c>
      <c r="E1523" s="5" t="s">
        <v>3067</v>
      </c>
      <c r="F1523" s="5" t="s">
        <v>3068</v>
      </c>
      <c r="G1523" s="5"/>
      <c r="H1523" s="5"/>
      <c r="I1523" s="5"/>
      <c r="J1523" s="5"/>
      <c r="K1523" s="5"/>
      <c r="L1523" s="5"/>
      <c r="M1523" s="8"/>
    </row>
    <row r="1524" customFormat="false" ht="15" hidden="false" customHeight="false" outlineLevel="0" collapsed="false">
      <c r="A1524" s="4" t="s">
        <v>3069</v>
      </c>
      <c r="B1524" s="5" t="n">
        <f aca="false">POWER(2,C1524)</f>
        <v>0.483171101979688</v>
      </c>
      <c r="C1524" s="6" t="n">
        <f aca="false">-1.04939392391088</f>
        <v>-1.04939392391088</v>
      </c>
      <c r="D1524" s="7" t="n">
        <v>7.12853991992844E-007</v>
      </c>
      <c r="E1524" s="5" t="s">
        <v>3070</v>
      </c>
      <c r="F1524" s="5" t="s">
        <v>2179</v>
      </c>
      <c r="G1524" s="5"/>
      <c r="H1524" s="5"/>
      <c r="I1524" s="5"/>
      <c r="J1524" s="5"/>
      <c r="K1524" s="5"/>
      <c r="L1524" s="5"/>
      <c r="M1524" s="8"/>
    </row>
    <row r="1525" customFormat="false" ht="15" hidden="false" customHeight="false" outlineLevel="0" collapsed="false">
      <c r="A1525" s="4" t="s">
        <v>3071</v>
      </c>
      <c r="B1525" s="5" t="n">
        <f aca="false">POWER(2,C1525)</f>
        <v>0.483349676115988</v>
      </c>
      <c r="C1525" s="6" t="n">
        <f aca="false">-1.04886081995773</f>
        <v>-1.04886081995773</v>
      </c>
      <c r="D1525" s="5" t="n">
        <v>0.0460646424453115</v>
      </c>
      <c r="E1525" s="5" t="s">
        <v>3071</v>
      </c>
      <c r="F1525" s="5" t="s">
        <v>3072</v>
      </c>
      <c r="G1525" s="5"/>
      <c r="H1525" s="5"/>
      <c r="I1525" s="5"/>
      <c r="J1525" s="5"/>
      <c r="K1525" s="5"/>
      <c r="L1525" s="5"/>
      <c r="M1525" s="8"/>
    </row>
    <row r="1526" customFormat="false" ht="15" hidden="false" customHeight="false" outlineLevel="0" collapsed="false">
      <c r="A1526" s="4" t="s">
        <v>3073</v>
      </c>
      <c r="B1526" s="5" t="n">
        <f aca="false">POWER(2,C1526)</f>
        <v>0.483699022909321</v>
      </c>
      <c r="C1526" s="6" t="n">
        <f aca="false">-1.04781847140026</f>
        <v>-1.04781847140026</v>
      </c>
      <c r="D1526" s="5" t="n">
        <v>0.00184010151774189</v>
      </c>
      <c r="E1526" s="5" t="s">
        <v>3074</v>
      </c>
      <c r="F1526" s="5" t="s">
        <v>3075</v>
      </c>
      <c r="G1526" s="5"/>
      <c r="H1526" s="5"/>
      <c r="I1526" s="5"/>
      <c r="J1526" s="5"/>
      <c r="K1526" s="5"/>
      <c r="L1526" s="5"/>
      <c r="M1526" s="8"/>
    </row>
    <row r="1527" customFormat="false" ht="15" hidden="false" customHeight="false" outlineLevel="0" collapsed="false">
      <c r="A1527" s="4" t="s">
        <v>3076</v>
      </c>
      <c r="B1527" s="5" t="n">
        <f aca="false">POWER(2,C1527)</f>
        <v>0.48405600724922</v>
      </c>
      <c r="C1527" s="6" t="n">
        <f aca="false">-1.04675411204452</f>
        <v>-1.04675411204452</v>
      </c>
      <c r="D1527" s="5" t="n">
        <v>0.0270122454192629</v>
      </c>
      <c r="E1527" s="5" t="s">
        <v>3076</v>
      </c>
      <c r="F1527" s="5" t="s">
        <v>3077</v>
      </c>
      <c r="G1527" s="5"/>
      <c r="H1527" s="5"/>
      <c r="I1527" s="5"/>
      <c r="J1527" s="5"/>
      <c r="K1527" s="5"/>
      <c r="L1527" s="5"/>
      <c r="M1527" s="8"/>
    </row>
    <row r="1528" customFormat="false" ht="15" hidden="false" customHeight="false" outlineLevel="0" collapsed="false">
      <c r="A1528" s="4" t="s">
        <v>3078</v>
      </c>
      <c r="B1528" s="5" t="n">
        <f aca="false">POWER(2,C1528)</f>
        <v>0.484064933681101</v>
      </c>
      <c r="C1528" s="6" t="n">
        <f aca="false">-1.04672750768454</f>
        <v>-1.04672750768454</v>
      </c>
      <c r="D1528" s="7" t="n">
        <v>1.3524437216125E-008</v>
      </c>
      <c r="E1528" s="5" t="s">
        <v>3079</v>
      </c>
      <c r="F1528" s="5" t="s">
        <v>3080</v>
      </c>
      <c r="G1528" s="5"/>
      <c r="H1528" s="5"/>
      <c r="I1528" s="5"/>
      <c r="J1528" s="5"/>
      <c r="K1528" s="5"/>
      <c r="L1528" s="5"/>
      <c r="M1528" s="8"/>
    </row>
    <row r="1529" customFormat="false" ht="15" hidden="false" customHeight="false" outlineLevel="0" collapsed="false">
      <c r="A1529" s="4" t="s">
        <v>3081</v>
      </c>
      <c r="B1529" s="5" t="n">
        <f aca="false">POWER(2,C1529)</f>
        <v>0.486151562752041</v>
      </c>
      <c r="C1529" s="6" t="n">
        <f aca="false">-1.04052193590684</f>
        <v>-1.04052193590684</v>
      </c>
      <c r="D1529" s="5" t="n">
        <v>0.00419709792653999</v>
      </c>
      <c r="E1529" s="5" t="s">
        <v>3081</v>
      </c>
      <c r="F1529" s="5" t="s">
        <v>571</v>
      </c>
      <c r="G1529" s="5"/>
      <c r="H1529" s="5"/>
      <c r="I1529" s="5"/>
      <c r="J1529" s="5"/>
      <c r="K1529" s="5"/>
      <c r="L1529" s="5"/>
      <c r="M1529" s="8"/>
    </row>
    <row r="1530" customFormat="false" ht="15" hidden="false" customHeight="false" outlineLevel="0" collapsed="false">
      <c r="A1530" s="4" t="s">
        <v>3082</v>
      </c>
      <c r="B1530" s="5" t="n">
        <f aca="false">POWER(2,C1530)</f>
        <v>0.48627344741309</v>
      </c>
      <c r="C1530" s="6" t="n">
        <f aca="false">-1.04016027841112</f>
        <v>-1.04016027841112</v>
      </c>
      <c r="D1530" s="5" t="n">
        <v>0.00355780839500043</v>
      </c>
      <c r="E1530" s="5" t="s">
        <v>3082</v>
      </c>
      <c r="F1530" s="5" t="s">
        <v>3083</v>
      </c>
      <c r="G1530" s="5"/>
      <c r="H1530" s="5"/>
      <c r="I1530" s="5"/>
      <c r="J1530" s="5"/>
      <c r="K1530" s="5"/>
      <c r="L1530" s="5"/>
      <c r="M1530" s="8"/>
    </row>
    <row r="1531" customFormat="false" ht="15" hidden="false" customHeight="false" outlineLevel="0" collapsed="false">
      <c r="A1531" s="4" t="s">
        <v>3084</v>
      </c>
      <c r="B1531" s="5" t="n">
        <f aca="false">POWER(2,C1531)</f>
        <v>0.48632897123615</v>
      </c>
      <c r="C1531" s="6" t="n">
        <f aca="false">-1.03999555756994</f>
        <v>-1.03999555756994</v>
      </c>
      <c r="D1531" s="5" t="n">
        <v>0.00838669479854395</v>
      </c>
      <c r="E1531" s="5" t="s">
        <v>3084</v>
      </c>
      <c r="F1531" s="5" t="s">
        <v>1222</v>
      </c>
      <c r="G1531" s="5"/>
      <c r="H1531" s="5"/>
      <c r="I1531" s="5"/>
      <c r="J1531" s="5"/>
      <c r="K1531" s="5"/>
      <c r="L1531" s="5"/>
      <c r="M1531" s="8"/>
    </row>
    <row r="1532" customFormat="false" ht="15.75" hidden="false" customHeight="false" outlineLevel="0" collapsed="false">
      <c r="A1532" s="4" t="s">
        <v>3085</v>
      </c>
      <c r="B1532" s="5" t="n">
        <f aca="false">POWER(2,C1532)</f>
        <v>0.486428165660455</v>
      </c>
      <c r="C1532" s="6" t="n">
        <f aca="false">-1.03970132728553</f>
        <v>-1.03970132728553</v>
      </c>
      <c r="D1532" s="5" t="n">
        <v>0.0283217946840888</v>
      </c>
      <c r="E1532" s="5" t="s">
        <v>3086</v>
      </c>
      <c r="F1532" s="5" t="s">
        <v>3087</v>
      </c>
      <c r="G1532" s="5"/>
      <c r="H1532" s="5"/>
      <c r="I1532" s="5"/>
      <c r="J1532" s="9" t="s">
        <v>27</v>
      </c>
      <c r="K1532" s="9"/>
      <c r="L1532" s="5"/>
      <c r="M1532" s="8"/>
    </row>
    <row r="1533" customFormat="false" ht="15" hidden="false" customHeight="false" outlineLevel="0" collapsed="false">
      <c r="A1533" s="4" t="s">
        <v>3088</v>
      </c>
      <c r="B1533" s="5" t="n">
        <f aca="false">POWER(2,C1533)</f>
        <v>0.486751939664198</v>
      </c>
      <c r="C1533" s="6" t="n">
        <f aca="false">-1.03874136691592</f>
        <v>-1.03874136691592</v>
      </c>
      <c r="D1533" s="5" t="n">
        <v>0.00521044372040749</v>
      </c>
      <c r="E1533" s="5" t="s">
        <v>3089</v>
      </c>
      <c r="F1533" s="5" t="s">
        <v>3090</v>
      </c>
      <c r="G1533" s="5"/>
      <c r="H1533" s="5"/>
      <c r="I1533" s="5"/>
      <c r="J1533" s="5"/>
      <c r="K1533" s="5"/>
      <c r="L1533" s="5"/>
      <c r="M1533" s="8"/>
    </row>
    <row r="1534" customFormat="false" ht="15" hidden="false" customHeight="false" outlineLevel="0" collapsed="false">
      <c r="A1534" s="4" t="s">
        <v>3091</v>
      </c>
      <c r="B1534" s="5" t="n">
        <f aca="false">POWER(2,C1534)</f>
        <v>0.487124032688493</v>
      </c>
      <c r="C1534" s="6" t="n">
        <f aca="false">-1.03763893333657</f>
        <v>-1.03763893333657</v>
      </c>
      <c r="D1534" s="5" t="n">
        <v>0.000822074827850671</v>
      </c>
      <c r="E1534" s="5" t="s">
        <v>3091</v>
      </c>
      <c r="F1534" s="5" t="s">
        <v>3092</v>
      </c>
      <c r="G1534" s="5"/>
      <c r="H1534" s="5"/>
      <c r="I1534" s="5"/>
      <c r="J1534" s="5"/>
      <c r="K1534" s="5"/>
      <c r="L1534" s="5"/>
      <c r="M1534" s="8"/>
    </row>
    <row r="1535" customFormat="false" ht="15" hidden="false" customHeight="false" outlineLevel="0" collapsed="false">
      <c r="A1535" s="4" t="s">
        <v>3093</v>
      </c>
      <c r="B1535" s="5" t="n">
        <f aca="false">POWER(2,C1535)</f>
        <v>0.48713603422815</v>
      </c>
      <c r="C1535" s="6" t="n">
        <f aca="false">-1.03760338931227</f>
        <v>-1.03760338931227</v>
      </c>
      <c r="D1535" s="5" t="n">
        <v>0.00355791915502792</v>
      </c>
      <c r="E1535" s="5" t="s">
        <v>3093</v>
      </c>
      <c r="F1535" s="5" t="s">
        <v>3094</v>
      </c>
      <c r="G1535" s="5"/>
      <c r="H1535" s="5"/>
      <c r="I1535" s="5"/>
      <c r="J1535" s="5"/>
      <c r="K1535" s="5"/>
      <c r="L1535" s="5"/>
      <c r="M1535" s="8"/>
    </row>
    <row r="1536" customFormat="false" ht="15" hidden="false" customHeight="false" outlineLevel="0" collapsed="false">
      <c r="A1536" s="4" t="s">
        <v>3095</v>
      </c>
      <c r="B1536" s="5" t="n">
        <f aca="false">POWER(2,C1536)</f>
        <v>0.487152390539592</v>
      </c>
      <c r="C1536" s="6" t="n">
        <f aca="false">-1.03755494950983</f>
        <v>-1.03755494950983</v>
      </c>
      <c r="D1536" s="5" t="n">
        <v>0.00338325853369232</v>
      </c>
      <c r="E1536" s="5" t="s">
        <v>3095</v>
      </c>
      <c r="F1536" s="5" t="s">
        <v>3096</v>
      </c>
      <c r="G1536" s="5"/>
      <c r="H1536" s="5"/>
      <c r="I1536" s="5"/>
      <c r="J1536" s="5"/>
      <c r="K1536" s="5"/>
      <c r="L1536" s="5"/>
      <c r="M1536" s="8"/>
    </row>
    <row r="1537" customFormat="false" ht="15" hidden="false" customHeight="false" outlineLevel="0" collapsed="false">
      <c r="A1537" s="4" t="s">
        <v>3097</v>
      </c>
      <c r="B1537" s="5" t="n">
        <f aca="false">POWER(2,C1537)</f>
        <v>0.487657347069385</v>
      </c>
      <c r="C1537" s="6" t="n">
        <f aca="false">-1.03606030226032</f>
        <v>-1.03606030226032</v>
      </c>
      <c r="D1537" s="5" t="n">
        <v>0.0026515463541638</v>
      </c>
      <c r="E1537" s="5" t="s">
        <v>3097</v>
      </c>
      <c r="F1537" s="5" t="s">
        <v>3098</v>
      </c>
      <c r="G1537" s="5"/>
      <c r="H1537" s="5"/>
      <c r="I1537" s="5"/>
      <c r="J1537" s="5"/>
      <c r="K1537" s="5"/>
      <c r="L1537" s="5"/>
      <c r="M1537" s="8"/>
    </row>
    <row r="1538" customFormat="false" ht="15" hidden="false" customHeight="false" outlineLevel="0" collapsed="false">
      <c r="A1538" s="4" t="s">
        <v>3099</v>
      </c>
      <c r="B1538" s="5" t="n">
        <f aca="false">POWER(2,C1538)</f>
        <v>0.488215873229268</v>
      </c>
      <c r="C1538" s="6" t="n">
        <f aca="false">-1.03440889305615</f>
        <v>-1.03440889305615</v>
      </c>
      <c r="D1538" s="5" t="n">
        <v>0.00113701739178364</v>
      </c>
      <c r="E1538" s="5" t="s">
        <v>3099</v>
      </c>
      <c r="F1538" s="5" t="s">
        <v>3018</v>
      </c>
      <c r="G1538" s="5"/>
      <c r="H1538" s="5"/>
      <c r="I1538" s="5"/>
      <c r="J1538" s="5"/>
      <c r="K1538" s="5"/>
      <c r="L1538" s="5"/>
      <c r="M1538" s="8"/>
    </row>
    <row r="1539" customFormat="false" ht="15" hidden="false" customHeight="false" outlineLevel="0" collapsed="false">
      <c r="A1539" s="4" t="s">
        <v>3100</v>
      </c>
      <c r="B1539" s="5" t="n">
        <f aca="false">POWER(2,C1539)</f>
        <v>0.488452622271837</v>
      </c>
      <c r="C1539" s="6" t="n">
        <f aca="false">-1.03370946089895</f>
        <v>-1.03370946089895</v>
      </c>
      <c r="D1539" s="7" t="n">
        <v>4.29476451876077E-008</v>
      </c>
      <c r="E1539" s="5" t="s">
        <v>3101</v>
      </c>
      <c r="F1539" s="5" t="s">
        <v>3102</v>
      </c>
      <c r="G1539" s="5"/>
      <c r="H1539" s="5"/>
      <c r="I1539" s="5"/>
      <c r="J1539" s="5"/>
      <c r="K1539" s="5"/>
      <c r="L1539" s="5"/>
      <c r="M1539" s="8"/>
    </row>
    <row r="1540" customFormat="false" ht="15" hidden="false" customHeight="false" outlineLevel="0" collapsed="false">
      <c r="A1540" s="4" t="s">
        <v>3103</v>
      </c>
      <c r="B1540" s="5" t="n">
        <f aca="false">POWER(2,C1540)</f>
        <v>0.48870607664835</v>
      </c>
      <c r="C1540" s="6" t="n">
        <f aca="false">-1.03296105149382</f>
        <v>-1.03296105149382</v>
      </c>
      <c r="D1540" s="5" t="n">
        <v>0.000705930009048888</v>
      </c>
      <c r="E1540" s="5" t="s">
        <v>3104</v>
      </c>
      <c r="F1540" s="5" t="s">
        <v>3105</v>
      </c>
      <c r="G1540" s="5"/>
      <c r="H1540" s="5"/>
      <c r="I1540" s="5"/>
      <c r="J1540" s="5"/>
      <c r="K1540" s="5"/>
      <c r="L1540" s="5"/>
      <c r="M1540" s="8"/>
    </row>
    <row r="1541" customFormat="false" ht="15" hidden="false" customHeight="false" outlineLevel="0" collapsed="false">
      <c r="A1541" s="4" t="s">
        <v>3106</v>
      </c>
      <c r="B1541" s="5" t="n">
        <f aca="false">POWER(2,C1541)</f>
        <v>0.488724707447737</v>
      </c>
      <c r="C1541" s="6" t="n">
        <f aca="false">-1.03290605309941</f>
        <v>-1.03290605309941</v>
      </c>
      <c r="D1541" s="7" t="n">
        <v>4.29476451876077E-008</v>
      </c>
      <c r="E1541" s="5" t="s">
        <v>3106</v>
      </c>
      <c r="F1541" s="5" t="s">
        <v>29</v>
      </c>
      <c r="G1541" s="5"/>
      <c r="H1541" s="5"/>
      <c r="I1541" s="5"/>
      <c r="J1541" s="5"/>
      <c r="K1541" s="5"/>
      <c r="L1541" s="5"/>
      <c r="M1541" s="8"/>
    </row>
    <row r="1542" customFormat="false" ht="15" hidden="false" customHeight="false" outlineLevel="0" collapsed="false">
      <c r="A1542" s="4" t="s">
        <v>3107</v>
      </c>
      <c r="B1542" s="5" t="n">
        <f aca="false">POWER(2,C1542)</f>
        <v>0.488841288121103</v>
      </c>
      <c r="C1542" s="6" t="n">
        <f aca="false">-1.03256195283224</f>
        <v>-1.03256195283224</v>
      </c>
      <c r="D1542" s="5" t="n">
        <v>0.0378487571012301</v>
      </c>
      <c r="E1542" s="5" t="s">
        <v>3108</v>
      </c>
      <c r="F1542" s="5" t="s">
        <v>63</v>
      </c>
      <c r="G1542" s="5"/>
      <c r="H1542" s="5"/>
      <c r="I1542" s="5"/>
      <c r="J1542" s="5"/>
      <c r="K1542" s="5"/>
      <c r="L1542" s="5"/>
      <c r="M1542" s="8"/>
    </row>
    <row r="1543" customFormat="false" ht="15" hidden="false" customHeight="false" outlineLevel="0" collapsed="false">
      <c r="A1543" s="4" t="s">
        <v>3109</v>
      </c>
      <c r="B1543" s="5" t="n">
        <f aca="false">POWER(2,C1543)</f>
        <v>0.488858855722248</v>
      </c>
      <c r="C1543" s="6" t="n">
        <f aca="false">-1.03251010730227</f>
        <v>-1.03251010730227</v>
      </c>
      <c r="D1543" s="5" t="n">
        <v>0.0117833496298959</v>
      </c>
      <c r="E1543" s="5" t="s">
        <v>3110</v>
      </c>
      <c r="F1543" s="5" t="s">
        <v>3111</v>
      </c>
      <c r="G1543" s="5"/>
      <c r="H1543" s="5"/>
      <c r="I1543" s="5"/>
      <c r="J1543" s="5"/>
      <c r="K1543" s="5"/>
      <c r="L1543" s="5"/>
      <c r="M1543" s="8"/>
    </row>
    <row r="1544" customFormat="false" ht="15" hidden="false" customHeight="false" outlineLevel="0" collapsed="false">
      <c r="A1544" s="4" t="s">
        <v>3112</v>
      </c>
      <c r="B1544" s="5" t="n">
        <f aca="false">POWER(2,C1544)</f>
        <v>0.489156577766659</v>
      </c>
      <c r="C1544" s="6" t="n">
        <f aca="false">-1.03163175279866</f>
        <v>-1.03163175279866</v>
      </c>
      <c r="D1544" s="5" t="n">
        <v>0.000281320273106165</v>
      </c>
      <c r="E1544" s="5" t="s">
        <v>3112</v>
      </c>
      <c r="F1544" s="5" t="s">
        <v>944</v>
      </c>
      <c r="G1544" s="5"/>
      <c r="H1544" s="5"/>
      <c r="I1544" s="5"/>
      <c r="J1544" s="5"/>
      <c r="K1544" s="5"/>
      <c r="L1544" s="5"/>
      <c r="M1544" s="8"/>
    </row>
    <row r="1545" customFormat="false" ht="15" hidden="false" customHeight="false" outlineLevel="0" collapsed="false">
      <c r="A1545" s="4" t="s">
        <v>3113</v>
      </c>
      <c r="B1545" s="5" t="n">
        <f aca="false">POWER(2,C1545)</f>
        <v>0.489325466046942</v>
      </c>
      <c r="C1545" s="6" t="n">
        <f aca="false">-1.03113372774365</f>
        <v>-1.03113372774365</v>
      </c>
      <c r="D1545" s="7" t="n">
        <v>2.63364693252386E-006</v>
      </c>
      <c r="E1545" s="5" t="s">
        <v>3113</v>
      </c>
      <c r="F1545" s="5" t="s">
        <v>3114</v>
      </c>
      <c r="G1545" s="5"/>
      <c r="H1545" s="5"/>
      <c r="I1545" s="5"/>
      <c r="J1545" s="5"/>
      <c r="K1545" s="5"/>
      <c r="L1545" s="5"/>
      <c r="M1545" s="8"/>
    </row>
    <row r="1546" customFormat="false" ht="15" hidden="false" customHeight="false" outlineLevel="0" collapsed="false">
      <c r="A1546" s="4" t="s">
        <v>3115</v>
      </c>
      <c r="B1546" s="5" t="n">
        <f aca="false">POWER(2,C1546)</f>
        <v>0.489357182724114</v>
      </c>
      <c r="C1546" s="6" t="n">
        <f aca="false">-1.03104021940784</f>
        <v>-1.03104021940784</v>
      </c>
      <c r="D1546" s="5" t="n">
        <v>0.0130670499808043</v>
      </c>
      <c r="E1546" s="5" t="s">
        <v>3115</v>
      </c>
      <c r="F1546" s="5" t="s">
        <v>3116</v>
      </c>
      <c r="G1546" s="5"/>
      <c r="H1546" s="5"/>
      <c r="I1546" s="5"/>
      <c r="J1546" s="5"/>
      <c r="K1546" s="5"/>
      <c r="L1546" s="5"/>
      <c r="M1546" s="8"/>
    </row>
    <row r="1547" customFormat="false" ht="15" hidden="false" customHeight="false" outlineLevel="0" collapsed="false">
      <c r="A1547" s="4" t="s">
        <v>3117</v>
      </c>
      <c r="B1547" s="5" t="n">
        <f aca="false">POWER(2,C1547)</f>
        <v>0.48949071424891</v>
      </c>
      <c r="C1547" s="6" t="n">
        <f aca="false">-1.03064660305454</f>
        <v>-1.03064660305454</v>
      </c>
      <c r="D1547" s="5" t="n">
        <v>0.0243514470617361</v>
      </c>
      <c r="E1547" s="5" t="s">
        <v>3117</v>
      </c>
      <c r="F1547" s="5" t="s">
        <v>853</v>
      </c>
      <c r="G1547" s="5"/>
      <c r="H1547" s="5"/>
      <c r="I1547" s="5"/>
      <c r="J1547" s="5"/>
      <c r="K1547" s="5"/>
      <c r="L1547" s="5"/>
      <c r="M1547" s="8"/>
    </row>
    <row r="1548" customFormat="false" ht="15" hidden="false" customHeight="false" outlineLevel="0" collapsed="false">
      <c r="A1548" s="4" t="s">
        <v>3118</v>
      </c>
      <c r="B1548" s="5" t="n">
        <f aca="false">POWER(2,C1548)</f>
        <v>0.489515035094819</v>
      </c>
      <c r="C1548" s="6" t="n">
        <f aca="false">-1.03057492305917</f>
        <v>-1.03057492305917</v>
      </c>
      <c r="D1548" s="7" t="n">
        <v>8.40510202222778E-014</v>
      </c>
      <c r="E1548" s="5" t="s">
        <v>3118</v>
      </c>
      <c r="F1548" s="5" t="s">
        <v>3119</v>
      </c>
      <c r="G1548" s="5"/>
      <c r="H1548" s="5"/>
      <c r="I1548" s="5"/>
      <c r="J1548" s="5"/>
      <c r="K1548" s="5"/>
      <c r="L1548" s="5"/>
      <c r="M1548" s="8"/>
    </row>
    <row r="1549" customFormat="false" ht="15" hidden="false" customHeight="false" outlineLevel="0" collapsed="false">
      <c r="A1549" s="4" t="s">
        <v>3120</v>
      </c>
      <c r="B1549" s="5" t="n">
        <f aca="false">POWER(2,C1549)</f>
        <v>0.489540562962419</v>
      </c>
      <c r="C1549" s="6" t="n">
        <f aca="false">-1.03049968948087</f>
        <v>-1.03049968948087</v>
      </c>
      <c r="D1549" s="7" t="n">
        <v>6.03756616267155E-005</v>
      </c>
      <c r="E1549" s="5" t="s">
        <v>3120</v>
      </c>
      <c r="F1549" s="5" t="s">
        <v>108</v>
      </c>
      <c r="G1549" s="5"/>
      <c r="H1549" s="5"/>
      <c r="I1549" s="5"/>
      <c r="J1549" s="5"/>
      <c r="K1549" s="5"/>
      <c r="L1549" s="5"/>
      <c r="M1549" s="8"/>
    </row>
    <row r="1550" customFormat="false" ht="15" hidden="false" customHeight="false" outlineLevel="0" collapsed="false">
      <c r="A1550" s="4" t="s">
        <v>3121</v>
      </c>
      <c r="B1550" s="5" t="n">
        <f aca="false">POWER(2,C1550)</f>
        <v>0.489877130338395</v>
      </c>
      <c r="C1550" s="6" t="n">
        <f aca="false">-1.02950815316969</f>
        <v>-1.02950815316969</v>
      </c>
      <c r="D1550" s="5" t="n">
        <v>0.0236681044762564</v>
      </c>
      <c r="E1550" s="5" t="s">
        <v>3121</v>
      </c>
      <c r="F1550" s="5" t="s">
        <v>1171</v>
      </c>
      <c r="G1550" s="5"/>
      <c r="H1550" s="5"/>
      <c r="I1550" s="5"/>
      <c r="J1550" s="5"/>
      <c r="K1550" s="5"/>
      <c r="L1550" s="5"/>
      <c r="M1550" s="8"/>
    </row>
    <row r="1551" customFormat="false" ht="15" hidden="false" customHeight="false" outlineLevel="0" collapsed="false">
      <c r="A1551" s="4" t="s">
        <v>3122</v>
      </c>
      <c r="B1551" s="5" t="n">
        <f aca="false">POWER(2,C1551)</f>
        <v>0.489909799968881</v>
      </c>
      <c r="C1551" s="6" t="n">
        <f aca="false">-1.02941194385632</f>
        <v>-1.02941194385632</v>
      </c>
      <c r="D1551" s="5" t="n">
        <v>0.00037474767903114</v>
      </c>
      <c r="E1551" s="5" t="s">
        <v>3122</v>
      </c>
      <c r="F1551" s="5" t="s">
        <v>3123</v>
      </c>
      <c r="G1551" s="5"/>
      <c r="H1551" s="5"/>
      <c r="I1551" s="5"/>
      <c r="J1551" s="5"/>
      <c r="K1551" s="5"/>
      <c r="L1551" s="5"/>
      <c r="M1551" s="8"/>
    </row>
    <row r="1552" customFormat="false" ht="15" hidden="false" customHeight="false" outlineLevel="0" collapsed="false">
      <c r="A1552" s="4" t="s">
        <v>3124</v>
      </c>
      <c r="B1552" s="5" t="n">
        <f aca="false">POWER(2,C1552)</f>
        <v>0.490076767202607</v>
      </c>
      <c r="C1552" s="6" t="n">
        <f aca="false">-1.02892033956196</f>
        <v>-1.02892033956196</v>
      </c>
      <c r="D1552" s="7" t="n">
        <v>1.27367620438636E-007</v>
      </c>
      <c r="E1552" s="5" t="s">
        <v>3124</v>
      </c>
      <c r="F1552" s="5" t="s">
        <v>108</v>
      </c>
      <c r="G1552" s="5"/>
      <c r="H1552" s="5"/>
      <c r="I1552" s="5"/>
      <c r="J1552" s="5"/>
      <c r="K1552" s="5"/>
      <c r="L1552" s="5"/>
      <c r="M1552" s="8"/>
    </row>
    <row r="1553" customFormat="false" ht="15" hidden="false" customHeight="false" outlineLevel="0" collapsed="false">
      <c r="A1553" s="4" t="s">
        <v>3125</v>
      </c>
      <c r="B1553" s="5" t="n">
        <f aca="false">POWER(2,C1553)</f>
        <v>0.490178783498698</v>
      </c>
      <c r="C1553" s="6" t="n">
        <f aca="false">-1.02862005377447</f>
        <v>-1.02862005377447</v>
      </c>
      <c r="D1553" s="5" t="n">
        <v>0.0177865975399654</v>
      </c>
      <c r="E1553" s="5" t="s">
        <v>3126</v>
      </c>
      <c r="F1553" s="5" t="s">
        <v>3127</v>
      </c>
      <c r="G1553" s="5"/>
      <c r="H1553" s="5"/>
      <c r="I1553" s="5"/>
      <c r="J1553" s="5"/>
      <c r="K1553" s="5"/>
      <c r="L1553" s="5"/>
      <c r="M1553" s="8"/>
    </row>
    <row r="1554" customFormat="false" ht="15" hidden="false" customHeight="false" outlineLevel="0" collapsed="false">
      <c r="A1554" s="4" t="s">
        <v>3128</v>
      </c>
      <c r="B1554" s="5" t="n">
        <f aca="false">POWER(2,C1554)</f>
        <v>0.49090518380493</v>
      </c>
      <c r="C1554" s="6" t="n">
        <f aca="false">-1.02648369369536</f>
        <v>-1.02648369369536</v>
      </c>
      <c r="D1554" s="7" t="n">
        <v>1.2666577826446E-005</v>
      </c>
      <c r="E1554" s="5" t="s">
        <v>3129</v>
      </c>
      <c r="F1554" s="5" t="s">
        <v>3130</v>
      </c>
      <c r="G1554" s="5"/>
      <c r="H1554" s="5"/>
      <c r="I1554" s="5"/>
      <c r="J1554" s="5"/>
      <c r="K1554" s="5"/>
      <c r="L1554" s="5"/>
      <c r="M1554" s="8"/>
    </row>
    <row r="1555" customFormat="false" ht="15" hidden="false" customHeight="false" outlineLevel="0" collapsed="false">
      <c r="A1555" s="4" t="s">
        <v>3131</v>
      </c>
      <c r="B1555" s="5" t="n">
        <f aca="false">POWER(2,C1555)</f>
        <v>0.491045929743011</v>
      </c>
      <c r="C1555" s="6" t="n">
        <f aca="false">-1.02607012225482</f>
        <v>-1.02607012225482</v>
      </c>
      <c r="D1555" s="7" t="n">
        <v>1.90332504678667E-008</v>
      </c>
      <c r="E1555" s="5" t="s">
        <v>3132</v>
      </c>
      <c r="F1555" s="5" t="s">
        <v>3133</v>
      </c>
      <c r="G1555" s="5"/>
      <c r="H1555" s="5"/>
      <c r="I1555" s="5"/>
      <c r="J1555" s="5"/>
      <c r="K1555" s="5"/>
      <c r="L1555" s="5"/>
      <c r="M1555" s="8"/>
    </row>
    <row r="1556" customFormat="false" ht="15" hidden="false" customHeight="false" outlineLevel="0" collapsed="false">
      <c r="A1556" s="4" t="s">
        <v>3134</v>
      </c>
      <c r="B1556" s="5" t="n">
        <f aca="false">POWER(2,C1556)</f>
        <v>0.491203564386773</v>
      </c>
      <c r="C1556" s="6" t="n">
        <f aca="false">-1.02560706531839</f>
        <v>-1.02560706531839</v>
      </c>
      <c r="D1556" s="7" t="n">
        <v>4.6407329578286E-006</v>
      </c>
      <c r="E1556" s="5" t="s">
        <v>3134</v>
      </c>
      <c r="F1556" s="5" t="s">
        <v>1896</v>
      </c>
      <c r="G1556" s="5"/>
      <c r="H1556" s="5"/>
      <c r="I1556" s="5"/>
      <c r="J1556" s="5"/>
      <c r="K1556" s="5"/>
      <c r="L1556" s="5"/>
      <c r="M1556" s="8"/>
    </row>
    <row r="1557" customFormat="false" ht="15" hidden="false" customHeight="false" outlineLevel="0" collapsed="false">
      <c r="A1557" s="4" t="s">
        <v>3135</v>
      </c>
      <c r="B1557" s="5" t="n">
        <f aca="false">POWER(2,C1557)</f>
        <v>0.491990358974673</v>
      </c>
      <c r="C1557" s="6" t="n">
        <f aca="false">-1.02329805004583</f>
        <v>-1.02329805004583</v>
      </c>
      <c r="D1557" s="5" t="n">
        <v>0.00831582670252722</v>
      </c>
      <c r="E1557" s="5" t="s">
        <v>3136</v>
      </c>
      <c r="F1557" s="5" t="s">
        <v>3137</v>
      </c>
      <c r="G1557" s="5"/>
      <c r="H1557" s="5"/>
      <c r="I1557" s="5"/>
      <c r="J1557" s="5"/>
      <c r="K1557" s="5"/>
      <c r="L1557" s="5"/>
      <c r="M1557" s="8"/>
    </row>
    <row r="1558" customFormat="false" ht="15" hidden="false" customHeight="false" outlineLevel="0" collapsed="false">
      <c r="A1558" s="4" t="s">
        <v>3138</v>
      </c>
      <c r="B1558" s="5" t="n">
        <f aca="false">POWER(2,C1558)</f>
        <v>0.492549461059696</v>
      </c>
      <c r="C1558" s="6" t="n">
        <f aca="false">-1.0216594898257</f>
        <v>-1.0216594898257</v>
      </c>
      <c r="D1558" s="7" t="n">
        <v>9.75689430102867E-008</v>
      </c>
      <c r="E1558" s="5" t="s">
        <v>3138</v>
      </c>
      <c r="F1558" s="5" t="s">
        <v>3139</v>
      </c>
      <c r="G1558" s="5"/>
      <c r="H1558" s="5"/>
      <c r="I1558" s="5"/>
      <c r="J1558" s="5"/>
      <c r="K1558" s="5"/>
      <c r="L1558" s="5"/>
      <c r="M1558" s="8"/>
    </row>
    <row r="1559" customFormat="false" ht="15" hidden="false" customHeight="false" outlineLevel="0" collapsed="false">
      <c r="A1559" s="4" t="s">
        <v>3140</v>
      </c>
      <c r="B1559" s="5" t="n">
        <f aca="false">POWER(2,C1559)</f>
        <v>0.492580386354773</v>
      </c>
      <c r="C1559" s="6" t="n">
        <f aca="false">-1.02156891137053</f>
        <v>-1.02156891137053</v>
      </c>
      <c r="D1559" s="7" t="n">
        <v>2.27777456483637E-007</v>
      </c>
      <c r="E1559" s="5" t="s">
        <v>3140</v>
      </c>
      <c r="F1559" s="5" t="s">
        <v>3141</v>
      </c>
      <c r="G1559" s="5"/>
      <c r="H1559" s="5"/>
      <c r="I1559" s="5"/>
      <c r="J1559" s="5"/>
      <c r="K1559" s="5"/>
      <c r="L1559" s="5"/>
      <c r="M1559" s="8"/>
    </row>
    <row r="1560" customFormat="false" ht="15" hidden="false" customHeight="false" outlineLevel="0" collapsed="false">
      <c r="A1560" s="4" t="s">
        <v>3142</v>
      </c>
      <c r="B1560" s="5" t="n">
        <f aca="false">POWER(2,C1560)</f>
        <v>0.492676669597806</v>
      </c>
      <c r="C1560" s="6" t="n">
        <f aca="false">-1.02128693956054</f>
        <v>-1.02128693956054</v>
      </c>
      <c r="D1560" s="7" t="n">
        <v>6.98872923288692E-006</v>
      </c>
      <c r="E1560" s="5" t="s">
        <v>3143</v>
      </c>
      <c r="F1560" s="5" t="s">
        <v>380</v>
      </c>
      <c r="G1560" s="5"/>
      <c r="H1560" s="5"/>
      <c r="I1560" s="5"/>
      <c r="J1560" s="5"/>
      <c r="K1560" s="5"/>
      <c r="L1560" s="5"/>
      <c r="M1560" s="8"/>
    </row>
    <row r="1561" customFormat="false" ht="15" hidden="false" customHeight="false" outlineLevel="0" collapsed="false">
      <c r="A1561" s="4" t="s">
        <v>3144</v>
      </c>
      <c r="B1561" s="5" t="n">
        <f aca="false">POWER(2,C1561)</f>
        <v>0.492816236931703</v>
      </c>
      <c r="C1561" s="6" t="n">
        <f aca="false">-1.0208783052609</f>
        <v>-1.0208783052609</v>
      </c>
      <c r="D1561" s="5" t="n">
        <v>0.028662673191007</v>
      </c>
      <c r="E1561" s="5" t="s">
        <v>3144</v>
      </c>
      <c r="F1561" s="5" t="s">
        <v>76</v>
      </c>
      <c r="G1561" s="5"/>
      <c r="H1561" s="5"/>
      <c r="I1561" s="5"/>
      <c r="J1561" s="5"/>
      <c r="K1561" s="5"/>
      <c r="L1561" s="5"/>
      <c r="M1561" s="8"/>
    </row>
    <row r="1562" customFormat="false" ht="15" hidden="false" customHeight="false" outlineLevel="0" collapsed="false">
      <c r="A1562" s="4" t="s">
        <v>3145</v>
      </c>
      <c r="B1562" s="5" t="n">
        <f aca="false">POWER(2,C1562)</f>
        <v>0.492881413080441</v>
      </c>
      <c r="C1562" s="6" t="n">
        <f aca="false">-1.02068751794046</f>
        <v>-1.02068751794046</v>
      </c>
      <c r="D1562" s="7" t="n">
        <v>1.47316242387085E-005</v>
      </c>
      <c r="E1562" s="5" t="s">
        <v>3146</v>
      </c>
      <c r="F1562" s="5" t="s">
        <v>3147</v>
      </c>
      <c r="G1562" s="5"/>
      <c r="H1562" s="5"/>
      <c r="I1562" s="5"/>
      <c r="J1562" s="5"/>
      <c r="K1562" s="5"/>
      <c r="L1562" s="5"/>
      <c r="M1562" s="8"/>
    </row>
    <row r="1563" customFormat="false" ht="15" hidden="false" customHeight="false" outlineLevel="0" collapsed="false">
      <c r="A1563" s="4" t="s">
        <v>3148</v>
      </c>
      <c r="B1563" s="5" t="n">
        <f aca="false">POWER(2,C1563)</f>
        <v>0.492944549672347</v>
      </c>
      <c r="C1563" s="6" t="n">
        <f aca="false">-1.02050272498185</f>
        <v>-1.02050272498185</v>
      </c>
      <c r="D1563" s="7" t="n">
        <v>1.14679587877722E-012</v>
      </c>
      <c r="E1563" s="5" t="s">
        <v>3149</v>
      </c>
      <c r="F1563" s="5" t="s">
        <v>3150</v>
      </c>
      <c r="G1563" s="5"/>
      <c r="H1563" s="5"/>
      <c r="I1563" s="5"/>
      <c r="J1563" s="5"/>
      <c r="K1563" s="5"/>
      <c r="L1563" s="5"/>
      <c r="M1563" s="8"/>
    </row>
    <row r="1564" customFormat="false" ht="15" hidden="false" customHeight="false" outlineLevel="0" collapsed="false">
      <c r="A1564" s="4" t="s">
        <v>3151</v>
      </c>
      <c r="B1564" s="5" t="n">
        <f aca="false">POWER(2,C1564)</f>
        <v>0.492980945659558</v>
      </c>
      <c r="C1564" s="6" t="n">
        <f aca="false">-1.02039620920448</f>
        <v>-1.02039620920448</v>
      </c>
      <c r="D1564" s="5" t="n">
        <v>0.0405886987345926</v>
      </c>
      <c r="E1564" s="5" t="s">
        <v>3151</v>
      </c>
      <c r="F1564" s="5" t="s">
        <v>29</v>
      </c>
      <c r="G1564" s="5"/>
      <c r="H1564" s="5"/>
      <c r="I1564" s="5"/>
      <c r="J1564" s="5"/>
      <c r="K1564" s="5"/>
      <c r="L1564" s="5"/>
      <c r="M1564" s="8"/>
    </row>
    <row r="1565" customFormat="false" ht="15" hidden="false" customHeight="false" outlineLevel="0" collapsed="false">
      <c r="A1565" s="4" t="s">
        <v>3152</v>
      </c>
      <c r="B1565" s="5" t="n">
        <f aca="false">POWER(2,C1565)</f>
        <v>0.492995792749465</v>
      </c>
      <c r="C1565" s="6" t="n">
        <f aca="false">-1.02035276026264</f>
        <v>-1.02035276026264</v>
      </c>
      <c r="D1565" s="7" t="n">
        <v>1.45270951448571E-006</v>
      </c>
      <c r="E1565" s="5" t="s">
        <v>3152</v>
      </c>
      <c r="F1565" s="5" t="s">
        <v>3153</v>
      </c>
      <c r="G1565" s="5"/>
      <c r="H1565" s="5"/>
      <c r="I1565" s="5"/>
      <c r="J1565" s="5"/>
      <c r="K1565" s="5"/>
      <c r="L1565" s="5"/>
      <c r="M1565" s="8"/>
    </row>
    <row r="1566" customFormat="false" ht="15" hidden="false" customHeight="false" outlineLevel="0" collapsed="false">
      <c r="A1566" s="4" t="s">
        <v>3154</v>
      </c>
      <c r="B1566" s="5" t="n">
        <f aca="false">POWER(2,C1566)</f>
        <v>0.493045526042547</v>
      </c>
      <c r="C1566" s="6" t="n">
        <f aca="false">-1.02020722888583</f>
        <v>-1.02020722888583</v>
      </c>
      <c r="D1566" s="5" t="n">
        <v>0.00213626098109204</v>
      </c>
      <c r="E1566" s="5" t="s">
        <v>3154</v>
      </c>
      <c r="F1566" s="5" t="s">
        <v>350</v>
      </c>
      <c r="G1566" s="5"/>
      <c r="H1566" s="5"/>
      <c r="I1566" s="5"/>
      <c r="J1566" s="5"/>
      <c r="K1566" s="5"/>
      <c r="L1566" s="5"/>
      <c r="M1566" s="8"/>
    </row>
    <row r="1567" customFormat="false" ht="15" hidden="false" customHeight="false" outlineLevel="0" collapsed="false">
      <c r="A1567" s="4" t="s">
        <v>3155</v>
      </c>
      <c r="B1567" s="5" t="n">
        <f aca="false">POWER(2,C1567)</f>
        <v>0.493199141629672</v>
      </c>
      <c r="C1567" s="6" t="n">
        <f aca="false">-1.01975780603001</f>
        <v>-1.01975780603001</v>
      </c>
      <c r="D1567" s="7" t="n">
        <v>5.6000086186354E-008</v>
      </c>
      <c r="E1567" s="5" t="s">
        <v>3155</v>
      </c>
      <c r="F1567" s="5" t="s">
        <v>37</v>
      </c>
      <c r="G1567" s="5"/>
      <c r="H1567" s="5"/>
      <c r="I1567" s="5"/>
      <c r="J1567" s="5"/>
      <c r="K1567" s="5"/>
      <c r="L1567" s="5"/>
      <c r="M1567" s="8"/>
    </row>
    <row r="1568" customFormat="false" ht="15" hidden="false" customHeight="false" outlineLevel="0" collapsed="false">
      <c r="A1568" s="4" t="s">
        <v>3156</v>
      </c>
      <c r="B1568" s="5" t="n">
        <f aca="false">POWER(2,C1568)</f>
        <v>0.493837247050515</v>
      </c>
      <c r="C1568" s="6" t="n">
        <f aca="false">-1.01789244085194</f>
        <v>-1.01789244085194</v>
      </c>
      <c r="D1568" s="5" t="n">
        <v>0.00277152504044775</v>
      </c>
      <c r="E1568" s="5" t="s">
        <v>3157</v>
      </c>
      <c r="F1568" s="5" t="s">
        <v>3158</v>
      </c>
      <c r="G1568" s="5"/>
      <c r="H1568" s="5"/>
      <c r="I1568" s="5"/>
      <c r="J1568" s="5"/>
      <c r="K1568" s="5"/>
      <c r="L1568" s="5"/>
      <c r="M1568" s="8"/>
    </row>
    <row r="1569" customFormat="false" ht="15" hidden="false" customHeight="false" outlineLevel="0" collapsed="false">
      <c r="A1569" s="4" t="s">
        <v>3159</v>
      </c>
      <c r="B1569" s="5" t="n">
        <f aca="false">POWER(2,C1569)</f>
        <v>0.494149292787636</v>
      </c>
      <c r="C1569" s="6" t="n">
        <f aca="false">-1.01698111901851</f>
        <v>-1.01698111901851</v>
      </c>
      <c r="D1569" s="5" t="n">
        <v>0.00960973478967877</v>
      </c>
      <c r="E1569" s="5" t="s">
        <v>3159</v>
      </c>
      <c r="F1569" s="5" t="s">
        <v>29</v>
      </c>
      <c r="G1569" s="5"/>
      <c r="H1569" s="5"/>
      <c r="I1569" s="5"/>
      <c r="J1569" s="5"/>
      <c r="K1569" s="5"/>
      <c r="L1569" s="5"/>
      <c r="M1569" s="8"/>
    </row>
    <row r="1570" customFormat="false" ht="15" hidden="false" customHeight="false" outlineLevel="0" collapsed="false">
      <c r="A1570" s="4" t="s">
        <v>3160</v>
      </c>
      <c r="B1570" s="5" t="n">
        <f aca="false">POWER(2,C1570)</f>
        <v>0.49430733393587</v>
      </c>
      <c r="C1570" s="6" t="n">
        <f aca="false">-1.01651978328239</f>
        <v>-1.01651978328239</v>
      </c>
      <c r="D1570" s="7" t="n">
        <v>8.66920780208752E-006</v>
      </c>
      <c r="E1570" s="5" t="s">
        <v>3160</v>
      </c>
      <c r="F1570" s="5" t="s">
        <v>529</v>
      </c>
      <c r="G1570" s="5"/>
      <c r="H1570" s="5"/>
      <c r="I1570" s="5"/>
      <c r="J1570" s="5"/>
      <c r="K1570" s="5"/>
      <c r="L1570" s="5"/>
      <c r="M1570" s="8"/>
    </row>
    <row r="1571" customFormat="false" ht="15" hidden="false" customHeight="false" outlineLevel="0" collapsed="false">
      <c r="A1571" s="4" t="s">
        <v>3161</v>
      </c>
      <c r="B1571" s="5" t="n">
        <f aca="false">POWER(2,C1571)</f>
        <v>0.494429983376666</v>
      </c>
      <c r="C1571" s="6" t="n">
        <f aca="false">-1.01616186063132</f>
        <v>-1.01616186063132</v>
      </c>
      <c r="D1571" s="5" t="n">
        <v>0.0347537374526229</v>
      </c>
      <c r="E1571" s="5" t="s">
        <v>3161</v>
      </c>
      <c r="F1571" s="5" t="s">
        <v>1041</v>
      </c>
      <c r="G1571" s="5"/>
      <c r="H1571" s="5"/>
      <c r="I1571" s="5"/>
      <c r="J1571" s="5"/>
      <c r="K1571" s="5"/>
      <c r="L1571" s="5"/>
      <c r="M1571" s="8"/>
    </row>
    <row r="1572" customFormat="false" ht="15" hidden="false" customHeight="false" outlineLevel="0" collapsed="false">
      <c r="A1572" s="4" t="s">
        <v>3162</v>
      </c>
      <c r="B1572" s="5" t="n">
        <f aca="false">POWER(2,C1572)</f>
        <v>0.494896561333928</v>
      </c>
      <c r="C1572" s="6" t="n">
        <f aca="false">-1.01480107685647</f>
        <v>-1.01480107685647</v>
      </c>
      <c r="D1572" s="5" t="n">
        <v>0.00113009561647052</v>
      </c>
      <c r="E1572" s="5" t="s">
        <v>3163</v>
      </c>
      <c r="F1572" s="5" t="s">
        <v>3164</v>
      </c>
      <c r="G1572" s="5"/>
      <c r="H1572" s="5"/>
      <c r="I1572" s="5"/>
      <c r="J1572" s="5"/>
      <c r="K1572" s="5"/>
      <c r="L1572" s="5"/>
      <c r="M1572" s="8"/>
    </row>
    <row r="1573" customFormat="false" ht="15" hidden="false" customHeight="false" outlineLevel="0" collapsed="false">
      <c r="A1573" s="4" t="s">
        <v>3165</v>
      </c>
      <c r="B1573" s="5" t="n">
        <f aca="false">POWER(2,C1573)</f>
        <v>0.494911526098513</v>
      </c>
      <c r="C1573" s="6" t="n">
        <f aca="false">-1.01475745306327</f>
        <v>-1.01475745306327</v>
      </c>
      <c r="D1573" s="5" t="n">
        <v>0.0140114016397477</v>
      </c>
      <c r="E1573" s="5" t="s">
        <v>3165</v>
      </c>
      <c r="F1573" s="5" t="s">
        <v>3166</v>
      </c>
      <c r="G1573" s="5"/>
      <c r="H1573" s="5"/>
      <c r="I1573" s="5"/>
      <c r="J1573" s="5"/>
      <c r="K1573" s="5"/>
      <c r="L1573" s="5"/>
      <c r="M1573" s="8"/>
    </row>
    <row r="1574" customFormat="false" ht="15" hidden="false" customHeight="false" outlineLevel="0" collapsed="false">
      <c r="A1574" s="4" t="s">
        <v>3167</v>
      </c>
      <c r="B1574" s="5" t="n">
        <f aca="false">POWER(2,C1574)</f>
        <v>0.495139507362295</v>
      </c>
      <c r="C1574" s="6" t="n">
        <f aca="false">-1.01409302782988</f>
        <v>-1.01409302782988</v>
      </c>
      <c r="D1574" s="7" t="n">
        <v>8.94956719336372E-006</v>
      </c>
      <c r="E1574" s="5" t="s">
        <v>3167</v>
      </c>
      <c r="F1574" s="5" t="s">
        <v>1558</v>
      </c>
      <c r="G1574" s="5"/>
      <c r="H1574" s="5"/>
      <c r="I1574" s="5"/>
      <c r="J1574" s="5"/>
      <c r="K1574" s="5"/>
      <c r="L1574" s="5"/>
      <c r="M1574" s="8"/>
    </row>
    <row r="1575" customFormat="false" ht="15" hidden="false" customHeight="false" outlineLevel="0" collapsed="false">
      <c r="A1575" s="4" t="s">
        <v>3168</v>
      </c>
      <c r="B1575" s="5" t="n">
        <f aca="false">POWER(2,C1575)</f>
        <v>0.495369373338434</v>
      </c>
      <c r="C1575" s="6" t="n">
        <f aca="false">-1.01342341947753</f>
        <v>-1.01342341947753</v>
      </c>
      <c r="D1575" s="5" t="n">
        <v>0.000115501791119935</v>
      </c>
      <c r="E1575" s="5" t="s">
        <v>3168</v>
      </c>
      <c r="F1575" s="5" t="s">
        <v>29</v>
      </c>
      <c r="G1575" s="5"/>
      <c r="H1575" s="5"/>
      <c r="I1575" s="5"/>
      <c r="J1575" s="5"/>
      <c r="K1575" s="5"/>
      <c r="L1575" s="5"/>
      <c r="M1575" s="8"/>
    </row>
    <row r="1576" customFormat="false" ht="15.75" hidden="false" customHeight="false" outlineLevel="0" collapsed="false">
      <c r="A1576" s="4" t="s">
        <v>3169</v>
      </c>
      <c r="B1576" s="5" t="n">
        <f aca="false">POWER(2,C1576)</f>
        <v>0.495784077740528</v>
      </c>
      <c r="C1576" s="6" t="n">
        <f aca="false">-1.01221615531758</f>
        <v>-1.01221615531758</v>
      </c>
      <c r="D1576" s="5" t="n">
        <v>0.0001470899034186</v>
      </c>
      <c r="E1576" s="5" t="s">
        <v>3170</v>
      </c>
      <c r="F1576" s="5" t="s">
        <v>3171</v>
      </c>
      <c r="G1576" s="9" t="s">
        <v>27</v>
      </c>
      <c r="H1576" s="9"/>
      <c r="I1576" s="9"/>
      <c r="J1576" s="9"/>
      <c r="K1576" s="9"/>
      <c r="L1576" s="9"/>
      <c r="M1576" s="8"/>
    </row>
    <row r="1577" customFormat="false" ht="15" hidden="false" customHeight="false" outlineLevel="0" collapsed="false">
      <c r="A1577" s="4" t="s">
        <v>3172</v>
      </c>
      <c r="B1577" s="5" t="n">
        <f aca="false">POWER(2,C1577)</f>
        <v>0.495820307633929</v>
      </c>
      <c r="C1577" s="6" t="n">
        <f aca="false">-1.01211073285609</f>
        <v>-1.01211073285609</v>
      </c>
      <c r="D1577" s="5" t="n">
        <v>0.000159747365544878</v>
      </c>
      <c r="E1577" s="5" t="s">
        <v>3172</v>
      </c>
      <c r="F1577" s="5" t="s">
        <v>423</v>
      </c>
      <c r="G1577" s="5"/>
      <c r="H1577" s="5"/>
      <c r="I1577" s="5"/>
      <c r="J1577" s="5"/>
      <c r="K1577" s="5"/>
      <c r="L1577" s="5"/>
      <c r="M1577" s="8"/>
    </row>
    <row r="1578" customFormat="false" ht="15" hidden="false" customHeight="false" outlineLevel="0" collapsed="false">
      <c r="A1578" s="4" t="s">
        <v>3173</v>
      </c>
      <c r="B1578" s="5" t="n">
        <f aca="false">POWER(2,C1578)</f>
        <v>0.495923517528214</v>
      </c>
      <c r="C1578" s="6" t="n">
        <f aca="false">-1.01181045288577</f>
        <v>-1.01181045288577</v>
      </c>
      <c r="D1578" s="7" t="n">
        <v>1.43336838272165E-006</v>
      </c>
      <c r="E1578" s="5" t="s">
        <v>3173</v>
      </c>
      <c r="F1578" s="5" t="s">
        <v>2571</v>
      </c>
      <c r="G1578" s="5"/>
      <c r="H1578" s="5"/>
      <c r="I1578" s="5"/>
      <c r="J1578" s="5"/>
      <c r="K1578" s="5"/>
      <c r="L1578" s="5"/>
      <c r="M1578" s="8"/>
    </row>
    <row r="1579" customFormat="false" ht="15" hidden="false" customHeight="false" outlineLevel="0" collapsed="false">
      <c r="A1579" s="4" t="s">
        <v>3174</v>
      </c>
      <c r="B1579" s="5" t="n">
        <f aca="false">POWER(2,C1579)</f>
        <v>0.495949692724176</v>
      </c>
      <c r="C1579" s="6" t="n">
        <f aca="false">-1.01173430842491</f>
        <v>-1.01173430842491</v>
      </c>
      <c r="D1579" s="7" t="n">
        <v>6.17133523352824E-010</v>
      </c>
      <c r="E1579" s="5" t="s">
        <v>3175</v>
      </c>
      <c r="F1579" s="5" t="s">
        <v>615</v>
      </c>
      <c r="G1579" s="5"/>
      <c r="H1579" s="5"/>
      <c r="I1579" s="5"/>
      <c r="J1579" s="5"/>
      <c r="K1579" s="5"/>
      <c r="L1579" s="5"/>
      <c r="M1579" s="8"/>
    </row>
    <row r="1580" customFormat="false" ht="15" hidden="false" customHeight="false" outlineLevel="0" collapsed="false">
      <c r="A1580" s="4" t="s">
        <v>3176</v>
      </c>
      <c r="B1580" s="5" t="n">
        <f aca="false">POWER(2,C1580)</f>
        <v>0.495965816343615</v>
      </c>
      <c r="C1580" s="6" t="n">
        <f aca="false">-1.0116874063136</f>
        <v>-1.0116874063136</v>
      </c>
      <c r="D1580" s="5" t="n">
        <v>0.00567370098367626</v>
      </c>
      <c r="E1580" s="5" t="s">
        <v>3177</v>
      </c>
      <c r="F1580" s="5" t="s">
        <v>31</v>
      </c>
      <c r="G1580" s="5"/>
      <c r="H1580" s="5"/>
      <c r="I1580" s="5"/>
      <c r="J1580" s="5"/>
      <c r="K1580" s="5"/>
      <c r="L1580" s="5"/>
      <c r="M1580" s="8"/>
    </row>
    <row r="1581" customFormat="false" ht="15" hidden="false" customHeight="false" outlineLevel="0" collapsed="false">
      <c r="A1581" s="4" t="s">
        <v>3178</v>
      </c>
      <c r="B1581" s="5" t="n">
        <f aca="false">POWER(2,C1581)</f>
        <v>0.496043388515488</v>
      </c>
      <c r="C1581" s="6" t="n">
        <f aca="false">-1.01146177738324</f>
        <v>-1.01146177738324</v>
      </c>
      <c r="D1581" s="5" t="n">
        <v>0.000717125594421224</v>
      </c>
      <c r="E1581" s="5" t="s">
        <v>3178</v>
      </c>
      <c r="F1581" s="5" t="s">
        <v>1716</v>
      </c>
      <c r="G1581" s="5"/>
      <c r="H1581" s="5"/>
      <c r="I1581" s="5"/>
      <c r="J1581" s="5"/>
      <c r="K1581" s="5"/>
      <c r="L1581" s="5"/>
      <c r="M1581" s="8"/>
    </row>
    <row r="1582" customFormat="false" ht="15" hidden="false" customHeight="false" outlineLevel="0" collapsed="false">
      <c r="A1582" s="4" t="s">
        <v>3179</v>
      </c>
      <c r="B1582" s="5" t="n">
        <f aca="false">POWER(2,C1582)</f>
        <v>0.496046512072515</v>
      </c>
      <c r="C1582" s="6" t="n">
        <f aca="false">-1.01145269284316</f>
        <v>-1.01145269284316</v>
      </c>
      <c r="D1582" s="5" t="n">
        <v>0.000841581881072186</v>
      </c>
      <c r="E1582" s="5" t="s">
        <v>3179</v>
      </c>
      <c r="F1582" s="5" t="s">
        <v>2914</v>
      </c>
      <c r="G1582" s="5"/>
      <c r="H1582" s="5"/>
      <c r="I1582" s="5"/>
      <c r="J1582" s="5"/>
      <c r="K1582" s="5"/>
      <c r="L1582" s="5"/>
      <c r="M1582" s="8"/>
    </row>
    <row r="1583" customFormat="false" ht="15" hidden="false" customHeight="false" outlineLevel="0" collapsed="false">
      <c r="A1583" s="4" t="s">
        <v>3180</v>
      </c>
      <c r="B1583" s="5" t="n">
        <f aca="false">POWER(2,C1583)</f>
        <v>0.496298839742504</v>
      </c>
      <c r="C1583" s="6" t="n">
        <f aca="false">-1.01071901301012</f>
        <v>-1.01071901301012</v>
      </c>
      <c r="D1583" s="7" t="n">
        <v>3.06751580423403E-008</v>
      </c>
      <c r="E1583" s="5" t="s">
        <v>3180</v>
      </c>
      <c r="F1583" s="5" t="s">
        <v>3181</v>
      </c>
      <c r="G1583" s="5"/>
      <c r="H1583" s="5"/>
      <c r="I1583" s="5"/>
      <c r="J1583" s="5"/>
      <c r="K1583" s="5"/>
      <c r="L1583" s="5"/>
      <c r="M1583" s="8"/>
    </row>
    <row r="1584" customFormat="false" ht="15" hidden="false" customHeight="false" outlineLevel="0" collapsed="false">
      <c r="A1584" s="4" t="s">
        <v>3182</v>
      </c>
      <c r="B1584" s="5" t="n">
        <f aca="false">POWER(2,C1584)</f>
        <v>0.496416150038016</v>
      </c>
      <c r="C1584" s="6" t="n">
        <f aca="false">-1.01037804307593</f>
        <v>-1.01037804307593</v>
      </c>
      <c r="D1584" s="5" t="n">
        <v>0.00029561237759514</v>
      </c>
      <c r="E1584" s="5" t="s">
        <v>3183</v>
      </c>
      <c r="F1584" s="5" t="s">
        <v>3184</v>
      </c>
      <c r="G1584" s="5"/>
      <c r="H1584" s="5"/>
      <c r="I1584" s="5"/>
      <c r="J1584" s="5"/>
      <c r="K1584" s="5"/>
      <c r="L1584" s="5"/>
      <c r="M1584" s="8"/>
    </row>
    <row r="1585" customFormat="false" ht="15.75" hidden="false" customHeight="false" outlineLevel="0" collapsed="false">
      <c r="A1585" s="4" t="s">
        <v>3185</v>
      </c>
      <c r="B1585" s="5" t="n">
        <f aca="false">POWER(2,C1585)</f>
        <v>0.49666722845011</v>
      </c>
      <c r="C1585" s="6" t="n">
        <f aca="false">-1.00964853819131</f>
        <v>-1.00964853819131</v>
      </c>
      <c r="D1585" s="5" t="n">
        <v>0.0072692517993176</v>
      </c>
      <c r="E1585" s="5" t="s">
        <v>3186</v>
      </c>
      <c r="F1585" s="5" t="s">
        <v>3187</v>
      </c>
      <c r="G1585" s="9" t="s">
        <v>27</v>
      </c>
      <c r="H1585" s="9"/>
      <c r="I1585" s="9"/>
      <c r="J1585" s="9"/>
      <c r="K1585" s="9"/>
      <c r="L1585" s="9"/>
      <c r="M1585" s="8"/>
    </row>
    <row r="1586" customFormat="false" ht="15" hidden="false" customHeight="false" outlineLevel="0" collapsed="false">
      <c r="A1586" s="4" t="s">
        <v>3188</v>
      </c>
      <c r="B1586" s="5" t="n">
        <f aca="false">POWER(2,C1586)</f>
        <v>0.496674306042167</v>
      </c>
      <c r="C1586" s="6" t="n">
        <f aca="false">-1.00962797968931</f>
        <v>-1.00962797968931</v>
      </c>
      <c r="D1586" s="7" t="n">
        <v>1.76383109960937E-006</v>
      </c>
      <c r="E1586" s="5" t="s">
        <v>3189</v>
      </c>
      <c r="F1586" s="5" t="s">
        <v>3190</v>
      </c>
      <c r="G1586" s="5"/>
      <c r="H1586" s="5"/>
      <c r="I1586" s="5"/>
      <c r="J1586" s="5"/>
      <c r="K1586" s="5"/>
      <c r="L1586" s="5"/>
      <c r="M1586" s="8"/>
    </row>
    <row r="1587" customFormat="false" ht="15" hidden="false" customHeight="false" outlineLevel="0" collapsed="false">
      <c r="A1587" s="4" t="s">
        <v>3191</v>
      </c>
      <c r="B1587" s="5" t="n">
        <f aca="false">POWER(2,C1587)</f>
        <v>0.496817875061203</v>
      </c>
      <c r="C1587" s="6" t="n">
        <f aca="false">-1.00921101352255</f>
        <v>-1.00921101352255</v>
      </c>
      <c r="D1587" s="7" t="n">
        <v>1.99741699498537E-005</v>
      </c>
      <c r="E1587" s="5" t="s">
        <v>3192</v>
      </c>
      <c r="F1587" s="5" t="s">
        <v>3193</v>
      </c>
      <c r="G1587" s="5"/>
      <c r="H1587" s="5"/>
      <c r="I1587" s="5"/>
      <c r="J1587" s="5"/>
      <c r="K1587" s="5"/>
      <c r="L1587" s="5"/>
      <c r="M1587" s="8"/>
    </row>
    <row r="1588" customFormat="false" ht="15" hidden="false" customHeight="false" outlineLevel="0" collapsed="false">
      <c r="A1588" s="4" t="s">
        <v>3194</v>
      </c>
      <c r="B1588" s="5" t="n">
        <f aca="false">POWER(2,C1588)</f>
        <v>0.496871187075583</v>
      </c>
      <c r="C1588" s="6" t="n">
        <f aca="false">-1.00905621061333</f>
        <v>-1.00905621061333</v>
      </c>
      <c r="D1588" s="5" t="n">
        <v>0.000341798413386698</v>
      </c>
      <c r="E1588" s="5" t="s">
        <v>3195</v>
      </c>
      <c r="F1588" s="5" t="s">
        <v>3196</v>
      </c>
      <c r="G1588" s="5"/>
      <c r="H1588" s="5"/>
      <c r="I1588" s="5"/>
      <c r="J1588" s="5"/>
      <c r="K1588" s="5"/>
      <c r="L1588" s="5"/>
      <c r="M1588" s="8"/>
    </row>
    <row r="1589" customFormat="false" ht="15" hidden="false" customHeight="false" outlineLevel="0" collapsed="false">
      <c r="A1589" s="4" t="s">
        <v>3197</v>
      </c>
      <c r="B1589" s="5" t="n">
        <f aca="false">POWER(2,C1589)</f>
        <v>0.49711638432005</v>
      </c>
      <c r="C1589" s="6" t="n">
        <f aca="false">-1.00834444144038</f>
        <v>-1.00834444144038</v>
      </c>
      <c r="D1589" s="5" t="n">
        <v>0.00661436859292741</v>
      </c>
      <c r="E1589" s="5" t="s">
        <v>3197</v>
      </c>
      <c r="F1589" s="5" t="s">
        <v>3198</v>
      </c>
      <c r="G1589" s="5"/>
      <c r="H1589" s="5"/>
      <c r="I1589" s="5"/>
      <c r="J1589" s="5"/>
      <c r="K1589" s="5"/>
      <c r="L1589" s="5"/>
      <c r="M1589" s="8"/>
    </row>
    <row r="1590" customFormat="false" ht="15" hidden="false" customHeight="false" outlineLevel="0" collapsed="false">
      <c r="A1590" s="4" t="s">
        <v>3199</v>
      </c>
      <c r="B1590" s="5" t="n">
        <f aca="false">POWER(2,C1590)</f>
        <v>0.497160446711006</v>
      </c>
      <c r="C1590" s="6" t="n">
        <f aca="false">-1.00821657243855</f>
        <v>-1.00821657243855</v>
      </c>
      <c r="D1590" s="5" t="n">
        <v>0.0118408736467573</v>
      </c>
      <c r="E1590" s="5" t="s">
        <v>3200</v>
      </c>
      <c r="F1590" s="5" t="s">
        <v>3201</v>
      </c>
      <c r="G1590" s="5"/>
      <c r="H1590" s="5"/>
      <c r="I1590" s="5"/>
      <c r="J1590" s="5"/>
      <c r="K1590" s="5"/>
      <c r="L1590" s="5"/>
      <c r="M1590" s="8"/>
    </row>
    <row r="1591" customFormat="false" ht="15" hidden="false" customHeight="false" outlineLevel="0" collapsed="false">
      <c r="A1591" s="4" t="s">
        <v>3202</v>
      </c>
      <c r="B1591" s="5" t="n">
        <f aca="false">POWER(2,C1591)</f>
        <v>0.497214077165601</v>
      </c>
      <c r="C1591" s="6" t="n">
        <f aca="false">-1.0080609522188</f>
        <v>-1.0080609522188</v>
      </c>
      <c r="D1591" s="7" t="n">
        <v>3.25094687909605E-006</v>
      </c>
      <c r="E1591" s="5" t="s">
        <v>3202</v>
      </c>
      <c r="F1591" s="5" t="s">
        <v>3203</v>
      </c>
      <c r="G1591" s="5"/>
      <c r="H1591" s="5"/>
      <c r="I1591" s="5"/>
      <c r="J1591" s="5"/>
      <c r="K1591" s="5"/>
      <c r="L1591" s="5"/>
      <c r="M1591" s="8"/>
    </row>
    <row r="1592" customFormat="false" ht="15" hidden="false" customHeight="false" outlineLevel="0" collapsed="false">
      <c r="A1592" s="4" t="s">
        <v>3204</v>
      </c>
      <c r="B1592" s="5" t="n">
        <f aca="false">POWER(2,C1592)</f>
        <v>0.497691594841339</v>
      </c>
      <c r="C1592" s="6" t="n">
        <f aca="false">-1.00667607231509</f>
        <v>-1.00667607231509</v>
      </c>
      <c r="D1592" s="7" t="n">
        <v>6.28815906623678E-006</v>
      </c>
      <c r="E1592" s="5" t="s">
        <v>3205</v>
      </c>
      <c r="F1592" s="5" t="s">
        <v>3206</v>
      </c>
      <c r="G1592" s="5"/>
      <c r="H1592" s="5"/>
      <c r="I1592" s="5"/>
      <c r="J1592" s="5"/>
      <c r="K1592" s="5"/>
      <c r="L1592" s="5"/>
      <c r="M1592" s="8"/>
    </row>
    <row r="1593" customFormat="false" ht="15" hidden="false" customHeight="false" outlineLevel="0" collapsed="false">
      <c r="A1593" s="4" t="s">
        <v>3207</v>
      </c>
      <c r="B1593" s="5" t="n">
        <f aca="false">POWER(2,C1593)</f>
        <v>0.497717590758351</v>
      </c>
      <c r="C1593" s="6" t="n">
        <f aca="false">-1.00660071801636</f>
        <v>-1.00660071801636</v>
      </c>
      <c r="D1593" s="7" t="n">
        <v>1.15441247652609E-008</v>
      </c>
      <c r="E1593" s="5" t="s">
        <v>3207</v>
      </c>
      <c r="F1593" s="5" t="s">
        <v>3208</v>
      </c>
      <c r="G1593" s="5"/>
      <c r="H1593" s="5"/>
      <c r="I1593" s="5"/>
      <c r="J1593" s="5"/>
      <c r="K1593" s="5"/>
      <c r="L1593" s="5"/>
      <c r="M1593" s="8"/>
    </row>
    <row r="1594" customFormat="false" ht="15" hidden="false" customHeight="false" outlineLevel="0" collapsed="false">
      <c r="A1594" s="4" t="s">
        <v>3209</v>
      </c>
      <c r="B1594" s="5" t="n">
        <f aca="false">POWER(2,C1594)</f>
        <v>0.498115660843975</v>
      </c>
      <c r="C1594" s="6" t="n">
        <f aca="false">-1.00544732457801</f>
        <v>-1.00544732457801</v>
      </c>
      <c r="D1594" s="5" t="n">
        <v>0.0219894152912807</v>
      </c>
      <c r="E1594" s="5" t="s">
        <v>3209</v>
      </c>
      <c r="F1594" s="5" t="s">
        <v>199</v>
      </c>
      <c r="G1594" s="5"/>
      <c r="H1594" s="5"/>
      <c r="I1594" s="5"/>
      <c r="J1594" s="5"/>
      <c r="K1594" s="5"/>
      <c r="L1594" s="5"/>
      <c r="M1594" s="8"/>
    </row>
    <row r="1595" customFormat="false" ht="15" hidden="false" customHeight="false" outlineLevel="0" collapsed="false">
      <c r="A1595" s="4" t="s">
        <v>3210</v>
      </c>
      <c r="B1595" s="5" t="n">
        <f aca="false">POWER(2,C1595)</f>
        <v>0.498174770283237</v>
      </c>
      <c r="C1595" s="6" t="n">
        <f aca="false">-1.00527613575128</f>
        <v>-1.00527613575128</v>
      </c>
      <c r="D1595" s="5" t="n">
        <v>0.00267618915132587</v>
      </c>
      <c r="E1595" s="5" t="s">
        <v>3211</v>
      </c>
      <c r="F1595" s="5" t="s">
        <v>3212</v>
      </c>
      <c r="G1595" s="5"/>
      <c r="H1595" s="5"/>
      <c r="I1595" s="5"/>
      <c r="J1595" s="5"/>
      <c r="K1595" s="5"/>
      <c r="L1595" s="5"/>
      <c r="M1595" s="8"/>
    </row>
    <row r="1596" customFormat="false" ht="15" hidden="false" customHeight="false" outlineLevel="0" collapsed="false">
      <c r="A1596" s="4" t="s">
        <v>3213</v>
      </c>
      <c r="B1596" s="5" t="n">
        <f aca="false">POWER(2,C1596)</f>
        <v>0.498284680725319</v>
      </c>
      <c r="C1596" s="6" t="n">
        <f aca="false">-1.00495787443073</f>
        <v>-1.00495787443073</v>
      </c>
      <c r="D1596" s="5" t="n">
        <v>0.000117469536667031</v>
      </c>
      <c r="E1596" s="5" t="s">
        <v>3214</v>
      </c>
      <c r="F1596" s="5" t="s">
        <v>3215</v>
      </c>
      <c r="G1596" s="5"/>
      <c r="H1596" s="5"/>
      <c r="I1596" s="5"/>
      <c r="J1596" s="5"/>
      <c r="K1596" s="5"/>
      <c r="L1596" s="5"/>
      <c r="M1596" s="8"/>
    </row>
    <row r="1597" customFormat="false" ht="15" hidden="false" customHeight="false" outlineLevel="0" collapsed="false">
      <c r="A1597" s="4" t="s">
        <v>3216</v>
      </c>
      <c r="B1597" s="5" t="n">
        <f aca="false">POWER(2,C1597)</f>
        <v>0.498721348755622</v>
      </c>
      <c r="C1597" s="6" t="n">
        <f aca="false">-1.00369413314234</f>
        <v>-1.00369413314234</v>
      </c>
      <c r="D1597" s="7" t="n">
        <v>3.30886440777425E-007</v>
      </c>
      <c r="E1597" s="5" t="s">
        <v>3217</v>
      </c>
      <c r="F1597" s="5" t="s">
        <v>3218</v>
      </c>
      <c r="G1597" s="5"/>
      <c r="H1597" s="5"/>
      <c r="I1597" s="5"/>
      <c r="J1597" s="5"/>
      <c r="K1597" s="5"/>
      <c r="L1597" s="5"/>
      <c r="M1597" s="8"/>
    </row>
    <row r="1598" customFormat="false" ht="15" hidden="false" customHeight="false" outlineLevel="0" collapsed="false">
      <c r="A1598" s="4" t="s">
        <v>3219</v>
      </c>
      <c r="B1598" s="5" t="n">
        <f aca="false">POWER(2,C1598)</f>
        <v>0.498850496851026</v>
      </c>
      <c r="C1598" s="6" t="n">
        <f aca="false">-1.00332058347042</f>
        <v>-1.00332058347042</v>
      </c>
      <c r="D1598" s="5" t="n">
        <v>0.0118415749916706</v>
      </c>
      <c r="E1598" s="5" t="s">
        <v>3220</v>
      </c>
      <c r="F1598" s="5" t="s">
        <v>3221</v>
      </c>
      <c r="G1598" s="5"/>
      <c r="H1598" s="5"/>
      <c r="I1598" s="5"/>
      <c r="J1598" s="5"/>
      <c r="K1598" s="5"/>
      <c r="L1598" s="5"/>
      <c r="M1598" s="8"/>
    </row>
    <row r="1599" customFormat="false" ht="15" hidden="false" customHeight="false" outlineLevel="0" collapsed="false">
      <c r="A1599" s="4" t="s">
        <v>3222</v>
      </c>
      <c r="B1599" s="5" t="n">
        <f aca="false">POWER(2,C1599)</f>
        <v>0.498898787231809</v>
      </c>
      <c r="C1599" s="6" t="n">
        <f aca="false">-1.00318093257005</f>
        <v>-1.00318093257005</v>
      </c>
      <c r="D1599" s="5" t="n">
        <v>0.00292028329818871</v>
      </c>
      <c r="E1599" s="5" t="s">
        <v>3222</v>
      </c>
      <c r="F1599" s="5" t="s">
        <v>3223</v>
      </c>
      <c r="G1599" s="5"/>
      <c r="H1599" s="5"/>
      <c r="I1599" s="5"/>
      <c r="J1599" s="5"/>
      <c r="K1599" s="5"/>
      <c r="L1599" s="5"/>
      <c r="M1599" s="8"/>
    </row>
    <row r="1600" customFormat="false" ht="15" hidden="false" customHeight="false" outlineLevel="0" collapsed="false">
      <c r="A1600" s="4" t="s">
        <v>3224</v>
      </c>
      <c r="B1600" s="5" t="n">
        <f aca="false">POWER(2,C1600)</f>
        <v>0.498914450726806</v>
      </c>
      <c r="C1600" s="6" t="n">
        <f aca="false">-1.00313563822899</f>
        <v>-1.00313563822899</v>
      </c>
      <c r="D1600" s="5" t="n">
        <v>0.0309766979746988</v>
      </c>
      <c r="E1600" s="5" t="s">
        <v>3224</v>
      </c>
      <c r="F1600" s="5" t="s">
        <v>29</v>
      </c>
      <c r="G1600" s="5"/>
      <c r="H1600" s="5"/>
      <c r="I1600" s="5"/>
      <c r="J1600" s="5"/>
      <c r="K1600" s="5"/>
      <c r="L1600" s="5"/>
      <c r="M1600" s="8"/>
    </row>
    <row r="1601" customFormat="false" ht="15" hidden="false" customHeight="false" outlineLevel="0" collapsed="false">
      <c r="A1601" s="4" t="s">
        <v>3225</v>
      </c>
      <c r="B1601" s="5" t="n">
        <f aca="false">POWER(2,C1601)</f>
        <v>0.499301520768488</v>
      </c>
      <c r="C1601" s="6" t="n">
        <f aca="false">-1.00201679406391</f>
        <v>-1.00201679406391</v>
      </c>
      <c r="D1601" s="5" t="n">
        <v>0.0337898107820862</v>
      </c>
      <c r="E1601" s="5" t="s">
        <v>3226</v>
      </c>
      <c r="F1601" s="5" t="s">
        <v>3227</v>
      </c>
      <c r="G1601" s="5"/>
      <c r="H1601" s="5"/>
      <c r="I1601" s="5"/>
      <c r="J1601" s="5"/>
      <c r="K1601" s="5"/>
      <c r="L1601" s="5"/>
      <c r="M1601" s="8"/>
    </row>
    <row r="1602" customFormat="false" ht="15" hidden="false" customHeight="false" outlineLevel="0" collapsed="false">
      <c r="A1602" s="4" t="s">
        <v>3228</v>
      </c>
      <c r="B1602" s="5" t="n">
        <f aca="false">POWER(2,C1602)</f>
        <v>0.499493050757608</v>
      </c>
      <c r="C1602" s="6" t="n">
        <f aca="false">-1.00146348835571</f>
        <v>-1.00146348835571</v>
      </c>
      <c r="D1602" s="5" t="n">
        <v>0.00442518544999575</v>
      </c>
      <c r="E1602" s="5" t="s">
        <v>3228</v>
      </c>
      <c r="F1602" s="5" t="s">
        <v>196</v>
      </c>
      <c r="G1602" s="5"/>
      <c r="H1602" s="5"/>
      <c r="I1602" s="5"/>
      <c r="J1602" s="5"/>
      <c r="K1602" s="5"/>
      <c r="L1602" s="5"/>
      <c r="M1602" s="8"/>
    </row>
    <row r="1603" customFormat="false" ht="15" hidden="false" customHeight="false" outlineLevel="0" collapsed="false">
      <c r="A1603" s="4" t="s">
        <v>3229</v>
      </c>
      <c r="B1603" s="5" t="n">
        <f aca="false">POWER(2,C1603)</f>
        <v>0.49985222550726</v>
      </c>
      <c r="C1603" s="6" t="n">
        <f aca="false">-1.00042645007724</f>
        <v>-1.00042645007724</v>
      </c>
      <c r="D1603" s="5" t="n">
        <v>0.0355995820675205</v>
      </c>
      <c r="E1603" s="5" t="s">
        <v>3229</v>
      </c>
      <c r="F1603" s="5" t="s">
        <v>76</v>
      </c>
      <c r="G1603" s="5"/>
      <c r="H1603" s="5"/>
      <c r="I1603" s="5"/>
      <c r="J1603" s="5"/>
      <c r="K1603" s="5"/>
      <c r="L1603" s="5"/>
      <c r="M1603" s="8"/>
    </row>
    <row r="1604" customFormat="false" ht="15" hidden="false" customHeight="false" outlineLevel="0" collapsed="false">
      <c r="A1604" s="4" t="s">
        <v>3230</v>
      </c>
      <c r="B1604" s="5" t="n">
        <f aca="false">POWER(2,C1604)</f>
        <v>1.99313267485161</v>
      </c>
      <c r="C1604" s="6" t="n">
        <f aca="false">0.995037747798471</f>
        <v>0.995037747798471</v>
      </c>
      <c r="D1604" s="5" t="n">
        <v>0.00387215690541892</v>
      </c>
      <c r="E1604" s="5" t="s">
        <v>3231</v>
      </c>
      <c r="F1604" s="5" t="s">
        <v>3232</v>
      </c>
      <c r="G1604" s="5"/>
      <c r="H1604" s="5"/>
      <c r="I1604" s="5"/>
      <c r="J1604" s="5"/>
      <c r="K1604" s="5"/>
      <c r="L1604" s="5"/>
      <c r="M1604" s="8"/>
    </row>
    <row r="1605" customFormat="false" ht="15" hidden="false" customHeight="false" outlineLevel="0" collapsed="false">
      <c r="A1605" s="4" t="s">
        <v>3233</v>
      </c>
      <c r="B1605" s="5" t="n">
        <f aca="false">POWER(2,C1605)</f>
        <v>1.99382365900567</v>
      </c>
      <c r="C1605" s="6" t="n">
        <v>0.995537818197493</v>
      </c>
      <c r="D1605" s="5" t="n">
        <v>0.000121327412923069</v>
      </c>
      <c r="E1605" s="5" t="s">
        <v>3233</v>
      </c>
      <c r="F1605" s="5" t="s">
        <v>797</v>
      </c>
      <c r="G1605" s="5"/>
      <c r="H1605" s="5"/>
      <c r="I1605" s="5"/>
      <c r="J1605" s="5"/>
      <c r="K1605" s="5"/>
      <c r="L1605" s="5"/>
      <c r="M1605" s="8"/>
    </row>
    <row r="1606" customFormat="false" ht="15" hidden="false" customHeight="false" outlineLevel="0" collapsed="false">
      <c r="A1606" s="4" t="s">
        <v>3234</v>
      </c>
      <c r="B1606" s="5" t="n">
        <f aca="false">POWER(2,C1606)</f>
        <v>1.99397390860156</v>
      </c>
      <c r="C1606" s="6" t="n">
        <v>0.995646532014236</v>
      </c>
      <c r="D1606" s="5" t="n">
        <v>0.046023531218209</v>
      </c>
      <c r="E1606" s="5" t="s">
        <v>3234</v>
      </c>
      <c r="F1606" s="5" t="s">
        <v>1944</v>
      </c>
      <c r="G1606" s="5"/>
      <c r="H1606" s="5"/>
      <c r="I1606" s="5"/>
      <c r="J1606" s="5"/>
      <c r="K1606" s="5"/>
      <c r="L1606" s="5"/>
      <c r="M1606" s="8"/>
    </row>
    <row r="1607" customFormat="false" ht="15" hidden="false" customHeight="false" outlineLevel="0" collapsed="false">
      <c r="A1607" s="4" t="s">
        <v>3235</v>
      </c>
      <c r="B1607" s="5" t="n">
        <f aca="false">POWER(2,C1607)</f>
        <v>1.99463616812435</v>
      </c>
      <c r="C1607" s="6" t="n">
        <v>0.996125615464213</v>
      </c>
      <c r="D1607" s="5" t="n">
        <v>0.000112331114905051</v>
      </c>
      <c r="E1607" s="5" t="s">
        <v>3235</v>
      </c>
      <c r="F1607" s="5" t="s">
        <v>3057</v>
      </c>
      <c r="G1607" s="5"/>
      <c r="H1607" s="5"/>
      <c r="I1607" s="5"/>
      <c r="J1607" s="5"/>
      <c r="K1607" s="5"/>
      <c r="L1607" s="5"/>
      <c r="M1607" s="8"/>
    </row>
    <row r="1608" customFormat="false" ht="15.75" hidden="false" customHeight="false" outlineLevel="0" collapsed="false">
      <c r="A1608" s="4" t="s">
        <v>3236</v>
      </c>
      <c r="B1608" s="5" t="n">
        <f aca="false">POWER(2,C1608)</f>
        <v>1.99509779674843</v>
      </c>
      <c r="C1608" s="6" t="n">
        <v>0.996459466961851</v>
      </c>
      <c r="D1608" s="7" t="n">
        <v>4.83177780001965E-019</v>
      </c>
      <c r="E1608" s="5" t="s">
        <v>3237</v>
      </c>
      <c r="F1608" s="5" t="s">
        <v>3238</v>
      </c>
      <c r="G1608" s="9" t="s">
        <v>27</v>
      </c>
      <c r="H1608" s="9"/>
      <c r="I1608" s="9"/>
      <c r="J1608" s="9"/>
      <c r="K1608" s="9"/>
      <c r="L1608" s="9"/>
      <c r="M1608" s="8"/>
    </row>
    <row r="1609" customFormat="false" ht="15" hidden="false" customHeight="false" outlineLevel="0" collapsed="false">
      <c r="A1609" s="4" t="s">
        <v>3239</v>
      </c>
      <c r="B1609" s="5" t="n">
        <f aca="false">POWER(2,C1609)</f>
        <v>1.99560753279929</v>
      </c>
      <c r="C1609" s="6" t="n">
        <f aca="false">0.996828020195428</f>
        <v>0.996828020195428</v>
      </c>
      <c r="D1609" s="5" t="n">
        <v>0.000128893765005616</v>
      </c>
      <c r="E1609" s="5" t="s">
        <v>3240</v>
      </c>
      <c r="F1609" s="5" t="s">
        <v>3241</v>
      </c>
      <c r="G1609" s="5"/>
      <c r="H1609" s="5"/>
      <c r="I1609" s="5"/>
      <c r="J1609" s="5"/>
      <c r="K1609" s="5"/>
      <c r="L1609" s="5"/>
      <c r="M1609" s="8"/>
    </row>
    <row r="1610" customFormat="false" ht="15" hidden="false" customHeight="false" outlineLevel="0" collapsed="false">
      <c r="A1610" s="4" t="s">
        <v>3242</v>
      </c>
      <c r="B1610" s="5" t="n">
        <f aca="false">POWER(2,C1610)</f>
        <v>1.99751784281946</v>
      </c>
      <c r="C1610" s="6" t="n">
        <f aca="false">0.998208390078</f>
        <v>0.998208390078</v>
      </c>
      <c r="D1610" s="5" t="n">
        <v>0.0210100863935531</v>
      </c>
      <c r="E1610" s="5" t="s">
        <v>3242</v>
      </c>
      <c r="F1610" s="5" t="s">
        <v>3243</v>
      </c>
      <c r="G1610" s="5"/>
      <c r="H1610" s="5"/>
      <c r="I1610" s="5"/>
      <c r="J1610" s="5"/>
      <c r="K1610" s="5"/>
      <c r="L1610" s="5"/>
      <c r="M1610" s="8"/>
    </row>
    <row r="1611" customFormat="false" ht="15" hidden="false" customHeight="false" outlineLevel="0" collapsed="false">
      <c r="A1611" s="4" t="s">
        <v>3244</v>
      </c>
      <c r="B1611" s="5" t="n">
        <f aca="false">POWER(2,C1611)</f>
        <v>1.99896704156542</v>
      </c>
      <c r="C1611" s="6" t="n">
        <f aca="false">0.999254685508197</f>
        <v>0.999254685508197</v>
      </c>
      <c r="D1611" s="7" t="n">
        <v>4.72824265123616E-005</v>
      </c>
      <c r="E1611" s="5" t="s">
        <v>3245</v>
      </c>
      <c r="F1611" s="5" t="s">
        <v>3246</v>
      </c>
      <c r="G1611" s="5"/>
      <c r="H1611" s="5"/>
      <c r="I1611" s="5"/>
      <c r="J1611" s="5"/>
      <c r="K1611" s="5"/>
      <c r="L1611" s="5"/>
      <c r="M1611" s="8"/>
    </row>
    <row r="1612" customFormat="false" ht="15" hidden="false" customHeight="false" outlineLevel="0" collapsed="false">
      <c r="A1612" s="4" t="s">
        <v>3247</v>
      </c>
      <c r="B1612" s="5" t="n">
        <f aca="false">POWER(2,C1612)</f>
        <v>1.99911617227348</v>
      </c>
      <c r="C1612" s="6" t="n">
        <f aca="false">0.999362312149041</f>
        <v>0.999362312149041</v>
      </c>
      <c r="D1612" s="5" t="n">
        <v>0.012820656649859</v>
      </c>
      <c r="E1612" s="5" t="s">
        <v>3247</v>
      </c>
      <c r="F1612" s="5" t="s">
        <v>1522</v>
      </c>
      <c r="G1612" s="5"/>
      <c r="H1612" s="5"/>
      <c r="I1612" s="5"/>
      <c r="J1612" s="5"/>
      <c r="K1612" s="5"/>
      <c r="L1612" s="5"/>
      <c r="M1612" s="8"/>
    </row>
    <row r="1613" customFormat="false" ht="15.75" hidden="false" customHeight="false" outlineLevel="0" collapsed="false">
      <c r="A1613" s="4" t="s">
        <v>3248</v>
      </c>
      <c r="B1613" s="5" t="n">
        <v>1.997893121</v>
      </c>
      <c r="C1613" s="5" t="n">
        <v>1</v>
      </c>
      <c r="D1613" s="7" t="n">
        <v>5.08E-007</v>
      </c>
      <c r="E1613" s="5" t="s">
        <v>3248</v>
      </c>
      <c r="F1613" s="5" t="s">
        <v>2364</v>
      </c>
      <c r="G1613" s="9" t="s">
        <v>27</v>
      </c>
      <c r="H1613" s="9"/>
      <c r="I1613" s="9"/>
      <c r="J1613" s="9"/>
      <c r="K1613" s="9"/>
      <c r="L1613" s="9"/>
      <c r="M1613" s="8"/>
    </row>
    <row r="1614" customFormat="false" ht="15" hidden="false" customHeight="false" outlineLevel="0" collapsed="false">
      <c r="A1614" s="4" t="s">
        <v>3249</v>
      </c>
      <c r="B1614" s="5" t="n">
        <f aca="false">POWER(2,C1614)</f>
        <v>2.00005020980913</v>
      </c>
      <c r="C1614" s="6" t="n">
        <v>1.00003621826669</v>
      </c>
      <c r="D1614" s="5" t="n">
        <v>0.000884751141083089</v>
      </c>
      <c r="E1614" s="5" t="s">
        <v>3249</v>
      </c>
      <c r="F1614" s="5" t="s">
        <v>211</v>
      </c>
      <c r="G1614" s="5"/>
      <c r="H1614" s="5"/>
      <c r="I1614" s="5"/>
      <c r="J1614" s="5"/>
      <c r="K1614" s="5"/>
      <c r="L1614" s="5"/>
      <c r="M1614" s="8"/>
    </row>
    <row r="1615" customFormat="false" ht="15" hidden="false" customHeight="false" outlineLevel="0" collapsed="false">
      <c r="A1615" s="4" t="s">
        <v>3250</v>
      </c>
      <c r="B1615" s="5" t="n">
        <f aca="false">POWER(2,C1615)</f>
        <v>2.00546501100326</v>
      </c>
      <c r="C1615" s="6" t="n">
        <v>1.00393679592434</v>
      </c>
      <c r="D1615" s="7" t="n">
        <v>3.97410986032928E-012</v>
      </c>
      <c r="E1615" s="5" t="s">
        <v>3251</v>
      </c>
      <c r="F1615" s="5" t="s">
        <v>3252</v>
      </c>
      <c r="G1615" s="5"/>
      <c r="H1615" s="5"/>
      <c r="I1615" s="5"/>
      <c r="J1615" s="5"/>
      <c r="K1615" s="5"/>
      <c r="L1615" s="5"/>
      <c r="M1615" s="8"/>
    </row>
    <row r="1616" customFormat="false" ht="15" hidden="false" customHeight="false" outlineLevel="0" collapsed="false">
      <c r="A1616" s="4" t="s">
        <v>3253</v>
      </c>
      <c r="B1616" s="5" t="n">
        <f aca="false">POWER(2,C1616)</f>
        <v>2.00852847625852</v>
      </c>
      <c r="C1616" s="6" t="n">
        <v>1.00613891558588</v>
      </c>
      <c r="D1616" s="5" t="n">
        <v>0.00035020084323776</v>
      </c>
      <c r="E1616" s="5" t="s">
        <v>3254</v>
      </c>
      <c r="F1616" s="5" t="s">
        <v>3255</v>
      </c>
      <c r="G1616" s="5"/>
      <c r="H1616" s="5"/>
      <c r="I1616" s="5"/>
      <c r="J1616" s="5"/>
      <c r="K1616" s="5"/>
      <c r="L1616" s="5"/>
      <c r="M1616" s="8"/>
    </row>
    <row r="1617" customFormat="false" ht="15" hidden="false" customHeight="false" outlineLevel="0" collapsed="false">
      <c r="A1617" s="4" t="s">
        <v>3256</v>
      </c>
      <c r="B1617" s="5" t="n">
        <f aca="false">POWER(2,C1617)</f>
        <v>2.011918535213</v>
      </c>
      <c r="C1617" s="6" t="n">
        <v>1.00857189002236</v>
      </c>
      <c r="D1617" s="5" t="n">
        <v>0.0390265191754241</v>
      </c>
      <c r="E1617" s="5" t="s">
        <v>3256</v>
      </c>
      <c r="F1617" s="5" t="s">
        <v>2371</v>
      </c>
      <c r="G1617" s="5"/>
      <c r="H1617" s="5"/>
      <c r="I1617" s="5"/>
      <c r="J1617" s="5"/>
      <c r="K1617" s="5"/>
      <c r="L1617" s="5"/>
      <c r="M1617" s="8"/>
    </row>
    <row r="1618" customFormat="false" ht="15" hidden="false" customHeight="false" outlineLevel="0" collapsed="false">
      <c r="A1618" s="4" t="s">
        <v>3257</v>
      </c>
      <c r="B1618" s="5" t="n">
        <f aca="false">POWER(2,C1618)</f>
        <v>2.01453393281249</v>
      </c>
      <c r="C1618" s="6" t="n">
        <v>1.01044610644854</v>
      </c>
      <c r="D1618" s="7" t="n">
        <v>7.92168839744449E-005</v>
      </c>
      <c r="E1618" s="5" t="s">
        <v>3258</v>
      </c>
      <c r="F1618" s="5" t="s">
        <v>3259</v>
      </c>
      <c r="G1618" s="5"/>
      <c r="H1618" s="5"/>
      <c r="I1618" s="5"/>
      <c r="J1618" s="5"/>
      <c r="K1618" s="5"/>
      <c r="L1618" s="5"/>
      <c r="M1618" s="8"/>
    </row>
    <row r="1619" customFormat="false" ht="15" hidden="false" customHeight="false" outlineLevel="0" collapsed="false">
      <c r="A1619" s="4" t="s">
        <v>3260</v>
      </c>
      <c r="B1619" s="5" t="n">
        <f aca="false">POWER(2,C1619)</f>
        <v>2.01487729722218</v>
      </c>
      <c r="C1619" s="6" t="n">
        <v>1.01069198362711</v>
      </c>
      <c r="D1619" s="7" t="n">
        <v>1.68786992993421E-006</v>
      </c>
      <c r="E1619" s="5" t="s">
        <v>3260</v>
      </c>
      <c r="F1619" s="5" t="s">
        <v>3261</v>
      </c>
      <c r="G1619" s="5"/>
      <c r="H1619" s="5"/>
      <c r="I1619" s="5"/>
      <c r="J1619" s="5"/>
      <c r="K1619" s="5"/>
      <c r="L1619" s="5"/>
      <c r="M1619" s="8"/>
    </row>
    <row r="1620" customFormat="false" ht="15" hidden="false" customHeight="false" outlineLevel="0" collapsed="false">
      <c r="A1620" s="4" t="s">
        <v>3262</v>
      </c>
      <c r="B1620" s="5" t="n">
        <f aca="false">POWER(2,C1620)</f>
        <v>2.01746039798659</v>
      </c>
      <c r="C1620" s="6" t="n">
        <v>1.01254035420238</v>
      </c>
      <c r="D1620" s="5" t="n">
        <v>0.00844720300931982</v>
      </c>
      <c r="E1620" s="5" t="s">
        <v>3262</v>
      </c>
      <c r="F1620" s="5" t="s">
        <v>76</v>
      </c>
      <c r="G1620" s="5"/>
      <c r="H1620" s="5"/>
      <c r="I1620" s="5"/>
      <c r="J1620" s="5"/>
      <c r="K1620" s="5"/>
      <c r="L1620" s="5"/>
      <c r="M1620" s="8"/>
    </row>
    <row r="1621" customFormat="false" ht="15" hidden="false" customHeight="false" outlineLevel="0" collapsed="false">
      <c r="A1621" s="4" t="s">
        <v>3263</v>
      </c>
      <c r="B1621" s="5" t="n">
        <f aca="false">POWER(2,C1621)</f>
        <v>2.02003637536447</v>
      </c>
      <c r="C1621" s="6" t="n">
        <v>1.01438127222728</v>
      </c>
      <c r="D1621" s="5" t="n">
        <v>0.00618629331998712</v>
      </c>
      <c r="E1621" s="5" t="s">
        <v>3263</v>
      </c>
      <c r="F1621" s="5" t="s">
        <v>529</v>
      </c>
      <c r="G1621" s="5"/>
      <c r="H1621" s="5"/>
      <c r="I1621" s="5"/>
      <c r="J1621" s="5"/>
      <c r="K1621" s="5"/>
      <c r="L1621" s="5"/>
      <c r="M1621" s="8"/>
    </row>
    <row r="1622" customFormat="false" ht="15" hidden="false" customHeight="false" outlineLevel="0" collapsed="false">
      <c r="A1622" s="4" t="s">
        <v>3264</v>
      </c>
      <c r="B1622" s="5" t="n">
        <f aca="false">POWER(2,C1622)</f>
        <v>2.02470977091659</v>
      </c>
      <c r="C1622" s="6" t="n">
        <v>1.01771512179096</v>
      </c>
      <c r="D1622" s="5" t="n">
        <v>0.00478032893340812</v>
      </c>
      <c r="E1622" s="5" t="s">
        <v>3265</v>
      </c>
      <c r="F1622" s="5" t="s">
        <v>3266</v>
      </c>
      <c r="G1622" s="5"/>
      <c r="H1622" s="5"/>
      <c r="I1622" s="5"/>
      <c r="J1622" s="5"/>
      <c r="K1622" s="5"/>
      <c r="L1622" s="5"/>
      <c r="M1622" s="8"/>
    </row>
    <row r="1623" customFormat="false" ht="15" hidden="false" customHeight="false" outlineLevel="0" collapsed="false">
      <c r="A1623" s="4" t="s">
        <v>3267</v>
      </c>
      <c r="B1623" s="5" t="n">
        <f aca="false">POWER(2,C1623)</f>
        <v>2.02818502892342</v>
      </c>
      <c r="C1623" s="6" t="n">
        <v>1.02018927370888</v>
      </c>
      <c r="D1623" s="5" t="n">
        <v>0.00890495959842931</v>
      </c>
      <c r="E1623" s="5" t="s">
        <v>3268</v>
      </c>
      <c r="F1623" s="5" t="s">
        <v>31</v>
      </c>
      <c r="G1623" s="5"/>
      <c r="H1623" s="5"/>
      <c r="I1623" s="5"/>
      <c r="J1623" s="5"/>
      <c r="K1623" s="5"/>
      <c r="L1623" s="5"/>
      <c r="M1623" s="8"/>
    </row>
    <row r="1624" customFormat="false" ht="15" hidden="false" customHeight="false" outlineLevel="0" collapsed="false">
      <c r="A1624" s="4" t="s">
        <v>3269</v>
      </c>
      <c r="B1624" s="5" t="n">
        <f aca="false">POWER(2,C1624)</f>
        <v>2.02845526811318</v>
      </c>
      <c r="C1624" s="6" t="n">
        <v>1.02038148830566</v>
      </c>
      <c r="D1624" s="7" t="n">
        <v>2.47645621358579E-005</v>
      </c>
      <c r="E1624" s="5" t="s">
        <v>3270</v>
      </c>
      <c r="F1624" s="5" t="s">
        <v>3271</v>
      </c>
      <c r="G1624" s="5"/>
      <c r="H1624" s="5"/>
      <c r="I1624" s="5"/>
      <c r="J1624" s="5"/>
      <c r="K1624" s="5"/>
      <c r="L1624" s="5"/>
      <c r="M1624" s="8"/>
    </row>
    <row r="1625" customFormat="false" ht="15" hidden="false" customHeight="false" outlineLevel="0" collapsed="false">
      <c r="A1625" s="4" t="s">
        <v>3272</v>
      </c>
      <c r="B1625" s="5" t="n">
        <f aca="false">POWER(2,C1625)</f>
        <v>2.03262498221606</v>
      </c>
      <c r="C1625" s="6" t="n">
        <v>1.02334406358183</v>
      </c>
      <c r="D1625" s="7" t="n">
        <v>4.70055627086622E-012</v>
      </c>
      <c r="E1625" s="5" t="s">
        <v>3273</v>
      </c>
      <c r="F1625" s="5" t="s">
        <v>3274</v>
      </c>
      <c r="G1625" s="5"/>
      <c r="H1625" s="5"/>
      <c r="I1625" s="5"/>
      <c r="J1625" s="5"/>
      <c r="K1625" s="5"/>
      <c r="L1625" s="5"/>
      <c r="M1625" s="8"/>
    </row>
    <row r="1626" customFormat="false" ht="15" hidden="false" customHeight="false" outlineLevel="0" collapsed="false">
      <c r="A1626" s="4" t="s">
        <v>3275</v>
      </c>
      <c r="B1626" s="5" t="n">
        <f aca="false">POWER(2,C1626)</f>
        <v>2.03741707771757</v>
      </c>
      <c r="C1626" s="6" t="n">
        <v>1.02674134327005</v>
      </c>
      <c r="D1626" s="7" t="n">
        <v>4.74822499348434E-008</v>
      </c>
      <c r="E1626" s="5" t="s">
        <v>3276</v>
      </c>
      <c r="F1626" s="5" t="s">
        <v>3277</v>
      </c>
      <c r="G1626" s="5"/>
      <c r="H1626" s="5"/>
      <c r="I1626" s="5"/>
      <c r="J1626" s="5"/>
      <c r="K1626" s="5"/>
      <c r="L1626" s="5"/>
      <c r="M1626" s="8"/>
    </row>
    <row r="1627" customFormat="false" ht="15" hidden="false" customHeight="false" outlineLevel="0" collapsed="false">
      <c r="A1627" s="4" t="s">
        <v>3278</v>
      </c>
      <c r="B1627" s="5" t="n">
        <f aca="false">POWER(2,C1627)</f>
        <v>2.03859270368216</v>
      </c>
      <c r="C1627" s="6" t="n">
        <v>1.02757356394029</v>
      </c>
      <c r="D1627" s="5" t="n">
        <v>0.0343574907700278</v>
      </c>
      <c r="E1627" s="5" t="s">
        <v>3279</v>
      </c>
      <c r="F1627" s="5" t="s">
        <v>3280</v>
      </c>
      <c r="G1627" s="5"/>
      <c r="H1627" s="5"/>
      <c r="I1627" s="5"/>
      <c r="J1627" s="5"/>
      <c r="K1627" s="5"/>
      <c r="L1627" s="5"/>
      <c r="M1627" s="8"/>
    </row>
    <row r="1628" customFormat="false" ht="15" hidden="false" customHeight="false" outlineLevel="0" collapsed="false">
      <c r="A1628" s="4" t="s">
        <v>3281</v>
      </c>
      <c r="B1628" s="5" t="n">
        <f aca="false">POWER(2,C1628)</f>
        <v>2.04396661332581</v>
      </c>
      <c r="C1628" s="6" t="n">
        <v>1.03137163111767</v>
      </c>
      <c r="D1628" s="5" t="n">
        <v>0.00629659378744566</v>
      </c>
      <c r="E1628" s="5" t="s">
        <v>3282</v>
      </c>
      <c r="F1628" s="5" t="s">
        <v>3283</v>
      </c>
      <c r="G1628" s="5"/>
      <c r="H1628" s="5"/>
      <c r="I1628" s="5"/>
      <c r="J1628" s="5"/>
      <c r="K1628" s="5"/>
      <c r="L1628" s="5"/>
      <c r="M1628" s="8"/>
    </row>
    <row r="1629" customFormat="false" ht="15" hidden="false" customHeight="false" outlineLevel="0" collapsed="false">
      <c r="A1629" s="4" t="s">
        <v>3284</v>
      </c>
      <c r="B1629" s="5" t="n">
        <f aca="false">POWER(2,C1629)</f>
        <v>2.04795196919942</v>
      </c>
      <c r="C1629" s="6" t="n">
        <v>1.03418188007894</v>
      </c>
      <c r="D1629" s="5" t="n">
        <v>0.00166056061170194</v>
      </c>
      <c r="E1629" s="5" t="s">
        <v>3284</v>
      </c>
      <c r="F1629" s="5" t="s">
        <v>76</v>
      </c>
      <c r="G1629" s="5"/>
      <c r="H1629" s="5"/>
      <c r="I1629" s="5"/>
      <c r="J1629" s="5"/>
      <c r="K1629" s="5"/>
      <c r="L1629" s="5"/>
      <c r="M1629" s="8"/>
    </row>
    <row r="1630" customFormat="false" ht="15" hidden="false" customHeight="false" outlineLevel="0" collapsed="false">
      <c r="A1630" s="4" t="s">
        <v>3285</v>
      </c>
      <c r="B1630" s="5" t="n">
        <f aca="false">POWER(2,C1630)</f>
        <v>2.0501895537089</v>
      </c>
      <c r="C1630" s="6" t="n">
        <v>1.03575730268362</v>
      </c>
      <c r="D1630" s="5" t="n">
        <v>0.0001000358263537</v>
      </c>
      <c r="E1630" s="5" t="s">
        <v>3285</v>
      </c>
      <c r="F1630" s="5" t="s">
        <v>1041</v>
      </c>
      <c r="G1630" s="5"/>
      <c r="H1630" s="5"/>
      <c r="I1630" s="5"/>
      <c r="J1630" s="5"/>
      <c r="K1630" s="5"/>
      <c r="L1630" s="5"/>
      <c r="M1630" s="8"/>
    </row>
    <row r="1631" customFormat="false" ht="15" hidden="false" customHeight="false" outlineLevel="0" collapsed="false">
      <c r="A1631" s="4" t="s">
        <v>3286</v>
      </c>
      <c r="B1631" s="5" t="n">
        <f aca="false">POWER(2,C1631)</f>
        <v>2.05192132924336</v>
      </c>
      <c r="C1631" s="6" t="n">
        <v>1.03697541901212</v>
      </c>
      <c r="D1631" s="7" t="n">
        <v>5.68705186003463E-016</v>
      </c>
      <c r="E1631" s="5" t="s">
        <v>3287</v>
      </c>
      <c r="F1631" s="5" t="s">
        <v>3288</v>
      </c>
      <c r="G1631" s="5"/>
      <c r="H1631" s="5"/>
      <c r="I1631" s="5"/>
      <c r="J1631" s="5"/>
      <c r="K1631" s="5"/>
      <c r="L1631" s="5"/>
      <c r="M1631" s="8"/>
    </row>
    <row r="1632" customFormat="false" ht="15" hidden="false" customHeight="false" outlineLevel="0" collapsed="false">
      <c r="A1632" s="4" t="s">
        <v>3289</v>
      </c>
      <c r="B1632" s="5" t="n">
        <f aca="false">POWER(2,C1632)</f>
        <v>2.05341911942845</v>
      </c>
      <c r="C1632" s="6" t="n">
        <v>1.03802812321301</v>
      </c>
      <c r="D1632" s="7" t="n">
        <v>3.55112449113768E-005</v>
      </c>
      <c r="E1632" s="5" t="s">
        <v>3290</v>
      </c>
      <c r="F1632" s="5" t="s">
        <v>3291</v>
      </c>
      <c r="G1632" s="5"/>
      <c r="H1632" s="5"/>
      <c r="I1632" s="5"/>
      <c r="J1632" s="5"/>
      <c r="K1632" s="5"/>
      <c r="L1632" s="5"/>
      <c r="M1632" s="8"/>
    </row>
    <row r="1633" customFormat="false" ht="15" hidden="false" customHeight="false" outlineLevel="0" collapsed="false">
      <c r="A1633" s="4" t="s">
        <v>3292</v>
      </c>
      <c r="B1633" s="5" t="n">
        <f aca="false">POWER(2,C1633)</f>
        <v>2.05488352642331</v>
      </c>
      <c r="C1633" s="6" t="n">
        <v>1.03905662231881</v>
      </c>
      <c r="D1633" s="7" t="n">
        <v>1.90049815542058E-006</v>
      </c>
      <c r="E1633" s="5" t="s">
        <v>3293</v>
      </c>
      <c r="F1633" s="5" t="s">
        <v>3294</v>
      </c>
      <c r="G1633" s="5"/>
      <c r="H1633" s="5"/>
      <c r="I1633" s="5"/>
      <c r="J1633" s="5"/>
      <c r="K1633" s="5"/>
      <c r="L1633" s="5"/>
      <c r="M1633" s="8"/>
    </row>
    <row r="1634" customFormat="false" ht="15" hidden="false" customHeight="false" outlineLevel="0" collapsed="false">
      <c r="A1634" s="4" t="s">
        <v>3295</v>
      </c>
      <c r="B1634" s="5" t="n">
        <f aca="false">POWER(2,C1634)</f>
        <v>2.05579518838748</v>
      </c>
      <c r="C1634" s="6" t="n">
        <v>1.0396965410804</v>
      </c>
      <c r="D1634" s="5" t="n">
        <v>0.00839991081129225</v>
      </c>
      <c r="E1634" s="5" t="s">
        <v>3296</v>
      </c>
      <c r="F1634" s="5" t="s">
        <v>3297</v>
      </c>
      <c r="G1634" s="5"/>
      <c r="H1634" s="5"/>
      <c r="I1634" s="5"/>
      <c r="J1634" s="5"/>
      <c r="K1634" s="5"/>
      <c r="L1634" s="5"/>
      <c r="M1634" s="8"/>
    </row>
    <row r="1635" customFormat="false" ht="15" hidden="false" customHeight="false" outlineLevel="0" collapsed="false">
      <c r="A1635" s="4" t="s">
        <v>3298</v>
      </c>
      <c r="B1635" s="5" t="n">
        <f aca="false">POWER(2,C1635)</f>
        <v>2.05587343217365</v>
      </c>
      <c r="C1635" s="6" t="n">
        <v>1.03975144916406</v>
      </c>
      <c r="D1635" s="5" t="n">
        <v>0.0398386740623547</v>
      </c>
      <c r="E1635" s="5" t="s">
        <v>3298</v>
      </c>
      <c r="F1635" s="5" t="s">
        <v>29</v>
      </c>
      <c r="G1635" s="5"/>
      <c r="H1635" s="5"/>
      <c r="I1635" s="5"/>
      <c r="J1635" s="5"/>
      <c r="K1635" s="5"/>
      <c r="L1635" s="5"/>
      <c r="M1635" s="8"/>
    </row>
    <row r="1636" customFormat="false" ht="15" hidden="false" customHeight="false" outlineLevel="0" collapsed="false">
      <c r="A1636" s="4" t="s">
        <v>3299</v>
      </c>
      <c r="B1636" s="5" t="n">
        <f aca="false">POWER(2,C1636)</f>
        <v>2.05629772330742</v>
      </c>
      <c r="C1636" s="6" t="n">
        <v>1.04004916182903</v>
      </c>
      <c r="D1636" s="7" t="n">
        <v>1.25147540173617E-005</v>
      </c>
      <c r="E1636" s="5" t="s">
        <v>3300</v>
      </c>
      <c r="F1636" s="5" t="s">
        <v>3301</v>
      </c>
      <c r="G1636" s="5"/>
      <c r="H1636" s="5"/>
      <c r="I1636" s="5"/>
      <c r="J1636" s="5"/>
      <c r="K1636" s="5"/>
      <c r="L1636" s="5"/>
      <c r="M1636" s="8"/>
    </row>
    <row r="1637" customFormat="false" ht="15.75" hidden="false" customHeight="false" outlineLevel="0" collapsed="false">
      <c r="A1637" s="4" t="s">
        <v>3302</v>
      </c>
      <c r="B1637" s="5" t="n">
        <f aca="false">POWER(2,C1637)</f>
        <v>2.05813555912026</v>
      </c>
      <c r="C1637" s="6" t="n">
        <v>1.04133800848542</v>
      </c>
      <c r="D1637" s="7" t="n">
        <v>5.48461919176114E-005</v>
      </c>
      <c r="E1637" s="5" t="s">
        <v>3303</v>
      </c>
      <c r="F1637" s="5" t="s">
        <v>2495</v>
      </c>
      <c r="G1637" s="9" t="s">
        <v>27</v>
      </c>
      <c r="H1637" s="9"/>
      <c r="I1637" s="9"/>
      <c r="J1637" s="9"/>
      <c r="K1637" s="9"/>
      <c r="L1637" s="9"/>
      <c r="M1637" s="8"/>
    </row>
    <row r="1638" customFormat="false" ht="15" hidden="false" customHeight="false" outlineLevel="0" collapsed="false">
      <c r="A1638" s="4" t="s">
        <v>3304</v>
      </c>
      <c r="B1638" s="5" t="n">
        <f aca="false">POWER(2,C1638)</f>
        <v>2.06301511192567</v>
      </c>
      <c r="C1638" s="6" t="n">
        <v>1.04475438924203</v>
      </c>
      <c r="D1638" s="5" t="n">
        <v>0.0147581877600724</v>
      </c>
      <c r="E1638" s="5" t="s">
        <v>3305</v>
      </c>
      <c r="F1638" s="5" t="s">
        <v>3306</v>
      </c>
      <c r="G1638" s="5"/>
      <c r="H1638" s="5"/>
      <c r="I1638" s="5"/>
      <c r="J1638" s="5"/>
      <c r="K1638" s="5"/>
      <c r="L1638" s="5"/>
      <c r="M1638" s="8"/>
    </row>
    <row r="1639" customFormat="false" ht="15" hidden="false" customHeight="false" outlineLevel="0" collapsed="false">
      <c r="A1639" s="4" t="s">
        <v>3307</v>
      </c>
      <c r="B1639" s="5" t="n">
        <f aca="false">POWER(2,C1639)</f>
        <v>2.06366033164917</v>
      </c>
      <c r="C1639" s="6" t="n">
        <v>1.04520552978637</v>
      </c>
      <c r="D1639" s="5" t="n">
        <v>0.0333100858801625</v>
      </c>
      <c r="E1639" s="5" t="s">
        <v>3308</v>
      </c>
      <c r="F1639" s="5" t="s">
        <v>3309</v>
      </c>
      <c r="G1639" s="5"/>
      <c r="H1639" s="5"/>
      <c r="I1639" s="5"/>
      <c r="J1639" s="5"/>
      <c r="K1639" s="5"/>
      <c r="L1639" s="5"/>
      <c r="M1639" s="8"/>
    </row>
    <row r="1640" customFormat="false" ht="15" hidden="false" customHeight="false" outlineLevel="0" collapsed="false">
      <c r="A1640" s="4" t="s">
        <v>3310</v>
      </c>
      <c r="B1640" s="5" t="n">
        <f aca="false">POWER(2,C1640)</f>
        <v>2.06446931687248</v>
      </c>
      <c r="C1640" s="6" t="n">
        <v>1.04577097665172</v>
      </c>
      <c r="D1640" s="5" t="n">
        <v>0.000698007151810614</v>
      </c>
      <c r="E1640" s="5" t="s">
        <v>3310</v>
      </c>
      <c r="F1640" s="5" t="s">
        <v>29</v>
      </c>
      <c r="G1640" s="5"/>
      <c r="H1640" s="5"/>
      <c r="I1640" s="5"/>
      <c r="J1640" s="5"/>
      <c r="K1640" s="5"/>
      <c r="L1640" s="5"/>
      <c r="M1640" s="8"/>
    </row>
    <row r="1641" customFormat="false" ht="15" hidden="false" customHeight="false" outlineLevel="0" collapsed="false">
      <c r="A1641" s="4" t="s">
        <v>3311</v>
      </c>
      <c r="B1641" s="5" t="n">
        <f aca="false">POWER(2,C1641)</f>
        <v>2.06793242787125</v>
      </c>
      <c r="C1641" s="6" t="n">
        <v>1.04818904466263</v>
      </c>
      <c r="D1641" s="5" t="n">
        <v>0.00533072071561062</v>
      </c>
      <c r="E1641" s="5" t="s">
        <v>3312</v>
      </c>
      <c r="F1641" s="5" t="s">
        <v>3313</v>
      </c>
      <c r="G1641" s="5"/>
      <c r="H1641" s="5"/>
      <c r="I1641" s="5"/>
      <c r="J1641" s="5"/>
      <c r="K1641" s="5"/>
      <c r="L1641" s="5"/>
      <c r="M1641" s="8"/>
    </row>
    <row r="1642" customFormat="false" ht="15" hidden="false" customHeight="false" outlineLevel="0" collapsed="false">
      <c r="A1642" s="4" t="s">
        <v>3314</v>
      </c>
      <c r="B1642" s="5" t="n">
        <f aca="false">POWER(2,C1642)</f>
        <v>2.07424197827246</v>
      </c>
      <c r="C1642" s="6" t="n">
        <v>1.05258420682716</v>
      </c>
      <c r="D1642" s="7" t="n">
        <v>1.91249534838339E-005</v>
      </c>
      <c r="E1642" s="5" t="s">
        <v>3314</v>
      </c>
      <c r="F1642" s="5" t="s">
        <v>3315</v>
      </c>
      <c r="G1642" s="5"/>
      <c r="H1642" s="5"/>
      <c r="I1642" s="5"/>
      <c r="J1642" s="5"/>
      <c r="K1642" s="5"/>
      <c r="L1642" s="5"/>
      <c r="M1642" s="8"/>
    </row>
    <row r="1643" customFormat="false" ht="15" hidden="false" customHeight="false" outlineLevel="0" collapsed="false">
      <c r="A1643" s="4" t="s">
        <v>3316</v>
      </c>
      <c r="B1643" s="5" t="n">
        <f aca="false">POWER(2,C1643)</f>
        <v>2.08450849963513</v>
      </c>
      <c r="C1643" s="6" t="n">
        <v>1.05970725478312</v>
      </c>
      <c r="D1643" s="5" t="n">
        <v>0.0314072735921205</v>
      </c>
      <c r="E1643" s="5" t="s">
        <v>3316</v>
      </c>
      <c r="F1643" s="5" t="s">
        <v>2582</v>
      </c>
      <c r="G1643" s="5"/>
      <c r="H1643" s="5"/>
      <c r="I1643" s="5"/>
      <c r="J1643" s="5"/>
      <c r="K1643" s="5"/>
      <c r="L1643" s="5"/>
      <c r="M1643" s="8"/>
    </row>
    <row r="1644" customFormat="false" ht="15" hidden="false" customHeight="false" outlineLevel="0" collapsed="false">
      <c r="A1644" s="4" t="s">
        <v>3317</v>
      </c>
      <c r="B1644" s="5" t="n">
        <f aca="false">POWER(2,C1644)</f>
        <v>2.08615148501396</v>
      </c>
      <c r="C1644" s="6" t="n">
        <v>1.06084392235594</v>
      </c>
      <c r="D1644" s="5" t="n">
        <v>0.000168454593217293</v>
      </c>
      <c r="E1644" s="5" t="s">
        <v>3318</v>
      </c>
      <c r="F1644" s="5" t="s">
        <v>3319</v>
      </c>
      <c r="G1644" s="5"/>
      <c r="H1644" s="5"/>
      <c r="I1644" s="5"/>
      <c r="J1644" s="5"/>
      <c r="K1644" s="5"/>
      <c r="L1644" s="5"/>
      <c r="M1644" s="8"/>
    </row>
    <row r="1645" customFormat="false" ht="15.75" hidden="false" customHeight="false" outlineLevel="0" collapsed="false">
      <c r="A1645" s="4" t="s">
        <v>3320</v>
      </c>
      <c r="B1645" s="5" t="n">
        <f aca="false">POWER(2,C1645)</f>
        <v>2.08656975167507</v>
      </c>
      <c r="C1645" s="6" t="n">
        <v>1.06113314907661</v>
      </c>
      <c r="D1645" s="5" t="n">
        <v>0.00056686607106155</v>
      </c>
      <c r="E1645" s="5" t="s">
        <v>3321</v>
      </c>
      <c r="F1645" s="5" t="s">
        <v>3322</v>
      </c>
      <c r="G1645" s="9" t="s">
        <v>27</v>
      </c>
      <c r="H1645" s="9"/>
      <c r="I1645" s="9"/>
      <c r="J1645" s="9"/>
      <c r="K1645" s="9"/>
      <c r="L1645" s="9"/>
      <c r="M1645" s="8"/>
    </row>
    <row r="1646" customFormat="false" ht="15" hidden="false" customHeight="false" outlineLevel="0" collapsed="false">
      <c r="A1646" s="4" t="s">
        <v>3323</v>
      </c>
      <c r="B1646" s="5" t="n">
        <f aca="false">POWER(2,C1646)</f>
        <v>2.08840248266109</v>
      </c>
      <c r="C1646" s="6" t="n">
        <v>1.06239977885341</v>
      </c>
      <c r="D1646" s="5" t="n">
        <v>0.00271438491611546</v>
      </c>
      <c r="E1646" s="5" t="s">
        <v>3323</v>
      </c>
      <c r="F1646" s="5" t="s">
        <v>1251</v>
      </c>
      <c r="G1646" s="5"/>
      <c r="H1646" s="5"/>
      <c r="I1646" s="5"/>
      <c r="J1646" s="5"/>
      <c r="K1646" s="5"/>
      <c r="L1646" s="5"/>
      <c r="M1646" s="8"/>
    </row>
    <row r="1647" customFormat="false" ht="15" hidden="false" customHeight="false" outlineLevel="0" collapsed="false">
      <c r="A1647" s="4" t="s">
        <v>3324</v>
      </c>
      <c r="B1647" s="5" t="n">
        <f aca="false">POWER(2,C1647)</f>
        <v>2.08959202794214</v>
      </c>
      <c r="C1647" s="6" t="n">
        <v>1.06322129794344</v>
      </c>
      <c r="D1647" s="7" t="n">
        <v>2.02714241133625E-008</v>
      </c>
      <c r="E1647" s="5" t="s">
        <v>3325</v>
      </c>
      <c r="F1647" s="5" t="s">
        <v>3326</v>
      </c>
      <c r="G1647" s="5"/>
      <c r="H1647" s="5"/>
      <c r="I1647" s="5"/>
      <c r="J1647" s="5"/>
      <c r="K1647" s="5"/>
      <c r="L1647" s="5"/>
      <c r="M1647" s="8"/>
    </row>
    <row r="1648" customFormat="false" ht="15" hidden="false" customHeight="false" outlineLevel="0" collapsed="false">
      <c r="A1648" s="4" t="s">
        <v>3327</v>
      </c>
      <c r="B1648" s="5" t="n">
        <f aca="false">POWER(2,C1648)</f>
        <v>2.09152332837693</v>
      </c>
      <c r="C1648" s="6" t="n">
        <v>1.06455408956503</v>
      </c>
      <c r="D1648" s="5" t="n">
        <v>0.0120212786047317</v>
      </c>
      <c r="E1648" s="5" t="s">
        <v>3328</v>
      </c>
      <c r="F1648" s="5" t="s">
        <v>3329</v>
      </c>
      <c r="G1648" s="5"/>
      <c r="H1648" s="5"/>
      <c r="I1648" s="5"/>
      <c r="J1648" s="5"/>
      <c r="K1648" s="5"/>
      <c r="L1648" s="5"/>
      <c r="M1648" s="8"/>
    </row>
    <row r="1649" customFormat="false" ht="15" hidden="false" customHeight="false" outlineLevel="0" collapsed="false">
      <c r="A1649" s="4" t="s">
        <v>3330</v>
      </c>
      <c r="B1649" s="5" t="n">
        <f aca="false">POWER(2,C1649)</f>
        <v>2.09525089940835</v>
      </c>
      <c r="C1649" s="6" t="n">
        <v>1.06712301225822</v>
      </c>
      <c r="D1649" s="7" t="n">
        <v>3.73745149875035E-020</v>
      </c>
      <c r="E1649" s="5" t="s">
        <v>3330</v>
      </c>
      <c r="F1649" s="5" t="s">
        <v>3331</v>
      </c>
      <c r="G1649" s="5"/>
      <c r="H1649" s="5"/>
      <c r="I1649" s="5"/>
      <c r="J1649" s="5"/>
      <c r="K1649" s="5"/>
      <c r="L1649" s="5"/>
      <c r="M1649" s="8"/>
    </row>
    <row r="1650" customFormat="false" ht="15" hidden="false" customHeight="false" outlineLevel="0" collapsed="false">
      <c r="A1650" s="4" t="s">
        <v>3332</v>
      </c>
      <c r="B1650" s="5" t="n">
        <f aca="false">POWER(2,C1650)</f>
        <v>2.09862011261606</v>
      </c>
      <c r="C1650" s="6" t="n">
        <v>1.06944103692719</v>
      </c>
      <c r="D1650" s="7" t="n">
        <v>5.14547819826706E-010</v>
      </c>
      <c r="E1650" s="5" t="s">
        <v>3332</v>
      </c>
      <c r="F1650" s="5" t="s">
        <v>3333</v>
      </c>
      <c r="G1650" s="5"/>
      <c r="H1650" s="5"/>
      <c r="I1650" s="5"/>
      <c r="J1650" s="5"/>
      <c r="K1650" s="5"/>
      <c r="L1650" s="5"/>
      <c r="M1650" s="8"/>
    </row>
    <row r="1651" customFormat="false" ht="15" hidden="false" customHeight="false" outlineLevel="0" collapsed="false">
      <c r="A1651" s="4" t="s">
        <v>3334</v>
      </c>
      <c r="B1651" s="5" t="n">
        <f aca="false">POWER(2,C1651)</f>
        <v>2.09924292434604</v>
      </c>
      <c r="C1651" s="6" t="n">
        <v>1.06986912492955</v>
      </c>
      <c r="D1651" s="7" t="n">
        <v>9.00372511634326E-007</v>
      </c>
      <c r="E1651" s="5" t="s">
        <v>3335</v>
      </c>
      <c r="F1651" s="5" t="s">
        <v>3336</v>
      </c>
      <c r="G1651" s="5"/>
      <c r="H1651" s="5"/>
      <c r="I1651" s="5"/>
      <c r="J1651" s="5"/>
      <c r="K1651" s="5"/>
      <c r="L1651" s="5"/>
      <c r="M1651" s="8"/>
    </row>
    <row r="1652" customFormat="false" ht="15" hidden="false" customHeight="false" outlineLevel="0" collapsed="false">
      <c r="A1652" s="4" t="s">
        <v>3337</v>
      </c>
      <c r="B1652" s="5" t="n">
        <f aca="false">POWER(2,C1652)</f>
        <v>2.09963478715342</v>
      </c>
      <c r="C1652" s="6" t="n">
        <v>1.07013840570856</v>
      </c>
      <c r="D1652" s="7" t="n">
        <v>1.94455187063947E-006</v>
      </c>
      <c r="E1652" s="5" t="s">
        <v>3337</v>
      </c>
      <c r="F1652" s="5" t="s">
        <v>2808</v>
      </c>
      <c r="G1652" s="5"/>
      <c r="H1652" s="5"/>
      <c r="I1652" s="5"/>
      <c r="J1652" s="5"/>
      <c r="K1652" s="5"/>
      <c r="L1652" s="5"/>
      <c r="M1652" s="8"/>
    </row>
    <row r="1653" customFormat="false" ht="15" hidden="false" customHeight="false" outlineLevel="0" collapsed="false">
      <c r="A1653" s="4" t="s">
        <v>3338</v>
      </c>
      <c r="B1653" s="5" t="n">
        <f aca="false">POWER(2,C1653)</f>
        <v>2.10449669090083</v>
      </c>
      <c r="C1653" s="6" t="n">
        <v>1.0734752411949</v>
      </c>
      <c r="D1653" s="5" t="n">
        <v>0.0201545283003609</v>
      </c>
      <c r="E1653" s="5" t="s">
        <v>3338</v>
      </c>
      <c r="F1653" s="5" t="s">
        <v>1274</v>
      </c>
      <c r="G1653" s="5"/>
      <c r="H1653" s="5"/>
      <c r="I1653" s="5"/>
      <c r="J1653" s="5"/>
      <c r="K1653" s="5"/>
      <c r="L1653" s="5"/>
      <c r="M1653" s="8"/>
    </row>
    <row r="1654" customFormat="false" ht="15" hidden="false" customHeight="false" outlineLevel="0" collapsed="false">
      <c r="A1654" s="4" t="s">
        <v>3339</v>
      </c>
      <c r="B1654" s="5" t="n">
        <f aca="false">POWER(2,C1654)</f>
        <v>2.1066495734261</v>
      </c>
      <c r="C1654" s="6" t="n">
        <v>1.07495035177927</v>
      </c>
      <c r="D1654" s="7" t="n">
        <v>2.83491383977486E-009</v>
      </c>
      <c r="E1654" s="5" t="s">
        <v>3339</v>
      </c>
      <c r="F1654" s="5" t="s">
        <v>365</v>
      </c>
      <c r="G1654" s="5"/>
      <c r="H1654" s="5"/>
      <c r="I1654" s="5"/>
      <c r="J1654" s="5"/>
      <c r="K1654" s="5"/>
      <c r="L1654" s="5"/>
      <c r="M1654" s="8"/>
    </row>
    <row r="1655" customFormat="false" ht="15" hidden="false" customHeight="false" outlineLevel="0" collapsed="false">
      <c r="A1655" s="4" t="s">
        <v>3340</v>
      </c>
      <c r="B1655" s="5" t="n">
        <f aca="false">POWER(2,C1655)</f>
        <v>2.10773405184461</v>
      </c>
      <c r="C1655" s="6" t="n">
        <v>1.07569284311845</v>
      </c>
      <c r="D1655" s="7" t="n">
        <v>1.91851895214829E-013</v>
      </c>
      <c r="E1655" s="5" t="s">
        <v>3341</v>
      </c>
      <c r="F1655" s="5" t="s">
        <v>3342</v>
      </c>
      <c r="G1655" s="5"/>
      <c r="H1655" s="5"/>
      <c r="I1655" s="5"/>
      <c r="J1655" s="5"/>
      <c r="K1655" s="5"/>
      <c r="L1655" s="5"/>
      <c r="M1655" s="8"/>
    </row>
    <row r="1656" customFormat="false" ht="15" hidden="false" customHeight="false" outlineLevel="0" collapsed="false">
      <c r="A1656" s="4" t="s">
        <v>3343</v>
      </c>
      <c r="B1656" s="5" t="n">
        <f aca="false">POWER(2,C1656)</f>
        <v>2.10913234152946</v>
      </c>
      <c r="C1656" s="6" t="n">
        <v>1.07664962262238</v>
      </c>
      <c r="D1656" s="7" t="n">
        <v>4.9110525737658E-006</v>
      </c>
      <c r="E1656" s="5" t="s">
        <v>3343</v>
      </c>
      <c r="F1656" s="5" t="s">
        <v>248</v>
      </c>
      <c r="G1656" s="5"/>
      <c r="H1656" s="5"/>
      <c r="I1656" s="5"/>
      <c r="J1656" s="5"/>
      <c r="K1656" s="5"/>
      <c r="L1656" s="5"/>
      <c r="M1656" s="8"/>
    </row>
    <row r="1657" customFormat="false" ht="15" hidden="false" customHeight="false" outlineLevel="0" collapsed="false">
      <c r="A1657" s="4" t="s">
        <v>3344</v>
      </c>
      <c r="B1657" s="5" t="n">
        <f aca="false">POWER(2,C1657)</f>
        <v>2.11011509124105</v>
      </c>
      <c r="C1657" s="6" t="n">
        <v>1.07732168947012</v>
      </c>
      <c r="D1657" s="7" t="n">
        <v>2.74956213185926E-012</v>
      </c>
      <c r="E1657" s="5" t="s">
        <v>3344</v>
      </c>
      <c r="F1657" s="5" t="s">
        <v>76</v>
      </c>
      <c r="G1657" s="5"/>
      <c r="H1657" s="5"/>
      <c r="I1657" s="5"/>
      <c r="J1657" s="5"/>
      <c r="K1657" s="5"/>
      <c r="L1657" s="5"/>
      <c r="M1657" s="8"/>
    </row>
    <row r="1658" customFormat="false" ht="15" hidden="false" customHeight="false" outlineLevel="0" collapsed="false">
      <c r="A1658" s="4" t="s">
        <v>3345</v>
      </c>
      <c r="B1658" s="5" t="n">
        <f aca="false">POWER(2,C1658)</f>
        <v>2.11115977426342</v>
      </c>
      <c r="C1658" s="6" t="n">
        <v>1.0780357671336</v>
      </c>
      <c r="D1658" s="5" t="n">
        <v>0.010240932108227</v>
      </c>
      <c r="E1658" s="5" t="s">
        <v>3345</v>
      </c>
      <c r="F1658" s="5" t="s">
        <v>3346</v>
      </c>
      <c r="G1658" s="5"/>
      <c r="H1658" s="5"/>
      <c r="I1658" s="5"/>
      <c r="J1658" s="5"/>
      <c r="K1658" s="5"/>
      <c r="L1658" s="5"/>
      <c r="M1658" s="8"/>
    </row>
    <row r="1659" customFormat="false" ht="15" hidden="false" customHeight="false" outlineLevel="0" collapsed="false">
      <c r="A1659" s="4" t="s">
        <v>3347</v>
      </c>
      <c r="B1659" s="5" t="n">
        <f aca="false">POWER(2,C1659)</f>
        <v>2.11166850835775</v>
      </c>
      <c r="C1659" s="6" t="n">
        <v>1.07838337689154</v>
      </c>
      <c r="D1659" s="5" t="n">
        <v>0.0024826761225145</v>
      </c>
      <c r="E1659" s="5" t="s">
        <v>3347</v>
      </c>
      <c r="F1659" s="5" t="s">
        <v>76</v>
      </c>
      <c r="G1659" s="5"/>
      <c r="H1659" s="5"/>
      <c r="I1659" s="5"/>
      <c r="J1659" s="5"/>
      <c r="K1659" s="5"/>
      <c r="L1659" s="5"/>
      <c r="M1659" s="8"/>
    </row>
    <row r="1660" customFormat="false" ht="15" hidden="false" customHeight="false" outlineLevel="0" collapsed="false">
      <c r="A1660" s="4" t="s">
        <v>3348</v>
      </c>
      <c r="B1660" s="5" t="n">
        <f aca="false">POWER(2,C1660)</f>
        <v>2.11455221597588</v>
      </c>
      <c r="C1660" s="6" t="n">
        <v>1.08035218618811</v>
      </c>
      <c r="D1660" s="5" t="n">
        <v>0.0162368742479642</v>
      </c>
      <c r="E1660" s="5" t="s">
        <v>3348</v>
      </c>
      <c r="F1660" s="5" t="s">
        <v>29</v>
      </c>
      <c r="G1660" s="5"/>
      <c r="H1660" s="5"/>
      <c r="I1660" s="5"/>
      <c r="J1660" s="5"/>
      <c r="K1660" s="5"/>
      <c r="L1660" s="5"/>
      <c r="M1660" s="8"/>
    </row>
    <row r="1661" customFormat="false" ht="15" hidden="false" customHeight="false" outlineLevel="0" collapsed="false">
      <c r="A1661" s="4" t="s">
        <v>3349</v>
      </c>
      <c r="B1661" s="5" t="n">
        <f aca="false">POWER(2,C1661)</f>
        <v>2.11504872255051</v>
      </c>
      <c r="C1661" s="6" t="n">
        <v>1.08069089784753</v>
      </c>
      <c r="D1661" s="5" t="n">
        <v>0.00205993600058151</v>
      </c>
      <c r="E1661" s="5"/>
      <c r="F1661" s="5" t="s">
        <v>3350</v>
      </c>
      <c r="G1661" s="5"/>
      <c r="H1661" s="5"/>
      <c r="I1661" s="5"/>
      <c r="J1661" s="5"/>
      <c r="K1661" s="5"/>
      <c r="L1661" s="5"/>
      <c r="M1661" s="8"/>
    </row>
    <row r="1662" customFormat="false" ht="15" hidden="false" customHeight="false" outlineLevel="0" collapsed="false">
      <c r="A1662" s="4" t="s">
        <v>3351</v>
      </c>
      <c r="B1662" s="5" t="n">
        <f aca="false">POWER(2,C1662)</f>
        <v>2.12115749001424</v>
      </c>
      <c r="C1662" s="6" t="n">
        <v>1.08485174091914</v>
      </c>
      <c r="D1662" s="5" t="n">
        <v>0.026815210083534</v>
      </c>
      <c r="E1662" s="5" t="s">
        <v>3352</v>
      </c>
      <c r="F1662" s="5" t="s">
        <v>3353</v>
      </c>
      <c r="G1662" s="5"/>
      <c r="H1662" s="5"/>
      <c r="I1662" s="5"/>
      <c r="J1662" s="5"/>
      <c r="K1662" s="5"/>
      <c r="L1662" s="5"/>
      <c r="M1662" s="8"/>
    </row>
    <row r="1663" customFormat="false" ht="15" hidden="false" customHeight="false" outlineLevel="0" collapsed="false">
      <c r="A1663" s="4" t="s">
        <v>3354</v>
      </c>
      <c r="B1663" s="5" t="n">
        <f aca="false">POWER(2,C1663)</f>
        <v>2.12269929265869</v>
      </c>
      <c r="C1663" s="6" t="n">
        <v>1.08590000962421</v>
      </c>
      <c r="D1663" s="5" t="n">
        <v>0.011531669609783</v>
      </c>
      <c r="E1663" s="5" t="s">
        <v>3354</v>
      </c>
      <c r="F1663" s="5" t="s">
        <v>3184</v>
      </c>
      <c r="G1663" s="5"/>
      <c r="H1663" s="5"/>
      <c r="I1663" s="5"/>
      <c r="J1663" s="5"/>
      <c r="K1663" s="5"/>
      <c r="L1663" s="5"/>
      <c r="M1663" s="8"/>
    </row>
    <row r="1664" customFormat="false" ht="15" hidden="false" customHeight="false" outlineLevel="0" collapsed="false">
      <c r="A1664" s="4" t="s">
        <v>3355</v>
      </c>
      <c r="B1664" s="5" t="n">
        <f aca="false">POWER(2,C1664)</f>
        <v>2.12589361258783</v>
      </c>
      <c r="C1664" s="6" t="n">
        <v>1.08806940099303</v>
      </c>
      <c r="D1664" s="7" t="n">
        <v>2.5158781848919E-012</v>
      </c>
      <c r="E1664" s="5" t="s">
        <v>3355</v>
      </c>
      <c r="F1664" s="5" t="s">
        <v>797</v>
      </c>
      <c r="G1664" s="5"/>
      <c r="H1664" s="5"/>
      <c r="I1664" s="5"/>
      <c r="J1664" s="5"/>
      <c r="K1664" s="5"/>
      <c r="L1664" s="5"/>
      <c r="M1664" s="8"/>
    </row>
    <row r="1665" customFormat="false" ht="15" hidden="false" customHeight="false" outlineLevel="0" collapsed="false">
      <c r="A1665" s="4" t="s">
        <v>3356</v>
      </c>
      <c r="B1665" s="5" t="n">
        <f aca="false">POWER(2,C1665)</f>
        <v>2.12603412545036</v>
      </c>
      <c r="C1665" s="6" t="n">
        <v>1.08816475407639</v>
      </c>
      <c r="D1665" s="5" t="n">
        <v>0.00172777059680655</v>
      </c>
      <c r="E1665" s="5" t="s">
        <v>3357</v>
      </c>
      <c r="F1665" s="5" t="s">
        <v>3358</v>
      </c>
      <c r="G1665" s="5"/>
      <c r="H1665" s="5"/>
      <c r="I1665" s="5"/>
      <c r="J1665" s="5"/>
      <c r="K1665" s="5"/>
      <c r="L1665" s="5"/>
      <c r="M1665" s="8"/>
    </row>
    <row r="1666" customFormat="false" ht="15" hidden="false" customHeight="false" outlineLevel="0" collapsed="false">
      <c r="A1666" s="4" t="s">
        <v>3359</v>
      </c>
      <c r="B1666" s="5" t="n">
        <f aca="false">POWER(2,C1666)</f>
        <v>2.12666350128949</v>
      </c>
      <c r="C1666" s="6" t="n">
        <v>1.08859177592854</v>
      </c>
      <c r="D1666" s="7" t="n">
        <v>2.29880196757623E-005</v>
      </c>
      <c r="E1666" s="5" t="s">
        <v>3360</v>
      </c>
      <c r="F1666" s="5" t="s">
        <v>529</v>
      </c>
      <c r="G1666" s="5"/>
      <c r="H1666" s="5"/>
      <c r="I1666" s="5"/>
      <c r="J1666" s="5"/>
      <c r="K1666" s="5"/>
      <c r="L1666" s="5"/>
      <c r="M1666" s="8"/>
    </row>
    <row r="1667" customFormat="false" ht="15" hidden="false" customHeight="false" outlineLevel="0" collapsed="false">
      <c r="A1667" s="4" t="s">
        <v>3361</v>
      </c>
      <c r="B1667" s="5" t="n">
        <f aca="false">POWER(2,C1667)</f>
        <v>2.1287293429043</v>
      </c>
      <c r="C1667" s="6" t="n">
        <v>1.08999253012267</v>
      </c>
      <c r="D1667" s="7" t="n">
        <v>3.21908292790339E-008</v>
      </c>
      <c r="E1667" s="5" t="s">
        <v>3361</v>
      </c>
      <c r="F1667" s="5" t="s">
        <v>3362</v>
      </c>
      <c r="G1667" s="5"/>
      <c r="H1667" s="5"/>
      <c r="I1667" s="5"/>
      <c r="J1667" s="5"/>
      <c r="K1667" s="5"/>
      <c r="L1667" s="5"/>
      <c r="M1667" s="8"/>
    </row>
    <row r="1668" customFormat="false" ht="15" hidden="false" customHeight="false" outlineLevel="0" collapsed="false">
      <c r="A1668" s="4" t="s">
        <v>3363</v>
      </c>
      <c r="B1668" s="5" t="n">
        <f aca="false">POWER(2,C1668)</f>
        <v>2.12898992760776</v>
      </c>
      <c r="C1668" s="6" t="n">
        <v>1.09016912432064</v>
      </c>
      <c r="D1668" s="5" t="n">
        <v>0.0064087378146472</v>
      </c>
      <c r="E1668" s="5" t="s">
        <v>3364</v>
      </c>
      <c r="F1668" s="5" t="s">
        <v>3365</v>
      </c>
      <c r="G1668" s="5"/>
      <c r="H1668" s="5"/>
      <c r="I1668" s="5"/>
      <c r="J1668" s="5"/>
      <c r="K1668" s="5"/>
      <c r="L1668" s="5"/>
      <c r="M1668" s="8"/>
    </row>
    <row r="1669" customFormat="false" ht="15" hidden="false" customHeight="false" outlineLevel="0" collapsed="false">
      <c r="A1669" s="4" t="s">
        <v>3366</v>
      </c>
      <c r="B1669" s="5" t="n">
        <f aca="false">POWER(2,C1669)</f>
        <v>2.13282053705079</v>
      </c>
      <c r="C1669" s="6" t="n">
        <v>1.09276257739937</v>
      </c>
      <c r="D1669" s="7" t="n">
        <v>2.54348690612375E-006</v>
      </c>
      <c r="E1669" s="5" t="s">
        <v>3366</v>
      </c>
      <c r="F1669" s="5" t="s">
        <v>3367</v>
      </c>
      <c r="G1669" s="5"/>
      <c r="H1669" s="5"/>
      <c r="I1669" s="5"/>
      <c r="J1669" s="5"/>
      <c r="K1669" s="5"/>
      <c r="L1669" s="5"/>
      <c r="M1669" s="8"/>
    </row>
    <row r="1670" customFormat="false" ht="15" hidden="false" customHeight="false" outlineLevel="0" collapsed="false">
      <c r="A1670" s="4" t="s">
        <v>3368</v>
      </c>
      <c r="B1670" s="5" t="n">
        <f aca="false">POWER(2,C1670)</f>
        <v>2.13481330971393</v>
      </c>
      <c r="C1670" s="6" t="n">
        <v>1.09410991109805</v>
      </c>
      <c r="D1670" s="5" t="n">
        <v>0.0245849040323776</v>
      </c>
      <c r="E1670" s="5" t="s">
        <v>3368</v>
      </c>
      <c r="F1670" s="5" t="s">
        <v>85</v>
      </c>
      <c r="G1670" s="5"/>
      <c r="H1670" s="5"/>
      <c r="I1670" s="5"/>
      <c r="J1670" s="5"/>
      <c r="K1670" s="5"/>
      <c r="L1670" s="5"/>
      <c r="M1670" s="8"/>
    </row>
    <row r="1671" customFormat="false" ht="15" hidden="false" customHeight="false" outlineLevel="0" collapsed="false">
      <c r="A1671" s="4" t="s">
        <v>3369</v>
      </c>
      <c r="B1671" s="5" t="n">
        <f aca="false">POWER(2,C1671)</f>
        <v>2.14251907970991</v>
      </c>
      <c r="C1671" s="6" t="n">
        <v>1.09930805198319</v>
      </c>
      <c r="D1671" s="5" t="n">
        <v>0.00177437029435514</v>
      </c>
      <c r="E1671" s="5" t="s">
        <v>3369</v>
      </c>
      <c r="F1671" s="5" t="s">
        <v>248</v>
      </c>
      <c r="G1671" s="5"/>
      <c r="H1671" s="5"/>
      <c r="I1671" s="5"/>
      <c r="J1671" s="5"/>
      <c r="K1671" s="5"/>
      <c r="L1671" s="5"/>
      <c r="M1671" s="8"/>
    </row>
    <row r="1672" customFormat="false" ht="15" hidden="false" customHeight="false" outlineLevel="0" collapsed="false">
      <c r="A1672" s="4" t="s">
        <v>3370</v>
      </c>
      <c r="B1672" s="5" t="n">
        <f aca="false">POWER(2,C1672)</f>
        <v>2.14297954755056</v>
      </c>
      <c r="C1672" s="6" t="n">
        <v>1.0996180810979</v>
      </c>
      <c r="D1672" s="7" t="n">
        <v>7.62422441408555E-005</v>
      </c>
      <c r="E1672" s="5" t="s">
        <v>3371</v>
      </c>
      <c r="F1672" s="5" t="s">
        <v>3372</v>
      </c>
      <c r="G1672" s="5"/>
      <c r="H1672" s="5"/>
      <c r="I1672" s="5"/>
      <c r="J1672" s="5"/>
      <c r="K1672" s="5"/>
      <c r="L1672" s="5"/>
      <c r="M1672" s="8"/>
    </row>
    <row r="1673" customFormat="false" ht="15" hidden="false" customHeight="false" outlineLevel="0" collapsed="false">
      <c r="A1673" s="4" t="s">
        <v>3373</v>
      </c>
      <c r="B1673" s="5" t="n">
        <f aca="false">POWER(2,C1673)</f>
        <v>2.14477578756022</v>
      </c>
      <c r="C1673" s="6" t="n">
        <v>1.10082683789639</v>
      </c>
      <c r="D1673" s="5" t="n">
        <v>0.0141202700660056</v>
      </c>
      <c r="E1673" s="5" t="s">
        <v>3374</v>
      </c>
      <c r="F1673" s="5" t="s">
        <v>3375</v>
      </c>
      <c r="G1673" s="5"/>
      <c r="H1673" s="5"/>
      <c r="I1673" s="5"/>
      <c r="J1673" s="5"/>
      <c r="K1673" s="5"/>
      <c r="L1673" s="5"/>
      <c r="M1673" s="8"/>
    </row>
    <row r="1674" customFormat="false" ht="15" hidden="false" customHeight="false" outlineLevel="0" collapsed="false">
      <c r="A1674" s="4" t="s">
        <v>3376</v>
      </c>
      <c r="B1674" s="5" t="n">
        <f aca="false">POWER(2,C1674)</f>
        <v>2.1483397817211</v>
      </c>
      <c r="C1674" s="6" t="n">
        <v>1.10322218821942</v>
      </c>
      <c r="D1674" s="5" t="n">
        <v>0.0029928776178467</v>
      </c>
      <c r="E1674" s="5" t="s">
        <v>3376</v>
      </c>
      <c r="F1674" s="5" t="s">
        <v>905</v>
      </c>
      <c r="G1674" s="5"/>
      <c r="H1674" s="5"/>
      <c r="I1674" s="5"/>
      <c r="J1674" s="5"/>
      <c r="K1674" s="5"/>
      <c r="L1674" s="5"/>
      <c r="M1674" s="8"/>
    </row>
    <row r="1675" customFormat="false" ht="15" hidden="false" customHeight="false" outlineLevel="0" collapsed="false">
      <c r="A1675" s="4" t="s">
        <v>3377</v>
      </c>
      <c r="B1675" s="5" t="n">
        <f aca="false">POWER(2,C1675)</f>
        <v>2.17071107503448</v>
      </c>
      <c r="C1675" s="6" t="n">
        <v>1.1181677138139</v>
      </c>
      <c r="D1675" s="5" t="n">
        <v>0.0422259783529964</v>
      </c>
      <c r="E1675" s="5" t="s">
        <v>3377</v>
      </c>
      <c r="F1675" s="5" t="s">
        <v>29</v>
      </c>
      <c r="G1675" s="5"/>
      <c r="H1675" s="5"/>
      <c r="I1675" s="5"/>
      <c r="J1675" s="5"/>
      <c r="K1675" s="5"/>
      <c r="L1675" s="5"/>
      <c r="M1675" s="8"/>
    </row>
    <row r="1676" customFormat="false" ht="15" hidden="false" customHeight="false" outlineLevel="0" collapsed="false">
      <c r="A1676" s="4" t="s">
        <v>3378</v>
      </c>
      <c r="B1676" s="5" t="n">
        <f aca="false">POWER(2,C1676)</f>
        <v>2.1780048692091</v>
      </c>
      <c r="C1676" s="6" t="n">
        <v>1.12300717938814</v>
      </c>
      <c r="D1676" s="5" t="n">
        <v>0.0429755390338425</v>
      </c>
      <c r="E1676" s="5" t="s">
        <v>3379</v>
      </c>
      <c r="F1676" s="5" t="s">
        <v>3380</v>
      </c>
      <c r="G1676" s="5"/>
      <c r="H1676" s="5"/>
      <c r="I1676" s="5"/>
      <c r="J1676" s="5"/>
      <c r="K1676" s="5"/>
      <c r="L1676" s="5"/>
      <c r="M1676" s="8"/>
    </row>
    <row r="1677" customFormat="false" ht="15" hidden="false" customHeight="false" outlineLevel="0" collapsed="false">
      <c r="A1677" s="4" t="s">
        <v>3381</v>
      </c>
      <c r="B1677" s="5" t="n">
        <f aca="false">POWER(2,C1677)</f>
        <v>2.18007016373879</v>
      </c>
      <c r="C1677" s="6" t="n">
        <v>1.12437456768526</v>
      </c>
      <c r="D1677" s="5" t="n">
        <v>0.048204724314796</v>
      </c>
      <c r="E1677" s="5" t="s">
        <v>3382</v>
      </c>
      <c r="F1677" s="5" t="s">
        <v>2808</v>
      </c>
      <c r="G1677" s="5"/>
      <c r="H1677" s="5"/>
      <c r="I1677" s="5"/>
      <c r="J1677" s="5"/>
      <c r="K1677" s="5"/>
      <c r="L1677" s="5"/>
      <c r="M1677" s="8"/>
    </row>
    <row r="1678" customFormat="false" ht="15" hidden="false" customHeight="false" outlineLevel="0" collapsed="false">
      <c r="A1678" s="4" t="s">
        <v>3383</v>
      </c>
      <c r="B1678" s="5" t="n">
        <f aca="false">POWER(2,C1678)</f>
        <v>2.18252323704701</v>
      </c>
      <c r="C1678" s="6" t="n">
        <v>1.12599701412689</v>
      </c>
      <c r="D1678" s="5" t="n">
        <v>0.0258126387452988</v>
      </c>
      <c r="E1678" s="5" t="s">
        <v>3384</v>
      </c>
      <c r="F1678" s="5" t="s">
        <v>3385</v>
      </c>
      <c r="G1678" s="5"/>
      <c r="H1678" s="5"/>
      <c r="I1678" s="5"/>
      <c r="J1678" s="5"/>
      <c r="K1678" s="5"/>
      <c r="L1678" s="5"/>
      <c r="M1678" s="8"/>
    </row>
    <row r="1679" customFormat="false" ht="15" hidden="false" customHeight="false" outlineLevel="0" collapsed="false">
      <c r="A1679" s="4" t="s">
        <v>3386</v>
      </c>
      <c r="B1679" s="5" t="n">
        <f aca="false">POWER(2,C1679)</f>
        <v>2.18316930533549</v>
      </c>
      <c r="C1679" s="6" t="n">
        <v>1.12642401603489</v>
      </c>
      <c r="D1679" s="7" t="n">
        <v>1.32620055304188E-007</v>
      </c>
      <c r="E1679" s="5" t="s">
        <v>3387</v>
      </c>
      <c r="F1679" s="5" t="s">
        <v>3388</v>
      </c>
      <c r="G1679" s="5"/>
      <c r="H1679" s="5"/>
      <c r="I1679" s="5"/>
      <c r="J1679" s="5"/>
      <c r="K1679" s="5"/>
      <c r="L1679" s="5"/>
      <c r="M1679" s="8"/>
    </row>
    <row r="1680" customFormat="false" ht="15" hidden="false" customHeight="false" outlineLevel="0" collapsed="false">
      <c r="A1680" s="4" t="s">
        <v>3389</v>
      </c>
      <c r="B1680" s="5" t="n">
        <f aca="false">POWER(2,C1680)</f>
        <v>2.18361324872116</v>
      </c>
      <c r="C1680" s="6" t="n">
        <v>1.12671735554297</v>
      </c>
      <c r="D1680" s="5" t="n">
        <v>0.0157320457274483</v>
      </c>
      <c r="E1680" s="5" t="s">
        <v>3389</v>
      </c>
      <c r="F1680" s="5" t="s">
        <v>3390</v>
      </c>
      <c r="G1680" s="5"/>
      <c r="H1680" s="5"/>
      <c r="I1680" s="5"/>
      <c r="J1680" s="5"/>
      <c r="K1680" s="5"/>
      <c r="L1680" s="5"/>
      <c r="M1680" s="8"/>
    </row>
    <row r="1681" customFormat="false" ht="15" hidden="false" customHeight="false" outlineLevel="0" collapsed="false">
      <c r="A1681" s="4" t="s">
        <v>3391</v>
      </c>
      <c r="B1681" s="5" t="n">
        <f aca="false">POWER(2,C1681)</f>
        <v>2.18433910459355</v>
      </c>
      <c r="C1681" s="6" t="n">
        <v>1.1271968427683</v>
      </c>
      <c r="D1681" s="7" t="n">
        <v>2.26580094102734E-009</v>
      </c>
      <c r="E1681" s="5" t="s">
        <v>3391</v>
      </c>
      <c r="F1681" s="5" t="s">
        <v>3392</v>
      </c>
      <c r="G1681" s="5"/>
      <c r="H1681" s="5"/>
      <c r="I1681" s="5"/>
      <c r="J1681" s="5"/>
      <c r="K1681" s="5"/>
      <c r="L1681" s="5"/>
      <c r="M1681" s="8"/>
    </row>
    <row r="1682" customFormat="false" ht="15" hidden="false" customHeight="false" outlineLevel="0" collapsed="false">
      <c r="A1682" s="4" t="s">
        <v>3393</v>
      </c>
      <c r="B1682" s="5" t="n">
        <f aca="false">POWER(2,C1682)</f>
        <v>2.18730365312233</v>
      </c>
      <c r="C1682" s="6" t="n">
        <v>1.12915351688537</v>
      </c>
      <c r="D1682" s="7" t="n">
        <v>5.92508700825093E-006</v>
      </c>
      <c r="E1682" s="5" t="s">
        <v>3394</v>
      </c>
      <c r="F1682" s="5" t="s">
        <v>3395</v>
      </c>
      <c r="G1682" s="5"/>
      <c r="H1682" s="5"/>
      <c r="I1682" s="5"/>
      <c r="J1682" s="5"/>
      <c r="K1682" s="5"/>
      <c r="L1682" s="5"/>
      <c r="M1682" s="8"/>
    </row>
    <row r="1683" customFormat="false" ht="15" hidden="false" customHeight="false" outlineLevel="0" collapsed="false">
      <c r="A1683" s="4" t="s">
        <v>3396</v>
      </c>
      <c r="B1683" s="5" t="n">
        <f aca="false">POWER(2,C1683)</f>
        <v>2.19081217753019</v>
      </c>
      <c r="C1683" s="6" t="n">
        <v>1.13146580465637</v>
      </c>
      <c r="D1683" s="7" t="n">
        <v>1.17361879614268E-007</v>
      </c>
      <c r="E1683" s="5" t="s">
        <v>3396</v>
      </c>
      <c r="F1683" s="5" t="s">
        <v>2796</v>
      </c>
      <c r="G1683" s="5"/>
      <c r="H1683" s="5"/>
      <c r="I1683" s="5"/>
      <c r="J1683" s="5"/>
      <c r="K1683" s="5"/>
      <c r="L1683" s="5"/>
      <c r="M1683" s="8"/>
    </row>
    <row r="1684" customFormat="false" ht="15" hidden="false" customHeight="false" outlineLevel="0" collapsed="false">
      <c r="A1684" s="4" t="s">
        <v>3397</v>
      </c>
      <c r="B1684" s="5" t="n">
        <f aca="false">POWER(2,C1684)</f>
        <v>2.19692267089104</v>
      </c>
      <c r="C1684" s="6" t="n">
        <v>1.13548408947652</v>
      </c>
      <c r="D1684" s="5" t="n">
        <v>0.00175373167637595</v>
      </c>
      <c r="E1684" s="5" t="s">
        <v>3397</v>
      </c>
      <c r="F1684" s="5" t="s">
        <v>3398</v>
      </c>
      <c r="G1684" s="5"/>
      <c r="H1684" s="5"/>
      <c r="I1684" s="5"/>
      <c r="J1684" s="5"/>
      <c r="K1684" s="5"/>
      <c r="L1684" s="5"/>
      <c r="M1684" s="8"/>
    </row>
    <row r="1685" customFormat="false" ht="15" hidden="false" customHeight="false" outlineLevel="0" collapsed="false">
      <c r="A1685" s="4" t="s">
        <v>3399</v>
      </c>
      <c r="B1685" s="5" t="n">
        <f aca="false">POWER(2,C1685)</f>
        <v>2.19799455494984</v>
      </c>
      <c r="C1685" s="6" t="n">
        <v>1.13618781233055</v>
      </c>
      <c r="D1685" s="7" t="n">
        <v>8.01033498815581E-005</v>
      </c>
      <c r="E1685" s="5" t="s">
        <v>3400</v>
      </c>
      <c r="F1685" s="5" t="s">
        <v>3401</v>
      </c>
      <c r="G1685" s="5"/>
      <c r="H1685" s="5"/>
      <c r="I1685" s="5"/>
      <c r="J1685" s="5"/>
      <c r="K1685" s="5"/>
      <c r="L1685" s="5"/>
      <c r="M1685" s="8"/>
    </row>
    <row r="1686" customFormat="false" ht="15" hidden="false" customHeight="false" outlineLevel="0" collapsed="false">
      <c r="A1686" s="4" t="s">
        <v>3402</v>
      </c>
      <c r="B1686" s="5" t="n">
        <f aca="false">POWER(2,C1686)</f>
        <v>2.2009073738747</v>
      </c>
      <c r="C1686" s="6" t="n">
        <v>1.13809843007111</v>
      </c>
      <c r="D1686" s="5" t="n">
        <v>0.000973862069349318</v>
      </c>
      <c r="E1686" s="5" t="s">
        <v>3402</v>
      </c>
      <c r="F1686" s="5" t="s">
        <v>170</v>
      </c>
      <c r="G1686" s="5"/>
      <c r="H1686" s="5"/>
      <c r="I1686" s="5"/>
      <c r="J1686" s="5"/>
      <c r="K1686" s="5"/>
      <c r="L1686" s="5"/>
      <c r="M1686" s="8"/>
    </row>
    <row r="1687" customFormat="false" ht="15" hidden="false" customHeight="false" outlineLevel="0" collapsed="false">
      <c r="A1687" s="4" t="s">
        <v>3403</v>
      </c>
      <c r="B1687" s="5" t="n">
        <f aca="false">POWER(2,C1687)</f>
        <v>2.20557889743756</v>
      </c>
      <c r="C1687" s="6" t="n">
        <v>1.14115736909303</v>
      </c>
      <c r="D1687" s="5" t="n">
        <v>0.00314129036516646</v>
      </c>
      <c r="E1687" s="5" t="s">
        <v>3403</v>
      </c>
      <c r="F1687" s="5" t="s">
        <v>3315</v>
      </c>
      <c r="G1687" s="5"/>
      <c r="H1687" s="5"/>
      <c r="I1687" s="5"/>
      <c r="J1687" s="5"/>
      <c r="K1687" s="5"/>
      <c r="L1687" s="5"/>
      <c r="M1687" s="8"/>
    </row>
    <row r="1688" customFormat="false" ht="15" hidden="false" customHeight="false" outlineLevel="0" collapsed="false">
      <c r="A1688" s="4" t="s">
        <v>3404</v>
      </c>
      <c r="B1688" s="5" t="n">
        <f aca="false">POWER(2,C1688)</f>
        <v>2.20963265579554</v>
      </c>
      <c r="C1688" s="6" t="n">
        <v>1.14380654621754</v>
      </c>
      <c r="D1688" s="5" t="n">
        <v>0.00433637749786804</v>
      </c>
      <c r="E1688" s="5" t="s">
        <v>3405</v>
      </c>
      <c r="F1688" s="5" t="s">
        <v>3406</v>
      </c>
      <c r="G1688" s="5"/>
      <c r="H1688" s="5"/>
      <c r="I1688" s="5"/>
      <c r="J1688" s="5"/>
      <c r="K1688" s="5"/>
      <c r="L1688" s="5"/>
      <c r="M1688" s="8"/>
    </row>
    <row r="1689" customFormat="false" ht="15" hidden="false" customHeight="false" outlineLevel="0" collapsed="false">
      <c r="A1689" s="4" t="s">
        <v>3407</v>
      </c>
      <c r="B1689" s="5" t="n">
        <f aca="false">POWER(2,C1689)</f>
        <v>2.21415557117452</v>
      </c>
      <c r="C1689" s="6" t="n">
        <v>1.14675659243425</v>
      </c>
      <c r="D1689" s="5" t="n">
        <v>0.000769663910290118</v>
      </c>
      <c r="E1689" s="5" t="s">
        <v>3407</v>
      </c>
      <c r="F1689" s="5" t="s">
        <v>365</v>
      </c>
      <c r="G1689" s="5"/>
      <c r="H1689" s="5"/>
      <c r="I1689" s="5"/>
      <c r="J1689" s="5"/>
      <c r="K1689" s="5"/>
      <c r="L1689" s="5"/>
      <c r="M1689" s="8"/>
    </row>
    <row r="1690" customFormat="false" ht="15" hidden="false" customHeight="false" outlineLevel="0" collapsed="false">
      <c r="A1690" s="4" t="s">
        <v>3408</v>
      </c>
      <c r="B1690" s="5" t="n">
        <f aca="false">POWER(2,C1690)</f>
        <v>2.21642361426287</v>
      </c>
      <c r="C1690" s="6" t="n">
        <v>1.14823364302513</v>
      </c>
      <c r="D1690" s="5" t="n">
        <v>0.000669570302803769</v>
      </c>
      <c r="E1690" s="5" t="s">
        <v>3409</v>
      </c>
      <c r="F1690" s="5" t="s">
        <v>3410</v>
      </c>
      <c r="G1690" s="5"/>
      <c r="H1690" s="5"/>
      <c r="I1690" s="5"/>
      <c r="J1690" s="5"/>
      <c r="K1690" s="5"/>
      <c r="L1690" s="5"/>
      <c r="M1690" s="8"/>
    </row>
    <row r="1691" customFormat="false" ht="15" hidden="false" customHeight="false" outlineLevel="0" collapsed="false">
      <c r="A1691" s="4" t="s">
        <v>3411</v>
      </c>
      <c r="B1691" s="5" t="n">
        <f aca="false">POWER(2,C1691)</f>
        <v>2.21867129466786</v>
      </c>
      <c r="C1691" s="6" t="n">
        <v>1.14969594212717</v>
      </c>
      <c r="D1691" s="7" t="n">
        <v>4.0162535905803E-007</v>
      </c>
      <c r="E1691" s="5" t="s">
        <v>3411</v>
      </c>
      <c r="F1691" s="5" t="s">
        <v>76</v>
      </c>
      <c r="G1691" s="5"/>
      <c r="H1691" s="5"/>
      <c r="I1691" s="5"/>
      <c r="J1691" s="5"/>
      <c r="K1691" s="5"/>
      <c r="L1691" s="5"/>
      <c r="M1691" s="8"/>
    </row>
    <row r="1692" customFormat="false" ht="15" hidden="false" customHeight="false" outlineLevel="0" collapsed="false">
      <c r="A1692" s="4" t="s">
        <v>3412</v>
      </c>
      <c r="B1692" s="5" t="n">
        <f aca="false">POWER(2,C1692)</f>
        <v>2.22078454529459</v>
      </c>
      <c r="C1692" s="6" t="n">
        <v>1.15106943317631</v>
      </c>
      <c r="D1692" s="5" t="n">
        <v>0.00064317920931213</v>
      </c>
      <c r="E1692" s="5" t="s">
        <v>3412</v>
      </c>
      <c r="F1692" s="5" t="s">
        <v>3413</v>
      </c>
      <c r="G1692" s="5"/>
      <c r="H1692" s="5"/>
      <c r="I1692" s="5"/>
      <c r="J1692" s="5"/>
      <c r="K1692" s="5"/>
      <c r="L1692" s="5"/>
      <c r="M1692" s="8"/>
    </row>
    <row r="1693" customFormat="false" ht="15" hidden="false" customHeight="false" outlineLevel="0" collapsed="false">
      <c r="A1693" s="4" t="s">
        <v>3414</v>
      </c>
      <c r="B1693" s="5" t="n">
        <f aca="false">POWER(2,C1693)</f>
        <v>2.22094056964676</v>
      </c>
      <c r="C1693" s="6" t="n">
        <v>1.15117078819194</v>
      </c>
      <c r="D1693" s="5" t="n">
        <v>0.00248242782285466</v>
      </c>
      <c r="E1693" s="5" t="s">
        <v>3415</v>
      </c>
      <c r="F1693" s="5" t="s">
        <v>3416</v>
      </c>
      <c r="G1693" s="5"/>
      <c r="H1693" s="5"/>
      <c r="I1693" s="5"/>
      <c r="J1693" s="5"/>
      <c r="K1693" s="5"/>
      <c r="L1693" s="5"/>
      <c r="M1693" s="8"/>
    </row>
    <row r="1694" customFormat="false" ht="15" hidden="false" customHeight="false" outlineLevel="0" collapsed="false">
      <c r="A1694" s="4" t="s">
        <v>3417</v>
      </c>
      <c r="B1694" s="5" t="n">
        <f aca="false">POWER(2,C1694)</f>
        <v>2.22358048477063</v>
      </c>
      <c r="C1694" s="6" t="n">
        <v>1.15288462545757</v>
      </c>
      <c r="D1694" s="7" t="n">
        <v>4.83994373412954E-009</v>
      </c>
      <c r="E1694" s="5" t="s">
        <v>3417</v>
      </c>
      <c r="F1694" s="5" t="s">
        <v>1041</v>
      </c>
      <c r="G1694" s="5"/>
      <c r="H1694" s="5"/>
      <c r="I1694" s="5"/>
      <c r="J1694" s="5"/>
      <c r="K1694" s="5"/>
      <c r="L1694" s="5"/>
      <c r="M1694" s="8"/>
    </row>
    <row r="1695" customFormat="false" ht="15" hidden="false" customHeight="false" outlineLevel="0" collapsed="false">
      <c r="A1695" s="4" t="s">
        <v>3418</v>
      </c>
      <c r="B1695" s="5" t="n">
        <f aca="false">POWER(2,C1695)</f>
        <v>2.22634455851737</v>
      </c>
      <c r="C1695" s="6" t="n">
        <v>1.15467688755688</v>
      </c>
      <c r="D1695" s="5" t="n">
        <v>0.000973862069349318</v>
      </c>
      <c r="E1695" s="5" t="s">
        <v>3419</v>
      </c>
      <c r="F1695" s="5" t="s">
        <v>3420</v>
      </c>
      <c r="G1695" s="5"/>
      <c r="H1695" s="5"/>
      <c r="I1695" s="5"/>
      <c r="J1695" s="5"/>
      <c r="K1695" s="5"/>
      <c r="L1695" s="5"/>
      <c r="M1695" s="8"/>
    </row>
    <row r="1696" customFormat="false" ht="15" hidden="false" customHeight="false" outlineLevel="0" collapsed="false">
      <c r="A1696" s="4" t="s">
        <v>3421</v>
      </c>
      <c r="B1696" s="5" t="n">
        <f aca="false">POWER(2,C1696)</f>
        <v>2.2335092691056</v>
      </c>
      <c r="C1696" s="6" t="n">
        <v>1.15931224186523</v>
      </c>
      <c r="D1696" s="7" t="n">
        <v>5.28801003383885E-008</v>
      </c>
      <c r="E1696" s="5" t="s">
        <v>3422</v>
      </c>
      <c r="F1696" s="5" t="s">
        <v>3294</v>
      </c>
      <c r="G1696" s="5"/>
      <c r="H1696" s="5"/>
      <c r="I1696" s="5"/>
      <c r="J1696" s="5"/>
      <c r="K1696" s="5"/>
      <c r="L1696" s="5"/>
      <c r="M1696" s="8"/>
    </row>
    <row r="1697" customFormat="false" ht="15" hidden="false" customHeight="false" outlineLevel="0" collapsed="false">
      <c r="A1697" s="4" t="s">
        <v>3423</v>
      </c>
      <c r="B1697" s="5" t="n">
        <f aca="false">POWER(2,C1697)</f>
        <v>2.23980608275257</v>
      </c>
      <c r="C1697" s="6" t="n">
        <v>1.16337383247864</v>
      </c>
      <c r="D1697" s="5" t="n">
        <v>0.0217123766944057</v>
      </c>
      <c r="E1697" s="5" t="s">
        <v>3424</v>
      </c>
      <c r="F1697" s="5" t="s">
        <v>3425</v>
      </c>
      <c r="G1697" s="5"/>
      <c r="H1697" s="5"/>
      <c r="I1697" s="5"/>
      <c r="J1697" s="5"/>
      <c r="K1697" s="5"/>
      <c r="L1697" s="5"/>
      <c r="M1697" s="8"/>
    </row>
    <row r="1698" customFormat="false" ht="15" hidden="false" customHeight="false" outlineLevel="0" collapsed="false">
      <c r="A1698" s="4" t="s">
        <v>3426</v>
      </c>
      <c r="B1698" s="5" t="n">
        <f aca="false">POWER(2,C1698)</f>
        <v>2.24082675155058</v>
      </c>
      <c r="C1698" s="6" t="n">
        <v>1.16403111188233</v>
      </c>
      <c r="D1698" s="5" t="n">
        <v>0.00130465699971084</v>
      </c>
      <c r="E1698" s="5" t="s">
        <v>3427</v>
      </c>
      <c r="F1698" s="5" t="s">
        <v>3428</v>
      </c>
      <c r="G1698" s="5"/>
      <c r="H1698" s="5"/>
      <c r="I1698" s="5"/>
      <c r="J1698" s="5"/>
      <c r="K1698" s="5"/>
      <c r="L1698" s="5"/>
      <c r="M1698" s="8"/>
    </row>
    <row r="1699" customFormat="false" ht="15" hidden="false" customHeight="false" outlineLevel="0" collapsed="false">
      <c r="A1699" s="4" t="s">
        <v>3429</v>
      </c>
      <c r="B1699" s="5" t="n">
        <f aca="false">POWER(2,C1699)</f>
        <v>2.24388149622546</v>
      </c>
      <c r="C1699" s="6" t="n">
        <v>1.16599648640915</v>
      </c>
      <c r="D1699" s="7" t="n">
        <v>5.3359836897665E-005</v>
      </c>
      <c r="E1699" s="5" t="s">
        <v>3430</v>
      </c>
      <c r="F1699" s="5" t="s">
        <v>3431</v>
      </c>
      <c r="G1699" s="5"/>
      <c r="H1699" s="5"/>
      <c r="I1699" s="5"/>
      <c r="J1699" s="5"/>
      <c r="K1699" s="5"/>
      <c r="L1699" s="5"/>
      <c r="M1699" s="8"/>
    </row>
    <row r="1700" customFormat="false" ht="15" hidden="false" customHeight="false" outlineLevel="0" collapsed="false">
      <c r="A1700" s="4" t="s">
        <v>3432</v>
      </c>
      <c r="B1700" s="5" t="n">
        <f aca="false">POWER(2,C1700)</f>
        <v>2.24884870687398</v>
      </c>
      <c r="C1700" s="6" t="n">
        <v>1.16918660589803</v>
      </c>
      <c r="D1700" s="5" t="n">
        <v>0.0249898435268764</v>
      </c>
      <c r="E1700" s="5" t="s">
        <v>3432</v>
      </c>
      <c r="F1700" s="5" t="s">
        <v>853</v>
      </c>
      <c r="G1700" s="5"/>
      <c r="H1700" s="5"/>
      <c r="I1700" s="5"/>
      <c r="J1700" s="5"/>
      <c r="K1700" s="5"/>
      <c r="L1700" s="5"/>
      <c r="M1700" s="8"/>
    </row>
    <row r="1701" customFormat="false" ht="15" hidden="false" customHeight="false" outlineLevel="0" collapsed="false">
      <c r="A1701" s="4" t="s">
        <v>3433</v>
      </c>
      <c r="B1701" s="5" t="n">
        <f aca="false">POWER(2,C1701)</f>
        <v>2.25459320267514</v>
      </c>
      <c r="C1701" s="6" t="n">
        <v>1.17286715080839</v>
      </c>
      <c r="D1701" s="5" t="n">
        <v>0.00896847888038484</v>
      </c>
      <c r="E1701" s="5" t="s">
        <v>3434</v>
      </c>
      <c r="F1701" s="5" t="s">
        <v>3435</v>
      </c>
      <c r="G1701" s="5"/>
      <c r="H1701" s="5"/>
      <c r="I1701" s="5"/>
      <c r="J1701" s="5"/>
      <c r="K1701" s="5"/>
      <c r="L1701" s="5"/>
      <c r="M1701" s="8"/>
    </row>
    <row r="1702" customFormat="false" ht="15" hidden="false" customHeight="false" outlineLevel="0" collapsed="false">
      <c r="A1702" s="4" t="s">
        <v>3436</v>
      </c>
      <c r="B1702" s="5" t="n">
        <f aca="false">POWER(2,C1702)</f>
        <v>2.25842427036976</v>
      </c>
      <c r="C1702" s="6" t="n">
        <v>1.17531653804209</v>
      </c>
      <c r="D1702" s="5" t="n">
        <v>0.000215180379628404</v>
      </c>
      <c r="E1702" s="5" t="s">
        <v>3436</v>
      </c>
      <c r="F1702" s="5" t="s">
        <v>1178</v>
      </c>
      <c r="G1702" s="5"/>
      <c r="H1702" s="5"/>
      <c r="I1702" s="5"/>
      <c r="J1702" s="5"/>
      <c r="K1702" s="5"/>
      <c r="L1702" s="5"/>
      <c r="M1702" s="8"/>
    </row>
    <row r="1703" customFormat="false" ht="15" hidden="false" customHeight="false" outlineLevel="0" collapsed="false">
      <c r="A1703" s="4" t="s">
        <v>3437</v>
      </c>
      <c r="B1703" s="5" t="n">
        <f aca="false">POWER(2,C1703)</f>
        <v>2.25954941351983</v>
      </c>
      <c r="C1703" s="6" t="n">
        <v>1.17603510729018</v>
      </c>
      <c r="D1703" s="7" t="n">
        <v>1.1443991090235E-018</v>
      </c>
      <c r="E1703" s="5" t="s">
        <v>3437</v>
      </c>
      <c r="F1703" s="5" t="s">
        <v>3438</v>
      </c>
      <c r="G1703" s="5"/>
      <c r="H1703" s="5"/>
      <c r="I1703" s="5"/>
      <c r="J1703" s="5"/>
      <c r="K1703" s="5"/>
      <c r="L1703" s="5"/>
      <c r="M1703" s="8"/>
    </row>
    <row r="1704" customFormat="false" ht="15" hidden="false" customHeight="false" outlineLevel="0" collapsed="false">
      <c r="A1704" s="4" t="s">
        <v>3439</v>
      </c>
      <c r="B1704" s="5" t="n">
        <f aca="false">POWER(2,C1704)</f>
        <v>2.26614315620248</v>
      </c>
      <c r="C1704" s="6" t="n">
        <v>1.18023900159082</v>
      </c>
      <c r="D1704" s="5" t="n">
        <v>0.000908712782173046</v>
      </c>
      <c r="E1704" s="5" t="s">
        <v>3439</v>
      </c>
      <c r="F1704" s="5" t="s">
        <v>3440</v>
      </c>
      <c r="G1704" s="5"/>
      <c r="H1704" s="5"/>
      <c r="I1704" s="5"/>
      <c r="J1704" s="5"/>
      <c r="K1704" s="5"/>
      <c r="L1704" s="5"/>
      <c r="M1704" s="8"/>
    </row>
    <row r="1705" customFormat="false" ht="15" hidden="false" customHeight="false" outlineLevel="0" collapsed="false">
      <c r="A1705" s="4" t="s">
        <v>3441</v>
      </c>
      <c r="B1705" s="5" t="n">
        <f aca="false">POWER(2,C1705)</f>
        <v>2.26639724346968</v>
      </c>
      <c r="C1705" s="6" t="n">
        <v>1.18040075213617</v>
      </c>
      <c r="D1705" s="5" t="n">
        <v>0.00490278186889676</v>
      </c>
      <c r="E1705" s="5" t="s">
        <v>3442</v>
      </c>
      <c r="F1705" s="5" t="s">
        <v>3443</v>
      </c>
      <c r="G1705" s="5"/>
      <c r="H1705" s="5"/>
      <c r="I1705" s="5"/>
      <c r="J1705" s="5"/>
      <c r="K1705" s="5"/>
      <c r="L1705" s="5"/>
      <c r="M1705" s="8"/>
    </row>
    <row r="1706" customFormat="false" ht="15" hidden="false" customHeight="false" outlineLevel="0" collapsed="false">
      <c r="A1706" s="4" t="s">
        <v>3444</v>
      </c>
      <c r="B1706" s="5" t="n">
        <f aca="false">POWER(2,C1706)</f>
        <v>2.26825016390935</v>
      </c>
      <c r="C1706" s="6" t="n">
        <v>1.1815797629999</v>
      </c>
      <c r="D1706" s="5" t="n">
        <v>0.00196688202357221</v>
      </c>
      <c r="E1706" s="5" t="s">
        <v>3445</v>
      </c>
      <c r="F1706" s="5" t="s">
        <v>3446</v>
      </c>
      <c r="G1706" s="5"/>
      <c r="H1706" s="5"/>
      <c r="I1706" s="5"/>
      <c r="J1706" s="5"/>
      <c r="K1706" s="5"/>
      <c r="L1706" s="5"/>
      <c r="M1706" s="8"/>
    </row>
    <row r="1707" customFormat="false" ht="15" hidden="false" customHeight="false" outlineLevel="0" collapsed="false">
      <c r="A1707" s="4" t="s">
        <v>3447</v>
      </c>
      <c r="B1707" s="5" t="n">
        <f aca="false">POWER(2,C1707)</f>
        <v>2.28106818613875</v>
      </c>
      <c r="C1707" s="6" t="n">
        <v>1.18970957261846</v>
      </c>
      <c r="D1707" s="5" t="n">
        <v>0.0196921240162793</v>
      </c>
      <c r="E1707" s="5" t="s">
        <v>3447</v>
      </c>
      <c r="F1707" s="5" t="s">
        <v>2042</v>
      </c>
      <c r="G1707" s="5"/>
      <c r="H1707" s="5"/>
      <c r="I1707" s="5"/>
      <c r="J1707" s="5"/>
      <c r="K1707" s="5"/>
      <c r="L1707" s="5"/>
      <c r="M1707" s="8"/>
    </row>
    <row r="1708" customFormat="false" ht="15" hidden="false" customHeight="false" outlineLevel="0" collapsed="false">
      <c r="A1708" s="4" t="s">
        <v>3448</v>
      </c>
      <c r="B1708" s="5" t="n">
        <f aca="false">POWER(2,C1708)</f>
        <v>2.28172231127735</v>
      </c>
      <c r="C1708" s="6" t="n">
        <v>1.19012322435223</v>
      </c>
      <c r="D1708" s="7" t="n">
        <v>6.43211074799244E-008</v>
      </c>
      <c r="E1708" s="5" t="s">
        <v>3448</v>
      </c>
      <c r="F1708" s="5" t="s">
        <v>2042</v>
      </c>
      <c r="G1708" s="5"/>
      <c r="H1708" s="5"/>
      <c r="I1708" s="5"/>
      <c r="J1708" s="5"/>
      <c r="K1708" s="5"/>
      <c r="L1708" s="5"/>
      <c r="M1708" s="8"/>
    </row>
    <row r="1709" customFormat="false" ht="15" hidden="false" customHeight="false" outlineLevel="0" collapsed="false">
      <c r="A1709" s="4" t="s">
        <v>3449</v>
      </c>
      <c r="B1709" s="5" t="n">
        <f aca="false">POWER(2,C1709)</f>
        <v>2.28172812984927</v>
      </c>
      <c r="C1709" s="6" t="n">
        <v>1.19012690333372</v>
      </c>
      <c r="D1709" s="7" t="n">
        <v>6.39265512273081E-012</v>
      </c>
      <c r="E1709" s="5" t="s">
        <v>3450</v>
      </c>
      <c r="F1709" s="5" t="s">
        <v>3451</v>
      </c>
      <c r="G1709" s="5"/>
      <c r="H1709" s="5"/>
      <c r="I1709" s="5"/>
      <c r="J1709" s="5"/>
      <c r="K1709" s="5"/>
      <c r="L1709" s="5"/>
      <c r="M1709" s="8"/>
    </row>
    <row r="1710" customFormat="false" ht="15.75" hidden="false" customHeight="false" outlineLevel="0" collapsed="false">
      <c r="A1710" s="4" t="s">
        <v>3452</v>
      </c>
      <c r="B1710" s="5" t="n">
        <f aca="false">POWER(2,C1710)</f>
        <v>2.28356144813391</v>
      </c>
      <c r="C1710" s="6" t="n">
        <v>1.19128561157977</v>
      </c>
      <c r="D1710" s="7" t="n">
        <v>4.53383034692179E-007</v>
      </c>
      <c r="E1710" s="5" t="s">
        <v>3453</v>
      </c>
      <c r="F1710" s="5" t="s">
        <v>3454</v>
      </c>
      <c r="G1710" s="5"/>
      <c r="H1710" s="5"/>
      <c r="I1710" s="5"/>
      <c r="J1710" s="5"/>
      <c r="K1710" s="5"/>
      <c r="L1710" s="5"/>
      <c r="M1710" s="10" t="s">
        <v>27</v>
      </c>
    </row>
    <row r="1711" customFormat="false" ht="15" hidden="false" customHeight="false" outlineLevel="0" collapsed="false">
      <c r="A1711" s="4" t="s">
        <v>3455</v>
      </c>
      <c r="B1711" s="5" t="n">
        <f aca="false">POWER(2,C1711)</f>
        <v>2.29929020281405</v>
      </c>
      <c r="C1711" s="6" t="n">
        <v>1.20118856598575</v>
      </c>
      <c r="D1711" s="7" t="n">
        <v>1.76383109960937E-006</v>
      </c>
      <c r="E1711" s="5" t="s">
        <v>3456</v>
      </c>
      <c r="F1711" s="5" t="s">
        <v>3457</v>
      </c>
      <c r="G1711" s="5"/>
      <c r="H1711" s="5"/>
      <c r="I1711" s="5"/>
      <c r="J1711" s="5"/>
      <c r="K1711" s="5"/>
      <c r="L1711" s="5"/>
      <c r="M1711" s="8"/>
    </row>
    <row r="1712" customFormat="false" ht="15" hidden="false" customHeight="false" outlineLevel="0" collapsed="false">
      <c r="A1712" s="4" t="s">
        <v>3458</v>
      </c>
      <c r="B1712" s="5" t="n">
        <f aca="false">POWER(2,C1712)</f>
        <v>2.30922638981271</v>
      </c>
      <c r="C1712" s="6" t="n">
        <v>1.20740961765493</v>
      </c>
      <c r="D1712" s="5" t="n">
        <v>0.0274265937443849</v>
      </c>
      <c r="E1712" s="5" t="s">
        <v>3458</v>
      </c>
      <c r="F1712" s="5" t="s">
        <v>29</v>
      </c>
      <c r="G1712" s="5"/>
      <c r="H1712" s="5"/>
      <c r="I1712" s="5"/>
      <c r="J1712" s="5"/>
      <c r="K1712" s="5"/>
      <c r="L1712" s="5"/>
      <c r="M1712" s="8"/>
    </row>
    <row r="1713" customFormat="false" ht="15" hidden="false" customHeight="false" outlineLevel="0" collapsed="false">
      <c r="A1713" s="4" t="s">
        <v>3459</v>
      </c>
      <c r="B1713" s="5" t="n">
        <f aca="false">POWER(2,C1713)</f>
        <v>2.3136530853886</v>
      </c>
      <c r="C1713" s="6" t="n">
        <v>1.21017255955773</v>
      </c>
      <c r="D1713" s="5" t="n">
        <v>0.00190919188578602</v>
      </c>
      <c r="E1713" s="5" t="s">
        <v>3459</v>
      </c>
      <c r="F1713" s="5" t="s">
        <v>797</v>
      </c>
      <c r="G1713" s="5"/>
      <c r="H1713" s="5"/>
      <c r="I1713" s="5"/>
      <c r="J1713" s="5"/>
      <c r="K1713" s="5"/>
      <c r="L1713" s="5"/>
      <c r="M1713" s="8"/>
    </row>
    <row r="1714" customFormat="false" ht="15" hidden="false" customHeight="false" outlineLevel="0" collapsed="false">
      <c r="A1714" s="4" t="s">
        <v>3460</v>
      </c>
      <c r="B1714" s="5" t="n">
        <f aca="false">POWER(2,C1714)</f>
        <v>2.31493591508822</v>
      </c>
      <c r="C1714" s="6" t="n">
        <v>1.21097225557444</v>
      </c>
      <c r="D1714" s="5" t="n">
        <v>0.00197344121347971</v>
      </c>
      <c r="E1714" s="5" t="s">
        <v>3460</v>
      </c>
      <c r="F1714" s="5" t="s">
        <v>315</v>
      </c>
      <c r="G1714" s="5"/>
      <c r="H1714" s="5"/>
      <c r="I1714" s="5"/>
      <c r="J1714" s="5"/>
      <c r="K1714" s="5"/>
      <c r="L1714" s="5"/>
      <c r="M1714" s="8"/>
    </row>
    <row r="1715" customFormat="false" ht="15" hidden="false" customHeight="false" outlineLevel="0" collapsed="false">
      <c r="A1715" s="4" t="s">
        <v>3461</v>
      </c>
      <c r="B1715" s="5" t="n">
        <f aca="false">POWER(2,C1715)</f>
        <v>2.31920546787575</v>
      </c>
      <c r="C1715" s="6" t="n">
        <v>1.21363063988653</v>
      </c>
      <c r="D1715" s="7" t="n">
        <v>3.72500371828249E-009</v>
      </c>
      <c r="E1715" s="5" t="s">
        <v>3462</v>
      </c>
      <c r="F1715" s="5" t="s">
        <v>3463</v>
      </c>
      <c r="G1715" s="5"/>
      <c r="H1715" s="5"/>
      <c r="I1715" s="5"/>
      <c r="J1715" s="5"/>
      <c r="K1715" s="5"/>
      <c r="L1715" s="5"/>
      <c r="M1715" s="8"/>
    </row>
    <row r="1716" customFormat="false" ht="15" hidden="false" customHeight="false" outlineLevel="0" collapsed="false">
      <c r="A1716" s="4" t="s">
        <v>3464</v>
      </c>
      <c r="B1716" s="5" t="n">
        <f aca="false">POWER(2,C1716)</f>
        <v>2.32014706521735</v>
      </c>
      <c r="C1716" s="6" t="n">
        <v>1.21421625515254</v>
      </c>
      <c r="D1716" s="7" t="n">
        <v>2.65258233193621E-008</v>
      </c>
      <c r="E1716" s="5" t="s">
        <v>3465</v>
      </c>
      <c r="F1716" s="5" t="s">
        <v>3466</v>
      </c>
      <c r="G1716" s="5"/>
      <c r="H1716" s="5"/>
      <c r="I1716" s="5"/>
      <c r="J1716" s="5"/>
      <c r="K1716" s="5"/>
      <c r="L1716" s="5"/>
      <c r="M1716" s="8"/>
    </row>
    <row r="1717" customFormat="false" ht="15" hidden="false" customHeight="false" outlineLevel="0" collapsed="false">
      <c r="A1717" s="4" t="s">
        <v>3467</v>
      </c>
      <c r="B1717" s="5" t="n">
        <f aca="false">POWER(2,C1717)</f>
        <v>2.32036787772624</v>
      </c>
      <c r="C1717" s="6" t="n">
        <v>1.21435355246359</v>
      </c>
      <c r="D1717" s="7" t="n">
        <v>1.19497833454465E-005</v>
      </c>
      <c r="E1717" s="5" t="s">
        <v>3468</v>
      </c>
      <c r="F1717" s="5" t="s">
        <v>3469</v>
      </c>
      <c r="G1717" s="5"/>
      <c r="H1717" s="5"/>
      <c r="I1717" s="5"/>
      <c r="J1717" s="5"/>
      <c r="K1717" s="5"/>
      <c r="L1717" s="5"/>
      <c r="M1717" s="8"/>
    </row>
    <row r="1718" customFormat="false" ht="15" hidden="false" customHeight="false" outlineLevel="0" collapsed="false">
      <c r="A1718" s="4" t="s">
        <v>3470</v>
      </c>
      <c r="B1718" s="5" t="n">
        <f aca="false">POWER(2,C1718)</f>
        <v>2.32063126009952</v>
      </c>
      <c r="C1718" s="6" t="n">
        <v>1.21451730187742</v>
      </c>
      <c r="D1718" s="7" t="n">
        <v>4.76833491477698E-010</v>
      </c>
      <c r="E1718" s="5" t="s">
        <v>3471</v>
      </c>
      <c r="F1718" s="5" t="s">
        <v>3472</v>
      </c>
      <c r="G1718" s="5"/>
      <c r="H1718" s="5"/>
      <c r="I1718" s="5"/>
      <c r="J1718" s="5"/>
      <c r="K1718" s="5"/>
      <c r="L1718" s="5"/>
      <c r="M1718" s="8"/>
    </row>
    <row r="1719" customFormat="false" ht="15" hidden="false" customHeight="false" outlineLevel="0" collapsed="false">
      <c r="A1719" s="4" t="s">
        <v>3473</v>
      </c>
      <c r="B1719" s="5" t="n">
        <f aca="false">POWER(2,C1719)</f>
        <v>2.32547104642776</v>
      </c>
      <c r="C1719" s="6" t="n">
        <v>1.21752297751674</v>
      </c>
      <c r="D1719" s="7" t="n">
        <v>4.86911805196179E-005</v>
      </c>
      <c r="E1719" s="5" t="s">
        <v>3473</v>
      </c>
      <c r="F1719" s="5" t="s">
        <v>108</v>
      </c>
      <c r="G1719" s="5"/>
      <c r="H1719" s="5"/>
      <c r="I1719" s="5"/>
      <c r="J1719" s="5"/>
      <c r="K1719" s="5"/>
      <c r="L1719" s="5"/>
      <c r="M1719" s="8"/>
    </row>
    <row r="1720" customFormat="false" ht="15" hidden="false" customHeight="false" outlineLevel="0" collapsed="false">
      <c r="A1720" s="4" t="s">
        <v>3474</v>
      </c>
      <c r="B1720" s="5" t="n">
        <f aca="false">POWER(2,C1720)</f>
        <v>2.33132987937894</v>
      </c>
      <c r="C1720" s="6" t="n">
        <v>1.22115315790817</v>
      </c>
      <c r="D1720" s="5" t="n">
        <v>0.0160697746311066</v>
      </c>
      <c r="E1720" s="5" t="s">
        <v>3474</v>
      </c>
      <c r="F1720" s="5" t="s">
        <v>3475</v>
      </c>
      <c r="G1720" s="5"/>
      <c r="H1720" s="5"/>
      <c r="I1720" s="5"/>
      <c r="J1720" s="5"/>
      <c r="K1720" s="5"/>
      <c r="L1720" s="5"/>
      <c r="M1720" s="8"/>
    </row>
    <row r="1721" customFormat="false" ht="15" hidden="false" customHeight="false" outlineLevel="0" collapsed="false">
      <c r="A1721" s="4" t="s">
        <v>3476</v>
      </c>
      <c r="B1721" s="5" t="n">
        <f aca="false">POWER(2,C1721)</f>
        <v>2.33328855675046</v>
      </c>
      <c r="C1721" s="6" t="n">
        <v>1.22236473580478</v>
      </c>
      <c r="D1721" s="7" t="n">
        <v>2.59668546496392E-005</v>
      </c>
      <c r="E1721" s="5" t="s">
        <v>3476</v>
      </c>
      <c r="F1721" s="5" t="s">
        <v>3477</v>
      </c>
      <c r="G1721" s="5"/>
      <c r="H1721" s="5"/>
      <c r="I1721" s="5"/>
      <c r="J1721" s="5"/>
      <c r="K1721" s="5"/>
      <c r="L1721" s="5"/>
      <c r="M1721" s="8"/>
    </row>
    <row r="1722" customFormat="false" ht="15" hidden="false" customHeight="false" outlineLevel="0" collapsed="false">
      <c r="A1722" s="4" t="s">
        <v>3478</v>
      </c>
      <c r="B1722" s="5" t="n">
        <f aca="false">POWER(2,C1722)</f>
        <v>2.3421575628009</v>
      </c>
      <c r="C1722" s="6" t="n">
        <v>1.22783813280979</v>
      </c>
      <c r="D1722" s="5" t="n">
        <v>0.00473460866811542</v>
      </c>
      <c r="E1722" s="5" t="s">
        <v>3478</v>
      </c>
      <c r="F1722" s="5" t="s">
        <v>797</v>
      </c>
      <c r="G1722" s="5"/>
      <c r="H1722" s="5"/>
      <c r="I1722" s="5"/>
      <c r="J1722" s="5"/>
      <c r="K1722" s="5"/>
      <c r="L1722" s="5"/>
      <c r="M1722" s="8"/>
    </row>
    <row r="1723" customFormat="false" ht="15" hidden="false" customHeight="false" outlineLevel="0" collapsed="false">
      <c r="A1723" s="4" t="s">
        <v>3479</v>
      </c>
      <c r="B1723" s="5" t="n">
        <f aca="false">POWER(2,C1723)</f>
        <v>2.34398061140685</v>
      </c>
      <c r="C1723" s="6" t="n">
        <v>1.22896063633743</v>
      </c>
      <c r="D1723" s="7" t="n">
        <v>3.13938349519594E-007</v>
      </c>
      <c r="E1723" s="5" t="s">
        <v>3479</v>
      </c>
      <c r="F1723" s="5" t="s">
        <v>2582</v>
      </c>
      <c r="G1723" s="5"/>
      <c r="H1723" s="5"/>
      <c r="I1723" s="5"/>
      <c r="J1723" s="5"/>
      <c r="K1723" s="5"/>
      <c r="L1723" s="5"/>
      <c r="M1723" s="8"/>
    </row>
    <row r="1724" customFormat="false" ht="15" hidden="false" customHeight="false" outlineLevel="0" collapsed="false">
      <c r="A1724" s="4" t="s">
        <v>3480</v>
      </c>
      <c r="B1724" s="5" t="n">
        <f aca="false">POWER(2,C1724)</f>
        <v>2.35179322749114</v>
      </c>
      <c r="C1724" s="6" t="n">
        <v>1.2337612222548</v>
      </c>
      <c r="D1724" s="5" t="n">
        <v>0.0177689983514471</v>
      </c>
      <c r="E1724" s="5" t="s">
        <v>3480</v>
      </c>
      <c r="F1724" s="5" t="s">
        <v>1944</v>
      </c>
      <c r="G1724" s="5"/>
      <c r="H1724" s="5"/>
      <c r="I1724" s="5"/>
      <c r="J1724" s="5"/>
      <c r="K1724" s="5"/>
      <c r="L1724" s="5"/>
      <c r="M1724" s="8"/>
    </row>
    <row r="1725" customFormat="false" ht="15" hidden="false" customHeight="false" outlineLevel="0" collapsed="false">
      <c r="A1725" s="4" t="s">
        <v>3481</v>
      </c>
      <c r="B1725" s="5" t="n">
        <f aca="false">POWER(2,C1725)</f>
        <v>2.35217008709264</v>
      </c>
      <c r="C1725" s="6" t="n">
        <v>1.2339923862512</v>
      </c>
      <c r="D1725" s="5" t="n">
        <v>0.0107901306188473</v>
      </c>
      <c r="E1725" s="5" t="s">
        <v>3481</v>
      </c>
      <c r="F1725" s="5" t="s">
        <v>2582</v>
      </c>
      <c r="G1725" s="5"/>
      <c r="H1725" s="5"/>
      <c r="I1725" s="5"/>
      <c r="J1725" s="5"/>
      <c r="K1725" s="5"/>
      <c r="L1725" s="5"/>
      <c r="M1725" s="8"/>
    </row>
    <row r="1726" customFormat="false" ht="15" hidden="false" customHeight="false" outlineLevel="0" collapsed="false">
      <c r="A1726" s="4" t="s">
        <v>3482</v>
      </c>
      <c r="B1726" s="5" t="n">
        <f aca="false">POWER(2,C1726)</f>
        <v>2.35412173254476</v>
      </c>
      <c r="C1726" s="6" t="n">
        <v>1.23518892462351</v>
      </c>
      <c r="D1726" s="5" t="n">
        <v>0.00179109103674964</v>
      </c>
      <c r="E1726" s="5" t="s">
        <v>3483</v>
      </c>
      <c r="F1726" s="5" t="s">
        <v>3484</v>
      </c>
      <c r="G1726" s="5"/>
      <c r="H1726" s="5"/>
      <c r="I1726" s="5"/>
      <c r="J1726" s="5"/>
      <c r="K1726" s="5"/>
      <c r="L1726" s="5"/>
      <c r="M1726" s="8"/>
    </row>
    <row r="1727" customFormat="false" ht="15" hidden="false" customHeight="false" outlineLevel="0" collapsed="false">
      <c r="A1727" s="4" t="s">
        <v>3485</v>
      </c>
      <c r="B1727" s="5" t="n">
        <f aca="false">POWER(2,C1727)</f>
        <v>2.35434654449828</v>
      </c>
      <c r="C1727" s="6" t="n">
        <v>1.23532669133304</v>
      </c>
      <c r="D1727" s="5" t="n">
        <v>0.00511289950075779</v>
      </c>
      <c r="E1727" s="5" t="s">
        <v>3486</v>
      </c>
      <c r="F1727" s="5" t="s">
        <v>3487</v>
      </c>
      <c r="G1727" s="5"/>
      <c r="H1727" s="5"/>
      <c r="I1727" s="5"/>
      <c r="J1727" s="5"/>
      <c r="K1727" s="5"/>
      <c r="L1727" s="5"/>
      <c r="M1727" s="8"/>
    </row>
    <row r="1728" customFormat="false" ht="15" hidden="false" customHeight="false" outlineLevel="0" collapsed="false">
      <c r="A1728" s="4" t="s">
        <v>3488</v>
      </c>
      <c r="B1728" s="5" t="n">
        <f aca="false">POWER(2,C1728)</f>
        <v>2.3548581496375</v>
      </c>
      <c r="C1728" s="6" t="n">
        <v>1.23564015836116</v>
      </c>
      <c r="D1728" s="5" t="n">
        <v>0.00102406874152201</v>
      </c>
      <c r="E1728" s="5" t="s">
        <v>3488</v>
      </c>
      <c r="F1728" s="5" t="s">
        <v>3489</v>
      </c>
      <c r="G1728" s="5"/>
      <c r="H1728" s="5"/>
      <c r="I1728" s="5"/>
      <c r="J1728" s="5"/>
      <c r="K1728" s="5"/>
      <c r="L1728" s="5"/>
      <c r="M1728" s="8"/>
    </row>
    <row r="1729" customFormat="false" ht="15" hidden="false" customHeight="false" outlineLevel="0" collapsed="false">
      <c r="A1729" s="4" t="s">
        <v>3490</v>
      </c>
      <c r="B1729" s="5" t="n">
        <f aca="false">POWER(2,C1729)</f>
        <v>2.35598701794429</v>
      </c>
      <c r="C1729" s="6" t="n">
        <v>1.23633158959325</v>
      </c>
      <c r="D1729" s="5" t="n">
        <v>0.00237991978368251</v>
      </c>
      <c r="E1729" s="5" t="s">
        <v>3490</v>
      </c>
      <c r="F1729" s="5" t="s">
        <v>797</v>
      </c>
      <c r="G1729" s="5"/>
      <c r="H1729" s="5"/>
      <c r="I1729" s="5"/>
      <c r="J1729" s="5"/>
      <c r="K1729" s="5"/>
      <c r="L1729" s="5"/>
      <c r="M1729" s="8"/>
    </row>
    <row r="1730" customFormat="false" ht="15" hidden="false" customHeight="false" outlineLevel="0" collapsed="false">
      <c r="A1730" s="4" t="s">
        <v>3491</v>
      </c>
      <c r="B1730" s="5" t="n">
        <f aca="false">POWER(2,C1730)</f>
        <v>2.35914319168271</v>
      </c>
      <c r="C1730" s="6" t="n">
        <v>1.23826298774271</v>
      </c>
      <c r="D1730" s="5" t="n">
        <v>0.00610141985986681</v>
      </c>
      <c r="E1730" s="5" t="s">
        <v>3491</v>
      </c>
      <c r="F1730" s="5" t="s">
        <v>797</v>
      </c>
      <c r="G1730" s="5"/>
      <c r="H1730" s="5"/>
      <c r="I1730" s="5"/>
      <c r="J1730" s="5"/>
      <c r="K1730" s="5"/>
      <c r="L1730" s="5"/>
      <c r="M1730" s="8"/>
    </row>
    <row r="1731" customFormat="false" ht="15" hidden="false" customHeight="false" outlineLevel="0" collapsed="false">
      <c r="A1731" s="4" t="s">
        <v>3492</v>
      </c>
      <c r="B1731" s="5" t="n">
        <f aca="false">POWER(2,C1731)</f>
        <v>2.36110338040654</v>
      </c>
      <c r="C1731" s="6" t="n">
        <v>1.23946121104331</v>
      </c>
      <c r="D1731" s="7" t="n">
        <v>1.48855863935257E-005</v>
      </c>
      <c r="E1731" s="5" t="s">
        <v>3492</v>
      </c>
      <c r="F1731" s="5" t="s">
        <v>3493</v>
      </c>
      <c r="G1731" s="5"/>
      <c r="H1731" s="5"/>
      <c r="I1731" s="5"/>
      <c r="J1731" s="5"/>
      <c r="K1731" s="5"/>
      <c r="L1731" s="5"/>
      <c r="M1731" s="8"/>
    </row>
    <row r="1732" customFormat="false" ht="15" hidden="false" customHeight="false" outlineLevel="0" collapsed="false">
      <c r="A1732" s="4" t="s">
        <v>3494</v>
      </c>
      <c r="B1732" s="5" t="n">
        <f aca="false">POWER(2,C1732)</f>
        <v>2.36726854304553</v>
      </c>
      <c r="C1732" s="6" t="n">
        <v>1.2432233747436</v>
      </c>
      <c r="D1732" s="5" t="n">
        <v>0.00246315025152757</v>
      </c>
      <c r="E1732" s="5" t="s">
        <v>3494</v>
      </c>
      <c r="F1732" s="5" t="s">
        <v>3495</v>
      </c>
      <c r="G1732" s="5"/>
      <c r="H1732" s="5"/>
      <c r="I1732" s="5"/>
      <c r="J1732" s="5"/>
      <c r="K1732" s="5"/>
      <c r="L1732" s="5"/>
      <c r="M1732" s="8"/>
    </row>
    <row r="1733" customFormat="false" ht="15" hidden="false" customHeight="false" outlineLevel="0" collapsed="false">
      <c r="A1733" s="4" t="s">
        <v>3496</v>
      </c>
      <c r="B1733" s="5" t="n">
        <f aca="false">POWER(2,C1733)</f>
        <v>2.37108311028818</v>
      </c>
      <c r="C1733" s="6" t="n">
        <v>1.24554623249482</v>
      </c>
      <c r="D1733" s="7" t="n">
        <v>1.87775107573396E-006</v>
      </c>
      <c r="E1733" s="5" t="s">
        <v>3497</v>
      </c>
      <c r="F1733" s="5" t="s">
        <v>3498</v>
      </c>
      <c r="G1733" s="5"/>
      <c r="H1733" s="5"/>
      <c r="I1733" s="5"/>
      <c r="J1733" s="5"/>
      <c r="K1733" s="5"/>
      <c r="L1733" s="5"/>
      <c r="M1733" s="8"/>
    </row>
    <row r="1734" customFormat="false" ht="15" hidden="false" customHeight="false" outlineLevel="0" collapsed="false">
      <c r="A1734" s="4" t="s">
        <v>3499</v>
      </c>
      <c r="B1734" s="5" t="n">
        <f aca="false">POWER(2,C1734)</f>
        <v>2.37168692749412</v>
      </c>
      <c r="C1734" s="6" t="n">
        <v>1.2459135807265</v>
      </c>
      <c r="D1734" s="5" t="n">
        <v>0.0325046273486745</v>
      </c>
      <c r="E1734" s="5" t="s">
        <v>3500</v>
      </c>
      <c r="F1734" s="5" t="s">
        <v>108</v>
      </c>
      <c r="G1734" s="5"/>
      <c r="H1734" s="5"/>
      <c r="I1734" s="5"/>
      <c r="J1734" s="5"/>
      <c r="K1734" s="5"/>
      <c r="L1734" s="5"/>
      <c r="M1734" s="8"/>
    </row>
    <row r="1735" customFormat="false" ht="15" hidden="false" customHeight="false" outlineLevel="0" collapsed="false">
      <c r="A1735" s="4" t="s">
        <v>3501</v>
      </c>
      <c r="B1735" s="5" t="n">
        <f aca="false">POWER(2,C1735)</f>
        <v>2.37422821979022</v>
      </c>
      <c r="C1735" s="6" t="n">
        <v>1.24745861894554</v>
      </c>
      <c r="D1735" s="7" t="n">
        <v>7.02204023763728E-011</v>
      </c>
      <c r="E1735" s="5" t="s">
        <v>3501</v>
      </c>
      <c r="F1735" s="5" t="s">
        <v>3502</v>
      </c>
      <c r="G1735" s="5"/>
      <c r="H1735" s="5"/>
      <c r="I1735" s="5"/>
      <c r="J1735" s="5"/>
      <c r="K1735" s="5"/>
      <c r="L1735" s="5"/>
      <c r="M1735" s="8"/>
    </row>
    <row r="1736" customFormat="false" ht="15" hidden="false" customHeight="false" outlineLevel="0" collapsed="false">
      <c r="A1736" s="4" t="s">
        <v>3503</v>
      </c>
      <c r="B1736" s="5" t="n">
        <f aca="false">POWER(2,C1736)</f>
        <v>2.3771416870983</v>
      </c>
      <c r="C1736" s="6" t="n">
        <v>1.24922789620508</v>
      </c>
      <c r="D1736" s="7" t="n">
        <v>2.4406284877191E-006</v>
      </c>
      <c r="E1736" s="5" t="s">
        <v>3504</v>
      </c>
      <c r="F1736" s="5" t="s">
        <v>3505</v>
      </c>
      <c r="G1736" s="5"/>
      <c r="H1736" s="5"/>
      <c r="I1736" s="5"/>
      <c r="J1736" s="5"/>
      <c r="K1736" s="5"/>
      <c r="L1736" s="5"/>
      <c r="M1736" s="8"/>
    </row>
    <row r="1737" customFormat="false" ht="15" hidden="false" customHeight="false" outlineLevel="0" collapsed="false">
      <c r="A1737" s="4" t="s">
        <v>3506</v>
      </c>
      <c r="B1737" s="5" t="n">
        <f aca="false">POWER(2,C1737)</f>
        <v>2.38191271063063</v>
      </c>
      <c r="C1737" s="6" t="n">
        <v>1.25212054408037</v>
      </c>
      <c r="D1737" s="7" t="n">
        <v>9.56369200929818E-015</v>
      </c>
      <c r="E1737" s="5" t="s">
        <v>3506</v>
      </c>
      <c r="F1737" s="5" t="s">
        <v>3413</v>
      </c>
      <c r="G1737" s="5"/>
      <c r="H1737" s="5"/>
      <c r="I1737" s="5"/>
      <c r="J1737" s="5"/>
      <c r="K1737" s="5"/>
      <c r="L1737" s="5"/>
      <c r="M1737" s="8"/>
    </row>
    <row r="1738" customFormat="false" ht="15" hidden="false" customHeight="false" outlineLevel="0" collapsed="false">
      <c r="A1738" s="4" t="s">
        <v>3507</v>
      </c>
      <c r="B1738" s="5" t="n">
        <f aca="false">POWER(2,C1738)</f>
        <v>2.38384443238305</v>
      </c>
      <c r="C1738" s="6" t="n">
        <v>1.2532900898468</v>
      </c>
      <c r="D1738" s="5" t="n">
        <v>0.0381875607219845</v>
      </c>
      <c r="E1738" s="5" t="s">
        <v>3507</v>
      </c>
      <c r="F1738" s="5" t="s">
        <v>3508</v>
      </c>
      <c r="G1738" s="5"/>
      <c r="H1738" s="5"/>
      <c r="I1738" s="5"/>
      <c r="J1738" s="5"/>
      <c r="K1738" s="5"/>
      <c r="L1738" s="5"/>
      <c r="M1738" s="8"/>
    </row>
    <row r="1739" customFormat="false" ht="15" hidden="false" customHeight="false" outlineLevel="0" collapsed="false">
      <c r="A1739" s="4" t="s">
        <v>3509</v>
      </c>
      <c r="B1739" s="5" t="n">
        <f aca="false">POWER(2,C1739)</f>
        <v>2.39033256756556</v>
      </c>
      <c r="C1739" s="6" t="n">
        <v>1.25721135469102</v>
      </c>
      <c r="D1739" s="7" t="n">
        <v>7.8622071827714E-021</v>
      </c>
      <c r="E1739" s="5" t="s">
        <v>3510</v>
      </c>
      <c r="F1739" s="5" t="s">
        <v>3510</v>
      </c>
      <c r="G1739" s="5"/>
      <c r="H1739" s="5"/>
      <c r="I1739" s="5"/>
      <c r="J1739" s="5"/>
      <c r="K1739" s="5"/>
      <c r="L1739" s="5"/>
      <c r="M1739" s="8"/>
    </row>
    <row r="1740" customFormat="false" ht="15" hidden="false" customHeight="false" outlineLevel="0" collapsed="false">
      <c r="A1740" s="4" t="s">
        <v>3511</v>
      </c>
      <c r="B1740" s="5" t="n">
        <f aca="false">POWER(2,C1740)</f>
        <v>2.39689215236841</v>
      </c>
      <c r="C1740" s="6" t="n">
        <v>1.26116499670352</v>
      </c>
      <c r="D1740" s="5" t="n">
        <v>0.0328507754696899</v>
      </c>
      <c r="E1740" s="5" t="s">
        <v>3512</v>
      </c>
      <c r="F1740" s="5" t="s">
        <v>3513</v>
      </c>
      <c r="G1740" s="5"/>
      <c r="H1740" s="5"/>
      <c r="I1740" s="5"/>
      <c r="J1740" s="5"/>
      <c r="K1740" s="5"/>
      <c r="L1740" s="5"/>
      <c r="M1740" s="8"/>
    </row>
    <row r="1741" customFormat="false" ht="15" hidden="false" customHeight="false" outlineLevel="0" collapsed="false">
      <c r="A1741" s="4" t="s">
        <v>3514</v>
      </c>
      <c r="B1741" s="5" t="n">
        <f aca="false">POWER(2,C1741)</f>
        <v>2.40104605740826</v>
      </c>
      <c r="C1741" s="6" t="n">
        <v>1.26366307793617</v>
      </c>
      <c r="D1741" s="5" t="n">
        <v>0.0141261197765765</v>
      </c>
      <c r="E1741" s="5" t="s">
        <v>3514</v>
      </c>
      <c r="F1741" s="5" t="s">
        <v>87</v>
      </c>
      <c r="G1741" s="5"/>
      <c r="H1741" s="5"/>
      <c r="I1741" s="5"/>
      <c r="J1741" s="5"/>
      <c r="K1741" s="5"/>
      <c r="L1741" s="5"/>
      <c r="M1741" s="8"/>
    </row>
    <row r="1742" customFormat="false" ht="15" hidden="false" customHeight="false" outlineLevel="0" collapsed="false">
      <c r="A1742" s="4" t="s">
        <v>3515</v>
      </c>
      <c r="B1742" s="5" t="n">
        <f aca="false">POWER(2,C1742)</f>
        <v>2.41030335472071</v>
      </c>
      <c r="C1742" s="6" t="n">
        <v>1.26921473185332</v>
      </c>
      <c r="D1742" s="5" t="n">
        <v>0.00132955713369432</v>
      </c>
      <c r="E1742" s="5" t="s">
        <v>3515</v>
      </c>
      <c r="F1742" s="5" t="s">
        <v>2582</v>
      </c>
      <c r="G1742" s="5"/>
      <c r="H1742" s="5"/>
      <c r="I1742" s="5"/>
      <c r="J1742" s="5"/>
      <c r="K1742" s="5"/>
      <c r="L1742" s="5"/>
      <c r="M1742" s="8"/>
    </row>
    <row r="1743" customFormat="false" ht="15" hidden="false" customHeight="false" outlineLevel="0" collapsed="false">
      <c r="A1743" s="4" t="s">
        <v>3516</v>
      </c>
      <c r="B1743" s="5" t="n">
        <f aca="false">POWER(2,C1743)</f>
        <v>2.41745041836707</v>
      </c>
      <c r="C1743" s="6" t="n">
        <v>1.27348630049447</v>
      </c>
      <c r="D1743" s="7" t="n">
        <v>1.41078985695228E-005</v>
      </c>
      <c r="E1743" s="5" t="s">
        <v>3516</v>
      </c>
      <c r="F1743" s="5" t="s">
        <v>248</v>
      </c>
      <c r="G1743" s="5"/>
      <c r="H1743" s="5"/>
      <c r="I1743" s="5"/>
      <c r="J1743" s="5"/>
      <c r="K1743" s="5"/>
      <c r="L1743" s="5"/>
      <c r="M1743" s="8"/>
    </row>
    <row r="1744" customFormat="false" ht="15" hidden="false" customHeight="false" outlineLevel="0" collapsed="false">
      <c r="A1744" s="4" t="s">
        <v>3517</v>
      </c>
      <c r="B1744" s="5" t="n">
        <f aca="false">POWER(2,C1744)</f>
        <v>2.42072786067893</v>
      </c>
      <c r="C1744" s="6" t="n">
        <v>1.27544090002374</v>
      </c>
      <c r="D1744" s="7" t="n">
        <v>4.44579315623477E-006</v>
      </c>
      <c r="E1744" s="5" t="s">
        <v>3517</v>
      </c>
      <c r="F1744" s="5" t="s">
        <v>3518</v>
      </c>
      <c r="G1744" s="5"/>
      <c r="H1744" s="5"/>
      <c r="I1744" s="5"/>
      <c r="J1744" s="5"/>
      <c r="K1744" s="5"/>
      <c r="L1744" s="5"/>
      <c r="M1744" s="8"/>
    </row>
    <row r="1745" customFormat="false" ht="15" hidden="false" customHeight="false" outlineLevel="0" collapsed="false">
      <c r="A1745" s="4" t="s">
        <v>3519</v>
      </c>
      <c r="B1745" s="5" t="n">
        <f aca="false">POWER(2,C1745)</f>
        <v>2.42457495385846</v>
      </c>
      <c r="C1745" s="6" t="n">
        <v>1.27773185422441</v>
      </c>
      <c r="D1745" s="5" t="n">
        <v>0.0186161357818987</v>
      </c>
      <c r="E1745" s="5" t="s">
        <v>3519</v>
      </c>
      <c r="F1745" s="5" t="s">
        <v>3520</v>
      </c>
      <c r="G1745" s="5"/>
      <c r="H1745" s="5"/>
      <c r="I1745" s="5"/>
      <c r="J1745" s="5"/>
      <c r="K1745" s="5"/>
      <c r="L1745" s="5"/>
      <c r="M1745" s="8"/>
    </row>
    <row r="1746" customFormat="false" ht="15" hidden="false" customHeight="false" outlineLevel="0" collapsed="false">
      <c r="A1746" s="4" t="s">
        <v>3521</v>
      </c>
      <c r="B1746" s="5" t="n">
        <f aca="false">POWER(2,C1746)</f>
        <v>2.4274782323774</v>
      </c>
      <c r="C1746" s="6" t="n">
        <v>1.27945835880328</v>
      </c>
      <c r="D1746" s="7" t="n">
        <v>6.98759854731065E-007</v>
      </c>
      <c r="E1746" s="5" t="s">
        <v>3521</v>
      </c>
      <c r="F1746" s="5" t="s">
        <v>365</v>
      </c>
      <c r="G1746" s="5"/>
      <c r="H1746" s="5"/>
      <c r="I1746" s="5"/>
      <c r="J1746" s="5"/>
      <c r="K1746" s="5"/>
      <c r="L1746" s="5"/>
      <c r="M1746" s="8"/>
    </row>
    <row r="1747" customFormat="false" ht="15" hidden="false" customHeight="false" outlineLevel="0" collapsed="false">
      <c r="A1747" s="4" t="s">
        <v>3522</v>
      </c>
      <c r="B1747" s="5" t="n">
        <f aca="false">POWER(2,C1747)</f>
        <v>2.42958156667549</v>
      </c>
      <c r="C1747" s="6" t="n">
        <v>1.28070786787931</v>
      </c>
      <c r="D1747" s="5" t="n">
        <v>0.0237171304543376</v>
      </c>
      <c r="E1747" s="5" t="s">
        <v>3522</v>
      </c>
      <c r="F1747" s="5" t="s">
        <v>3315</v>
      </c>
      <c r="G1747" s="5"/>
      <c r="H1747" s="5"/>
      <c r="I1747" s="5"/>
      <c r="J1747" s="5"/>
      <c r="K1747" s="5"/>
      <c r="L1747" s="5"/>
      <c r="M1747" s="8"/>
    </row>
    <row r="1748" customFormat="false" ht="15" hidden="false" customHeight="false" outlineLevel="0" collapsed="false">
      <c r="A1748" s="4" t="s">
        <v>3523</v>
      </c>
      <c r="B1748" s="5" t="n">
        <f aca="false">POWER(2,C1748)</f>
        <v>2.44077744310567</v>
      </c>
      <c r="C1748" s="6" t="n">
        <v>1.28734075215885</v>
      </c>
      <c r="D1748" s="5" t="n">
        <v>0.0159386644408649</v>
      </c>
      <c r="E1748" s="5" t="s">
        <v>3523</v>
      </c>
      <c r="F1748" s="5" t="s">
        <v>3524</v>
      </c>
      <c r="G1748" s="5"/>
      <c r="H1748" s="5"/>
      <c r="I1748" s="5"/>
      <c r="J1748" s="5"/>
      <c r="K1748" s="5"/>
      <c r="L1748" s="5"/>
      <c r="M1748" s="8"/>
    </row>
    <row r="1749" customFormat="false" ht="15" hidden="false" customHeight="false" outlineLevel="0" collapsed="false">
      <c r="A1749" s="4" t="s">
        <v>3525</v>
      </c>
      <c r="B1749" s="5" t="n">
        <f aca="false">POWER(2,C1749)</f>
        <v>2.44167076289214</v>
      </c>
      <c r="C1749" s="6" t="n">
        <v>1.2878686791274</v>
      </c>
      <c r="D1749" s="5" t="n">
        <v>0.0141041502405057</v>
      </c>
      <c r="E1749" s="5" t="s">
        <v>3526</v>
      </c>
      <c r="F1749" s="5" t="s">
        <v>3527</v>
      </c>
      <c r="G1749" s="5"/>
      <c r="H1749" s="5"/>
      <c r="I1749" s="5"/>
      <c r="J1749" s="5"/>
      <c r="K1749" s="5"/>
      <c r="L1749" s="5"/>
      <c r="M1749" s="8"/>
    </row>
    <row r="1750" customFormat="false" ht="15" hidden="false" customHeight="false" outlineLevel="0" collapsed="false">
      <c r="A1750" s="4" t="s">
        <v>3528</v>
      </c>
      <c r="B1750" s="5" t="n">
        <f aca="false">POWER(2,C1750)</f>
        <v>2.44253307582887</v>
      </c>
      <c r="C1750" s="6" t="n">
        <v>1.28837809873867</v>
      </c>
      <c r="D1750" s="5" t="n">
        <v>0.00766594548606176</v>
      </c>
      <c r="E1750" s="5" t="s">
        <v>3528</v>
      </c>
      <c r="F1750" s="5" t="s">
        <v>235</v>
      </c>
      <c r="G1750" s="5"/>
      <c r="H1750" s="5"/>
      <c r="I1750" s="5"/>
      <c r="J1750" s="5"/>
      <c r="K1750" s="5"/>
      <c r="L1750" s="5"/>
      <c r="M1750" s="8"/>
    </row>
    <row r="1751" customFormat="false" ht="15" hidden="false" customHeight="false" outlineLevel="0" collapsed="false">
      <c r="A1751" s="4" t="s">
        <v>3529</v>
      </c>
      <c r="B1751" s="5" t="n">
        <f aca="false">POWER(2,C1751)</f>
        <v>2.4626521732888</v>
      </c>
      <c r="C1751" s="6" t="n">
        <v>1.30021287497146</v>
      </c>
      <c r="D1751" s="5" t="n">
        <v>0.0358498758195556</v>
      </c>
      <c r="E1751" s="5" t="s">
        <v>3530</v>
      </c>
      <c r="F1751" s="5" t="s">
        <v>3531</v>
      </c>
      <c r="G1751" s="5"/>
      <c r="H1751" s="5"/>
      <c r="I1751" s="5"/>
      <c r="J1751" s="5"/>
      <c r="K1751" s="5"/>
      <c r="L1751" s="5"/>
      <c r="M1751" s="8"/>
    </row>
    <row r="1752" customFormat="false" ht="15.75" hidden="false" customHeight="false" outlineLevel="0" collapsed="false">
      <c r="A1752" s="4" t="s">
        <v>3532</v>
      </c>
      <c r="B1752" s="5" t="n">
        <f aca="false">POWER(2,C1752)</f>
        <v>2.462819262088</v>
      </c>
      <c r="C1752" s="6" t="n">
        <v>1.30031075724943</v>
      </c>
      <c r="D1752" s="7" t="n">
        <v>3.66930417737863E-008</v>
      </c>
      <c r="E1752" s="5" t="s">
        <v>3533</v>
      </c>
      <c r="F1752" s="5" t="s">
        <v>905</v>
      </c>
      <c r="G1752" s="5"/>
      <c r="H1752" s="9" t="s">
        <v>27</v>
      </c>
      <c r="I1752" s="9"/>
      <c r="J1752" s="9"/>
      <c r="K1752" s="9"/>
      <c r="L1752" s="5"/>
      <c r="M1752" s="8"/>
    </row>
    <row r="1753" customFormat="false" ht="15" hidden="false" customHeight="false" outlineLevel="0" collapsed="false">
      <c r="A1753" s="4" t="s">
        <v>3534</v>
      </c>
      <c r="B1753" s="5" t="n">
        <f aca="false">POWER(2,C1753)</f>
        <v>2.46479597252119</v>
      </c>
      <c r="C1753" s="6" t="n">
        <v>1.30146823012685</v>
      </c>
      <c r="D1753" s="7" t="n">
        <v>1.71476539587204E-005</v>
      </c>
      <c r="E1753" s="5" t="s">
        <v>3534</v>
      </c>
      <c r="F1753" s="5" t="s">
        <v>3277</v>
      </c>
      <c r="G1753" s="5"/>
      <c r="H1753" s="5"/>
      <c r="I1753" s="5"/>
      <c r="J1753" s="5"/>
      <c r="K1753" s="5"/>
      <c r="L1753" s="5"/>
      <c r="M1753" s="8"/>
    </row>
    <row r="1754" customFormat="false" ht="15" hidden="false" customHeight="false" outlineLevel="0" collapsed="false">
      <c r="A1754" s="4" t="s">
        <v>3535</v>
      </c>
      <c r="B1754" s="5" t="n">
        <f aca="false">POWER(2,C1754)</f>
        <v>2.46621542310197</v>
      </c>
      <c r="C1754" s="6" t="n">
        <v>1.30229882417985</v>
      </c>
      <c r="D1754" s="5" t="n">
        <v>0.00672665153024832</v>
      </c>
      <c r="E1754" s="5" t="s">
        <v>3535</v>
      </c>
      <c r="F1754" s="5" t="s">
        <v>3536</v>
      </c>
      <c r="G1754" s="5"/>
      <c r="H1754" s="5"/>
      <c r="I1754" s="5"/>
      <c r="J1754" s="5"/>
      <c r="K1754" s="5"/>
      <c r="L1754" s="5"/>
      <c r="M1754" s="8"/>
    </row>
    <row r="1755" customFormat="false" ht="15" hidden="false" customHeight="false" outlineLevel="0" collapsed="false">
      <c r="A1755" s="4" t="s">
        <v>3537</v>
      </c>
      <c r="B1755" s="5" t="n">
        <f aca="false">POWER(2,C1755)</f>
        <v>2.46687625166718</v>
      </c>
      <c r="C1755" s="6" t="n">
        <v>1.30268534612692</v>
      </c>
      <c r="D1755" s="5" t="n">
        <v>0.00263702230762473</v>
      </c>
      <c r="E1755" s="5" t="s">
        <v>3537</v>
      </c>
      <c r="F1755" s="5" t="s">
        <v>68</v>
      </c>
      <c r="G1755" s="5"/>
      <c r="H1755" s="5"/>
      <c r="I1755" s="5"/>
      <c r="J1755" s="5"/>
      <c r="K1755" s="5"/>
      <c r="L1755" s="5"/>
      <c r="M1755" s="8"/>
    </row>
    <row r="1756" customFormat="false" ht="15" hidden="false" customHeight="false" outlineLevel="0" collapsed="false">
      <c r="A1756" s="4" t="s">
        <v>3538</v>
      </c>
      <c r="B1756" s="5" t="n">
        <f aca="false">POWER(2,C1756)</f>
        <v>2.47816327410329</v>
      </c>
      <c r="C1756" s="6" t="n">
        <v>1.30927124275663</v>
      </c>
      <c r="D1756" s="5" t="n">
        <v>0.000181352046912346</v>
      </c>
      <c r="E1756" s="5" t="s">
        <v>3538</v>
      </c>
      <c r="F1756" s="5" t="s">
        <v>1896</v>
      </c>
      <c r="G1756" s="5"/>
      <c r="H1756" s="5"/>
      <c r="I1756" s="5"/>
      <c r="J1756" s="5"/>
      <c r="K1756" s="5"/>
      <c r="L1756" s="5"/>
      <c r="M1756" s="8"/>
    </row>
    <row r="1757" customFormat="false" ht="15" hidden="false" customHeight="false" outlineLevel="0" collapsed="false">
      <c r="A1757" s="4" t="s">
        <v>3539</v>
      </c>
      <c r="B1757" s="5" t="n">
        <f aca="false">POWER(2,C1757)</f>
        <v>2.48403801533037</v>
      </c>
      <c r="C1757" s="6" t="n">
        <v>1.31268725250724</v>
      </c>
      <c r="D1757" s="5" t="n">
        <v>0.00207401707656581</v>
      </c>
      <c r="E1757" s="5" t="s">
        <v>3539</v>
      </c>
      <c r="F1757" s="5" t="s">
        <v>3540</v>
      </c>
      <c r="G1757" s="5"/>
      <c r="H1757" s="5"/>
      <c r="I1757" s="5"/>
      <c r="J1757" s="5"/>
      <c r="K1757" s="5"/>
      <c r="L1757" s="5"/>
      <c r="M1757" s="8"/>
    </row>
    <row r="1758" customFormat="false" ht="15" hidden="false" customHeight="false" outlineLevel="0" collapsed="false">
      <c r="A1758" s="4" t="s">
        <v>3541</v>
      </c>
      <c r="B1758" s="5" t="n">
        <f aca="false">POWER(2,C1758)</f>
        <v>2.49530961899849</v>
      </c>
      <c r="C1758" s="6" t="n">
        <v>1.31921883683711</v>
      </c>
      <c r="D1758" s="7" t="n">
        <v>2.0183689532299E-007</v>
      </c>
      <c r="E1758" s="5" t="s">
        <v>3541</v>
      </c>
      <c r="F1758" s="5" t="s">
        <v>3542</v>
      </c>
      <c r="G1758" s="5"/>
      <c r="H1758" s="5"/>
      <c r="I1758" s="5"/>
      <c r="J1758" s="5"/>
      <c r="K1758" s="5"/>
      <c r="L1758" s="5"/>
      <c r="M1758" s="8"/>
    </row>
    <row r="1759" customFormat="false" ht="15" hidden="false" customHeight="false" outlineLevel="0" collapsed="false">
      <c r="A1759" s="4" t="s">
        <v>3543</v>
      </c>
      <c r="B1759" s="5" t="n">
        <f aca="false">POWER(2,C1759)</f>
        <v>2.51272743266589</v>
      </c>
      <c r="C1759" s="6" t="n">
        <v>1.3292541838058</v>
      </c>
      <c r="D1759" s="7" t="n">
        <v>9.90740183909052E-005</v>
      </c>
      <c r="E1759" s="5" t="s">
        <v>3543</v>
      </c>
      <c r="F1759" s="5" t="s">
        <v>3544</v>
      </c>
      <c r="G1759" s="5"/>
      <c r="H1759" s="5"/>
      <c r="I1759" s="5"/>
      <c r="J1759" s="5"/>
      <c r="K1759" s="5"/>
      <c r="L1759" s="5"/>
      <c r="M1759" s="8"/>
    </row>
    <row r="1760" customFormat="false" ht="15" hidden="false" customHeight="false" outlineLevel="0" collapsed="false">
      <c r="A1760" s="4" t="s">
        <v>3545</v>
      </c>
      <c r="B1760" s="5" t="n">
        <f aca="false">POWER(2,C1760)</f>
        <v>2.51711867730256</v>
      </c>
      <c r="C1760" s="6" t="n">
        <v>1.33177323839781</v>
      </c>
      <c r="D1760" s="7" t="n">
        <v>3.53512567698706E-024</v>
      </c>
      <c r="E1760" s="5" t="s">
        <v>3546</v>
      </c>
      <c r="F1760" s="5" t="s">
        <v>3547</v>
      </c>
      <c r="G1760" s="5"/>
      <c r="H1760" s="5"/>
      <c r="I1760" s="5"/>
      <c r="J1760" s="5"/>
      <c r="K1760" s="5"/>
      <c r="L1760" s="5"/>
      <c r="M1760" s="8"/>
    </row>
    <row r="1761" customFormat="false" ht="15" hidden="false" customHeight="false" outlineLevel="0" collapsed="false">
      <c r="A1761" s="4" t="s">
        <v>3548</v>
      </c>
      <c r="B1761" s="5" t="n">
        <f aca="false">POWER(2,C1761)</f>
        <v>2.52027244470336</v>
      </c>
      <c r="C1761" s="6" t="n">
        <v>1.33357969935092</v>
      </c>
      <c r="D1761" s="5" t="n">
        <v>0.0498406019504854</v>
      </c>
      <c r="E1761" s="5" t="s">
        <v>3549</v>
      </c>
      <c r="F1761" s="5" t="s">
        <v>3550</v>
      </c>
      <c r="G1761" s="5"/>
      <c r="H1761" s="5"/>
      <c r="I1761" s="5"/>
      <c r="J1761" s="5"/>
      <c r="K1761" s="5"/>
      <c r="L1761" s="5"/>
      <c r="M1761" s="8"/>
    </row>
    <row r="1762" customFormat="false" ht="15" hidden="false" customHeight="false" outlineLevel="0" collapsed="false">
      <c r="A1762" s="4" t="s">
        <v>3551</v>
      </c>
      <c r="B1762" s="5" t="n">
        <f aca="false">POWER(2,C1762)</f>
        <v>2.55189974226872</v>
      </c>
      <c r="C1762" s="6" t="n">
        <v>1.35157165035161</v>
      </c>
      <c r="D1762" s="5" t="n">
        <v>0.0312555818929458</v>
      </c>
      <c r="E1762" s="5" t="s">
        <v>3552</v>
      </c>
      <c r="F1762" s="5"/>
      <c r="G1762" s="5"/>
      <c r="H1762" s="5"/>
      <c r="I1762" s="5"/>
      <c r="J1762" s="5"/>
      <c r="K1762" s="5"/>
      <c r="L1762" s="5"/>
      <c r="M1762" s="8"/>
    </row>
    <row r="1763" customFormat="false" ht="15" hidden="false" customHeight="false" outlineLevel="0" collapsed="false">
      <c r="A1763" s="4" t="s">
        <v>3553</v>
      </c>
      <c r="B1763" s="5" t="n">
        <f aca="false">POWER(2,C1763)</f>
        <v>2.56106265140515</v>
      </c>
      <c r="C1763" s="6" t="n">
        <v>1.35674254608881</v>
      </c>
      <c r="D1763" s="5" t="n">
        <v>0.0106505115014613</v>
      </c>
      <c r="E1763" s="5" t="s">
        <v>3553</v>
      </c>
      <c r="F1763" s="5" t="s">
        <v>29</v>
      </c>
      <c r="G1763" s="5"/>
      <c r="H1763" s="5"/>
      <c r="I1763" s="5"/>
      <c r="J1763" s="5"/>
      <c r="K1763" s="5"/>
      <c r="L1763" s="5"/>
      <c r="M1763" s="8"/>
    </row>
    <row r="1764" customFormat="false" ht="15" hidden="false" customHeight="false" outlineLevel="0" collapsed="false">
      <c r="A1764" s="4" t="s">
        <v>3554</v>
      </c>
      <c r="B1764" s="5" t="n">
        <f aca="false">POWER(2,C1764)</f>
        <v>2.57116901963895</v>
      </c>
      <c r="C1764" s="6" t="n">
        <v>1.36242445100394</v>
      </c>
      <c r="D1764" s="5" t="n">
        <v>0.0196102661064664</v>
      </c>
      <c r="E1764" s="5" t="s">
        <v>3555</v>
      </c>
      <c r="F1764" s="5" t="s">
        <v>3556</v>
      </c>
      <c r="G1764" s="5"/>
      <c r="H1764" s="5"/>
      <c r="I1764" s="5"/>
      <c r="J1764" s="5"/>
      <c r="K1764" s="5"/>
      <c r="L1764" s="5"/>
      <c r="M1764" s="8"/>
    </row>
    <row r="1765" customFormat="false" ht="15" hidden="false" customHeight="false" outlineLevel="0" collapsed="false">
      <c r="A1765" s="4" t="s">
        <v>3557</v>
      </c>
      <c r="B1765" s="5" t="n">
        <f aca="false">POWER(2,C1765)</f>
        <v>2.5723898434548</v>
      </c>
      <c r="C1765" s="6" t="n">
        <v>1.36310929841986</v>
      </c>
      <c r="D1765" s="5" t="n">
        <v>0.000138162782602056</v>
      </c>
      <c r="E1765" s="5" t="s">
        <v>3558</v>
      </c>
      <c r="F1765" s="5" t="s">
        <v>3559</v>
      </c>
      <c r="G1765" s="5"/>
      <c r="H1765" s="5"/>
      <c r="I1765" s="5"/>
      <c r="J1765" s="5"/>
      <c r="K1765" s="5"/>
      <c r="L1765" s="5"/>
      <c r="M1765" s="8"/>
    </row>
    <row r="1766" customFormat="false" ht="15" hidden="false" customHeight="false" outlineLevel="0" collapsed="false">
      <c r="A1766" s="4" t="s">
        <v>3560</v>
      </c>
      <c r="B1766" s="5" t="n">
        <f aca="false">POWER(2,C1766)</f>
        <v>2.58957409332935</v>
      </c>
      <c r="C1766" s="6" t="n">
        <v>1.37271483769238</v>
      </c>
      <c r="D1766" s="5" t="n">
        <v>0.00405596478376334</v>
      </c>
      <c r="E1766" s="5" t="s">
        <v>3560</v>
      </c>
      <c r="F1766" s="5" t="s">
        <v>2867</v>
      </c>
      <c r="G1766" s="5"/>
      <c r="H1766" s="5"/>
      <c r="I1766" s="5"/>
      <c r="J1766" s="5"/>
      <c r="K1766" s="5"/>
      <c r="L1766" s="5"/>
      <c r="M1766" s="8"/>
    </row>
    <row r="1767" customFormat="false" ht="15" hidden="false" customHeight="false" outlineLevel="0" collapsed="false">
      <c r="A1767" s="4" t="s">
        <v>3561</v>
      </c>
      <c r="B1767" s="5" t="n">
        <f aca="false">POWER(2,C1767)</f>
        <v>2.59559264516814</v>
      </c>
      <c r="C1767" s="6" t="n">
        <v>1.37606398314074</v>
      </c>
      <c r="D1767" s="5" t="n">
        <v>0.000107069549092318</v>
      </c>
      <c r="E1767" s="5" t="s">
        <v>3562</v>
      </c>
      <c r="F1767" s="5" t="s">
        <v>248</v>
      </c>
      <c r="G1767" s="5"/>
      <c r="H1767" s="5"/>
      <c r="I1767" s="5"/>
      <c r="J1767" s="5"/>
      <c r="K1767" s="5"/>
      <c r="L1767" s="5"/>
      <c r="M1767" s="8"/>
    </row>
    <row r="1768" customFormat="false" ht="15" hidden="false" customHeight="false" outlineLevel="0" collapsed="false">
      <c r="A1768" s="4" t="s">
        <v>3563</v>
      </c>
      <c r="B1768" s="5" t="n">
        <f aca="false">POWER(2,C1768)</f>
        <v>2.60613501877419</v>
      </c>
      <c r="C1768" s="6" t="n">
        <v>1.38191182905954</v>
      </c>
      <c r="D1768" s="5" t="n">
        <v>0.00296818832025125</v>
      </c>
      <c r="E1768" s="5" t="s">
        <v>3564</v>
      </c>
      <c r="F1768" s="5" t="s">
        <v>3565</v>
      </c>
      <c r="G1768" s="5"/>
      <c r="H1768" s="5"/>
      <c r="I1768" s="5"/>
      <c r="J1768" s="5"/>
      <c r="K1768" s="5"/>
      <c r="L1768" s="5"/>
      <c r="M1768" s="8"/>
    </row>
    <row r="1769" customFormat="false" ht="15" hidden="false" customHeight="false" outlineLevel="0" collapsed="false">
      <c r="A1769" s="4" t="s">
        <v>3566</v>
      </c>
      <c r="B1769" s="5" t="n">
        <f aca="false">POWER(2,C1769)</f>
        <v>2.61368826802611</v>
      </c>
      <c r="C1769" s="6" t="n">
        <v>1.38608708260564</v>
      </c>
      <c r="D1769" s="7" t="n">
        <v>1.36233596741461E-008</v>
      </c>
      <c r="E1769" s="5" t="s">
        <v>3566</v>
      </c>
      <c r="F1769" s="5" t="s">
        <v>87</v>
      </c>
      <c r="G1769" s="5"/>
      <c r="H1769" s="5"/>
      <c r="I1769" s="5"/>
      <c r="J1769" s="5"/>
      <c r="K1769" s="5"/>
      <c r="L1769" s="5"/>
      <c r="M1769" s="8"/>
    </row>
    <row r="1770" customFormat="false" ht="15" hidden="false" customHeight="false" outlineLevel="0" collapsed="false">
      <c r="A1770" s="4" t="s">
        <v>3567</v>
      </c>
      <c r="B1770" s="5" t="n">
        <f aca="false">POWER(2,C1770)</f>
        <v>2.62495827172422</v>
      </c>
      <c r="C1770" s="6" t="n">
        <v>1.39229448881494</v>
      </c>
      <c r="D1770" s="7" t="n">
        <v>1.82859953760338E-006</v>
      </c>
      <c r="E1770" s="5" t="s">
        <v>3568</v>
      </c>
      <c r="F1770" s="5" t="s">
        <v>3569</v>
      </c>
      <c r="G1770" s="5"/>
      <c r="H1770" s="5"/>
      <c r="I1770" s="5"/>
      <c r="J1770" s="5"/>
      <c r="K1770" s="5"/>
      <c r="L1770" s="5"/>
      <c r="M1770" s="8"/>
    </row>
    <row r="1771" customFormat="false" ht="15" hidden="false" customHeight="false" outlineLevel="0" collapsed="false">
      <c r="A1771" s="4" t="s">
        <v>3570</v>
      </c>
      <c r="B1771" s="5" t="n">
        <f aca="false">POWER(2,C1771)</f>
        <v>2.62653057590116</v>
      </c>
      <c r="C1771" s="6" t="n">
        <v>1.39315837925532</v>
      </c>
      <c r="D1771" s="7" t="n">
        <v>5.41195127053161E-017</v>
      </c>
      <c r="E1771" s="5" t="s">
        <v>3570</v>
      </c>
      <c r="F1771" s="5" t="s">
        <v>3315</v>
      </c>
      <c r="G1771" s="5"/>
      <c r="H1771" s="5"/>
      <c r="I1771" s="5"/>
      <c r="J1771" s="5"/>
      <c r="K1771" s="5"/>
      <c r="L1771" s="5"/>
      <c r="M1771" s="8"/>
    </row>
    <row r="1772" customFormat="false" ht="15" hidden="false" customHeight="false" outlineLevel="0" collapsed="false">
      <c r="A1772" s="4" t="s">
        <v>3571</v>
      </c>
      <c r="B1772" s="5" t="n">
        <f aca="false">POWER(2,C1772)</f>
        <v>2.62870913414982</v>
      </c>
      <c r="C1772" s="6" t="n">
        <v>1.39435451702832</v>
      </c>
      <c r="D1772" s="7" t="n">
        <v>8.51350994509916E-005</v>
      </c>
      <c r="E1772" s="5" t="s">
        <v>3571</v>
      </c>
      <c r="F1772" s="5" t="s">
        <v>3572</v>
      </c>
      <c r="G1772" s="5"/>
      <c r="H1772" s="5"/>
      <c r="I1772" s="5"/>
      <c r="J1772" s="5"/>
      <c r="K1772" s="5"/>
      <c r="L1772" s="5"/>
      <c r="M1772" s="8"/>
    </row>
    <row r="1773" customFormat="false" ht="15" hidden="false" customHeight="false" outlineLevel="0" collapsed="false">
      <c r="A1773" s="4" t="s">
        <v>3573</v>
      </c>
      <c r="B1773" s="5" t="n">
        <f aca="false">POWER(2,C1773)</f>
        <v>2.62970964889914</v>
      </c>
      <c r="C1773" s="6" t="n">
        <v>1.3949035176858</v>
      </c>
      <c r="D1773" s="5" t="n">
        <v>0.0177041062382669</v>
      </c>
      <c r="E1773" s="5" t="s">
        <v>3574</v>
      </c>
      <c r="F1773" s="5" t="s">
        <v>1276</v>
      </c>
      <c r="G1773" s="5"/>
      <c r="H1773" s="5"/>
      <c r="I1773" s="5"/>
      <c r="J1773" s="5"/>
      <c r="K1773" s="5"/>
      <c r="L1773" s="5"/>
      <c r="M1773" s="8"/>
    </row>
    <row r="1774" customFormat="false" ht="15" hidden="false" customHeight="false" outlineLevel="0" collapsed="false">
      <c r="A1774" s="4" t="s">
        <v>3575</v>
      </c>
      <c r="B1774" s="5" t="n">
        <f aca="false">POWER(2,C1774)</f>
        <v>2.63016126477961</v>
      </c>
      <c r="C1774" s="6" t="n">
        <v>1.39515125912411</v>
      </c>
      <c r="D1774" s="5" t="n">
        <v>0.0335259758262898</v>
      </c>
      <c r="E1774" s="5" t="s">
        <v>3576</v>
      </c>
      <c r="F1774" s="5" t="s">
        <v>3577</v>
      </c>
      <c r="G1774" s="5"/>
      <c r="H1774" s="5"/>
      <c r="I1774" s="5"/>
      <c r="J1774" s="5"/>
      <c r="K1774" s="5"/>
      <c r="L1774" s="5"/>
      <c r="M1774" s="8"/>
    </row>
    <row r="1775" customFormat="false" ht="15" hidden="false" customHeight="false" outlineLevel="0" collapsed="false">
      <c r="A1775" s="4" t="s">
        <v>3578</v>
      </c>
      <c r="B1775" s="5" t="n">
        <f aca="false">POWER(2,C1775)</f>
        <v>2.63563138562543</v>
      </c>
      <c r="C1775" s="6" t="n">
        <v>1.39814861187988</v>
      </c>
      <c r="D1775" s="7" t="n">
        <v>2.42645007795449E-008</v>
      </c>
      <c r="E1775" s="5" t="s">
        <v>3578</v>
      </c>
      <c r="F1775" s="5" t="s">
        <v>2654</v>
      </c>
      <c r="G1775" s="5"/>
      <c r="H1775" s="5"/>
      <c r="I1775" s="5"/>
      <c r="J1775" s="5"/>
      <c r="K1775" s="5"/>
      <c r="L1775" s="5"/>
      <c r="M1775" s="8"/>
    </row>
    <row r="1776" customFormat="false" ht="15" hidden="false" customHeight="false" outlineLevel="0" collapsed="false">
      <c r="A1776" s="4" t="s">
        <v>3579</v>
      </c>
      <c r="B1776" s="5" t="n">
        <f aca="false">POWER(2,C1776)</f>
        <v>2.6378134298811</v>
      </c>
      <c r="C1776" s="6" t="n">
        <v>1.39934252770396</v>
      </c>
      <c r="D1776" s="5" t="n">
        <v>0.00103386926581482</v>
      </c>
      <c r="E1776" s="5" t="s">
        <v>3580</v>
      </c>
      <c r="F1776" s="5" t="s">
        <v>136</v>
      </c>
      <c r="G1776" s="5"/>
      <c r="H1776" s="5"/>
      <c r="I1776" s="5"/>
      <c r="J1776" s="5"/>
      <c r="K1776" s="5"/>
      <c r="L1776" s="5"/>
      <c r="M1776" s="8"/>
    </row>
    <row r="1777" customFormat="false" ht="15" hidden="false" customHeight="false" outlineLevel="0" collapsed="false">
      <c r="A1777" s="4" t="s">
        <v>3581</v>
      </c>
      <c r="B1777" s="5" t="n">
        <f aca="false">POWER(2,C1777)</f>
        <v>2.64405376394328</v>
      </c>
      <c r="C1777" s="6" t="n">
        <v>1.40275151277062</v>
      </c>
      <c r="D1777" s="7" t="n">
        <v>9.13676524239578E-011</v>
      </c>
      <c r="E1777" s="5" t="s">
        <v>3581</v>
      </c>
      <c r="F1777" s="5" t="s">
        <v>2042</v>
      </c>
      <c r="G1777" s="5"/>
      <c r="H1777" s="5"/>
      <c r="I1777" s="5"/>
      <c r="J1777" s="5"/>
      <c r="K1777" s="5"/>
      <c r="L1777" s="5"/>
      <c r="M1777" s="8"/>
    </row>
    <row r="1778" customFormat="false" ht="15" hidden="false" customHeight="false" outlineLevel="0" collapsed="false">
      <c r="A1778" s="4" t="s">
        <v>3582</v>
      </c>
      <c r="B1778" s="5" t="n">
        <f aca="false">POWER(2,C1778)</f>
        <v>2.64782774720727</v>
      </c>
      <c r="C1778" s="6" t="n">
        <v>1.40480927156622</v>
      </c>
      <c r="D1778" s="5" t="n">
        <v>0.00157385837661146</v>
      </c>
      <c r="E1778" s="5" t="s">
        <v>3583</v>
      </c>
      <c r="F1778" s="5" t="s">
        <v>3584</v>
      </c>
      <c r="G1778" s="5"/>
      <c r="H1778" s="5"/>
      <c r="I1778" s="5"/>
      <c r="J1778" s="5"/>
      <c r="K1778" s="5"/>
      <c r="L1778" s="5"/>
      <c r="M1778" s="8"/>
    </row>
    <row r="1779" customFormat="false" ht="15" hidden="false" customHeight="false" outlineLevel="0" collapsed="false">
      <c r="A1779" s="4" t="s">
        <v>3585</v>
      </c>
      <c r="B1779" s="5" t="n">
        <f aca="false">POWER(2,C1779)</f>
        <v>2.64825386079535</v>
      </c>
      <c r="C1779" s="6" t="n">
        <v>1.40504142507412</v>
      </c>
      <c r="D1779" s="5" t="n">
        <v>0.0406275704038876</v>
      </c>
      <c r="E1779" s="5" t="s">
        <v>3585</v>
      </c>
      <c r="F1779" s="5" t="s">
        <v>76</v>
      </c>
      <c r="G1779" s="5"/>
      <c r="H1779" s="5"/>
      <c r="I1779" s="5"/>
      <c r="J1779" s="5"/>
      <c r="K1779" s="5"/>
      <c r="L1779" s="5"/>
      <c r="M1779" s="8"/>
    </row>
    <row r="1780" customFormat="false" ht="15.75" hidden="false" customHeight="false" outlineLevel="0" collapsed="false">
      <c r="A1780" s="4" t="s">
        <v>3586</v>
      </c>
      <c r="B1780" s="5" t="n">
        <f aca="false">POWER(2,C1780)</f>
        <v>2.64861289586299</v>
      </c>
      <c r="C1780" s="6" t="n">
        <v>1.40523700413479</v>
      </c>
      <c r="D1780" s="7" t="n">
        <v>8.7304259921224E-015</v>
      </c>
      <c r="E1780" s="5" t="s">
        <v>3587</v>
      </c>
      <c r="F1780" s="5" t="s">
        <v>3588</v>
      </c>
      <c r="G1780" s="9" t="s">
        <v>27</v>
      </c>
      <c r="H1780" s="9"/>
      <c r="I1780" s="9"/>
      <c r="J1780" s="9"/>
      <c r="K1780" s="9"/>
      <c r="L1780" s="9"/>
      <c r="M1780" s="8"/>
    </row>
    <row r="1781" customFormat="false" ht="15" hidden="false" customHeight="false" outlineLevel="0" collapsed="false">
      <c r="A1781" s="4" t="s">
        <v>3589</v>
      </c>
      <c r="B1781" s="5" t="n">
        <f aca="false">POWER(2,C1781)</f>
        <v>2.65460179505461</v>
      </c>
      <c r="C1781" s="6" t="n">
        <v>1.40849546502716</v>
      </c>
      <c r="D1781" s="5" t="n">
        <v>0.0026605934706307</v>
      </c>
      <c r="E1781" s="5" t="s">
        <v>3589</v>
      </c>
      <c r="F1781" s="5" t="s">
        <v>1041</v>
      </c>
      <c r="G1781" s="5"/>
      <c r="H1781" s="5"/>
      <c r="I1781" s="5"/>
      <c r="J1781" s="5"/>
      <c r="K1781" s="5"/>
      <c r="L1781" s="5"/>
      <c r="M1781" s="8"/>
    </row>
    <row r="1782" customFormat="false" ht="15" hidden="false" customHeight="false" outlineLevel="0" collapsed="false">
      <c r="A1782" s="4" t="s">
        <v>3590</v>
      </c>
      <c r="B1782" s="5" t="n">
        <f aca="false">POWER(2,C1782)</f>
        <v>2.67250934660546</v>
      </c>
      <c r="C1782" s="6" t="n">
        <v>1.41819499351275</v>
      </c>
      <c r="D1782" s="5" t="n">
        <v>0.00746677990725873</v>
      </c>
      <c r="E1782" s="5" t="s">
        <v>3590</v>
      </c>
      <c r="F1782" s="5" t="s">
        <v>3591</v>
      </c>
      <c r="G1782" s="5"/>
      <c r="H1782" s="5"/>
      <c r="I1782" s="5"/>
      <c r="J1782" s="5"/>
      <c r="K1782" s="5"/>
      <c r="L1782" s="5"/>
      <c r="M1782" s="8"/>
    </row>
    <row r="1783" customFormat="false" ht="15" hidden="false" customHeight="false" outlineLevel="0" collapsed="false">
      <c r="A1783" s="4" t="s">
        <v>3592</v>
      </c>
      <c r="B1783" s="5" t="n">
        <f aca="false">POWER(2,C1783)</f>
        <v>2.69097654037396</v>
      </c>
      <c r="C1783" s="6" t="n">
        <v>1.42812981378261</v>
      </c>
      <c r="D1783" s="5" t="n">
        <v>0.0161655161736763</v>
      </c>
      <c r="E1783" s="5" t="s">
        <v>3593</v>
      </c>
      <c r="F1783" s="5" t="s">
        <v>3594</v>
      </c>
      <c r="G1783" s="5"/>
      <c r="H1783" s="5"/>
      <c r="I1783" s="5"/>
      <c r="J1783" s="5"/>
      <c r="K1783" s="5"/>
      <c r="L1783" s="5"/>
      <c r="M1783" s="8"/>
    </row>
    <row r="1784" customFormat="false" ht="15" hidden="false" customHeight="false" outlineLevel="0" collapsed="false">
      <c r="A1784" s="4" t="s">
        <v>3595</v>
      </c>
      <c r="B1784" s="5" t="n">
        <f aca="false">POWER(2,C1784)</f>
        <v>2.71088632715874</v>
      </c>
      <c r="C1784" s="6" t="n">
        <v>1.438764619379</v>
      </c>
      <c r="D1784" s="7" t="n">
        <v>2.4930942244605E-005</v>
      </c>
      <c r="E1784" s="5" t="s">
        <v>3596</v>
      </c>
      <c r="F1784" s="5" t="s">
        <v>3597</v>
      </c>
      <c r="G1784" s="5"/>
      <c r="H1784" s="5"/>
      <c r="I1784" s="5"/>
      <c r="J1784" s="5"/>
      <c r="K1784" s="5"/>
      <c r="L1784" s="5"/>
      <c r="M1784" s="8"/>
    </row>
    <row r="1785" customFormat="false" ht="15" hidden="false" customHeight="false" outlineLevel="0" collapsed="false">
      <c r="A1785" s="4" t="s">
        <v>3598</v>
      </c>
      <c r="B1785" s="5" t="n">
        <f aca="false">POWER(2,C1785)</f>
        <v>2.72482621134842</v>
      </c>
      <c r="C1785" s="6" t="n">
        <v>1.44616421813867</v>
      </c>
      <c r="D1785" s="7" t="n">
        <v>9.80289960820061E-006</v>
      </c>
      <c r="E1785" s="5" t="s">
        <v>3598</v>
      </c>
      <c r="F1785" s="5" t="s">
        <v>3057</v>
      </c>
      <c r="G1785" s="5"/>
      <c r="H1785" s="5"/>
      <c r="I1785" s="5"/>
      <c r="J1785" s="5"/>
      <c r="K1785" s="5"/>
      <c r="L1785" s="5"/>
      <c r="M1785" s="8"/>
    </row>
    <row r="1786" customFormat="false" ht="15" hidden="false" customHeight="false" outlineLevel="0" collapsed="false">
      <c r="A1786" s="4" t="s">
        <v>3599</v>
      </c>
      <c r="B1786" s="5" t="n">
        <f aca="false">POWER(2,C1786)</f>
        <v>2.73935081443863</v>
      </c>
      <c r="C1786" s="6" t="n">
        <v>1.45383403633958</v>
      </c>
      <c r="D1786" s="5" t="n">
        <v>0.00309781001425799</v>
      </c>
      <c r="E1786" s="5" t="s">
        <v>3599</v>
      </c>
      <c r="F1786" s="5" t="s">
        <v>29</v>
      </c>
      <c r="G1786" s="5"/>
      <c r="H1786" s="5"/>
      <c r="I1786" s="5"/>
      <c r="J1786" s="5"/>
      <c r="K1786" s="5"/>
      <c r="L1786" s="5"/>
      <c r="M1786" s="8"/>
    </row>
    <row r="1787" customFormat="false" ht="15" hidden="false" customHeight="false" outlineLevel="0" collapsed="false">
      <c r="A1787" s="4" t="s">
        <v>3600</v>
      </c>
      <c r="B1787" s="5" t="n">
        <f aca="false">POWER(2,C1787)</f>
        <v>2.75195840201624</v>
      </c>
      <c r="C1787" s="6" t="n">
        <v>1.46045866275133</v>
      </c>
      <c r="D1787" s="5" t="n">
        <v>0.000122271064544899</v>
      </c>
      <c r="E1787" s="5" t="s">
        <v>3600</v>
      </c>
      <c r="F1787" s="5" t="s">
        <v>29</v>
      </c>
      <c r="G1787" s="5"/>
      <c r="H1787" s="5"/>
      <c r="I1787" s="5"/>
      <c r="J1787" s="5"/>
      <c r="K1787" s="5"/>
      <c r="L1787" s="5"/>
      <c r="M1787" s="8"/>
    </row>
    <row r="1788" customFormat="false" ht="15.75" hidden="false" customHeight="false" outlineLevel="0" collapsed="false">
      <c r="A1788" s="4" t="s">
        <v>3601</v>
      </c>
      <c r="B1788" s="5" t="n">
        <f aca="false">POWER(2,C1788)</f>
        <v>2.76448864434525</v>
      </c>
      <c r="C1788" s="6" t="n">
        <v>1.46701264556193</v>
      </c>
      <c r="D1788" s="7" t="n">
        <v>1.27493958903211E-008</v>
      </c>
      <c r="E1788" s="5" t="s">
        <v>3602</v>
      </c>
      <c r="F1788" s="5" t="s">
        <v>3603</v>
      </c>
      <c r="G1788" s="5"/>
      <c r="H1788" s="5"/>
      <c r="I1788" s="5"/>
      <c r="J1788" s="5"/>
      <c r="K1788" s="5"/>
      <c r="L1788" s="5"/>
      <c r="M1788" s="10" t="s">
        <v>27</v>
      </c>
    </row>
    <row r="1789" customFormat="false" ht="15" hidden="false" customHeight="false" outlineLevel="0" collapsed="false">
      <c r="A1789" s="4" t="s">
        <v>3604</v>
      </c>
      <c r="B1789" s="5" t="n">
        <f aca="false">POWER(2,C1789)</f>
        <v>2.76903753457966</v>
      </c>
      <c r="C1789" s="6" t="n">
        <v>1.4693846097124</v>
      </c>
      <c r="D1789" s="5" t="n">
        <v>0.0344809553155917</v>
      </c>
      <c r="E1789" s="5" t="s">
        <v>3604</v>
      </c>
      <c r="F1789" s="5" t="s">
        <v>329</v>
      </c>
      <c r="G1789" s="5"/>
      <c r="H1789" s="5"/>
      <c r="I1789" s="5"/>
      <c r="J1789" s="5"/>
      <c r="K1789" s="5"/>
      <c r="L1789" s="5"/>
      <c r="M1789" s="8"/>
    </row>
    <row r="1790" customFormat="false" ht="15" hidden="false" customHeight="false" outlineLevel="0" collapsed="false">
      <c r="A1790" s="4" t="s">
        <v>3605</v>
      </c>
      <c r="B1790" s="5" t="n">
        <f aca="false">POWER(2,C1790)</f>
        <v>2.78031578036263</v>
      </c>
      <c r="C1790" s="6" t="n">
        <v>1.47524874945625</v>
      </c>
      <c r="D1790" s="5" t="n">
        <v>0.00966190018695183</v>
      </c>
      <c r="E1790" s="5" t="s">
        <v>3605</v>
      </c>
      <c r="F1790" s="5" t="s">
        <v>76</v>
      </c>
      <c r="G1790" s="5"/>
      <c r="H1790" s="5"/>
      <c r="I1790" s="5"/>
      <c r="J1790" s="5"/>
      <c r="K1790" s="5"/>
      <c r="L1790" s="5"/>
      <c r="M1790" s="8"/>
    </row>
    <row r="1791" customFormat="false" ht="15" hidden="false" customHeight="false" outlineLevel="0" collapsed="false">
      <c r="A1791" s="4" t="s">
        <v>3606</v>
      </c>
      <c r="B1791" s="5" t="n">
        <f aca="false">POWER(2,C1791)</f>
        <v>2.78538469583223</v>
      </c>
      <c r="C1791" s="6" t="n">
        <v>1.47787659522835</v>
      </c>
      <c r="D1791" s="7" t="n">
        <v>1.30573569495932E-010</v>
      </c>
      <c r="E1791" s="5" t="s">
        <v>3607</v>
      </c>
      <c r="F1791" s="5" t="s">
        <v>3608</v>
      </c>
      <c r="G1791" s="5"/>
      <c r="H1791" s="5"/>
      <c r="I1791" s="5"/>
      <c r="J1791" s="5"/>
      <c r="K1791" s="5"/>
      <c r="L1791" s="5"/>
      <c r="M1791" s="8"/>
    </row>
    <row r="1792" customFormat="false" ht="15" hidden="false" customHeight="false" outlineLevel="0" collapsed="false">
      <c r="A1792" s="4" t="s">
        <v>3609</v>
      </c>
      <c r="B1792" s="5" t="n">
        <f aca="false">POWER(2,C1792)</f>
        <v>2.79321477016583</v>
      </c>
      <c r="C1792" s="6" t="n">
        <v>1.48192650664356</v>
      </c>
      <c r="D1792" s="7" t="n">
        <v>9.02066551968313E-006</v>
      </c>
      <c r="E1792" s="5" t="s">
        <v>3609</v>
      </c>
      <c r="F1792" s="5" t="s">
        <v>170</v>
      </c>
      <c r="G1792" s="5"/>
      <c r="H1792" s="5"/>
      <c r="I1792" s="5"/>
      <c r="J1792" s="5"/>
      <c r="K1792" s="5"/>
      <c r="L1792" s="5"/>
      <c r="M1792" s="8"/>
    </row>
    <row r="1793" customFormat="false" ht="15" hidden="false" customHeight="false" outlineLevel="0" collapsed="false">
      <c r="A1793" s="4" t="s">
        <v>3610</v>
      </c>
      <c r="B1793" s="5" t="n">
        <f aca="false">POWER(2,C1793)</f>
        <v>2.79584242823097</v>
      </c>
      <c r="C1793" s="6" t="n">
        <v>1.48328305369773</v>
      </c>
      <c r="D1793" s="5" t="n">
        <v>0.0450741159726638</v>
      </c>
      <c r="E1793" s="5" t="s">
        <v>3611</v>
      </c>
      <c r="F1793" s="5" t="s">
        <v>3612</v>
      </c>
      <c r="G1793" s="5"/>
      <c r="H1793" s="5"/>
      <c r="I1793" s="5"/>
      <c r="J1793" s="5"/>
      <c r="K1793" s="5"/>
      <c r="L1793" s="5"/>
      <c r="M1793" s="8"/>
    </row>
    <row r="1794" customFormat="false" ht="15" hidden="false" customHeight="false" outlineLevel="0" collapsed="false">
      <c r="A1794" s="4" t="s">
        <v>3613</v>
      </c>
      <c r="B1794" s="5" t="n">
        <f aca="false">POWER(2,C1794)</f>
        <v>2.80307774545482</v>
      </c>
      <c r="C1794" s="6" t="n">
        <v>1.4870117591498</v>
      </c>
      <c r="D1794" s="7" t="n">
        <v>6.31227469115236E-006</v>
      </c>
      <c r="E1794" s="5" t="s">
        <v>3613</v>
      </c>
      <c r="F1794" s="5" t="s">
        <v>3493</v>
      </c>
      <c r="G1794" s="5"/>
      <c r="H1794" s="5"/>
      <c r="I1794" s="5"/>
      <c r="J1794" s="5"/>
      <c r="K1794" s="5"/>
      <c r="L1794" s="5"/>
      <c r="M1794" s="8"/>
    </row>
    <row r="1795" customFormat="false" ht="15" hidden="false" customHeight="false" outlineLevel="0" collapsed="false">
      <c r="A1795" s="4" t="s">
        <v>3614</v>
      </c>
      <c r="B1795" s="5" t="n">
        <f aca="false">POWER(2,C1795)</f>
        <v>2.80422323763273</v>
      </c>
      <c r="C1795" s="6" t="n">
        <v>1.48760120348761</v>
      </c>
      <c r="D1795" s="7" t="n">
        <v>5.92663792469244E-005</v>
      </c>
      <c r="E1795" s="5" t="s">
        <v>3615</v>
      </c>
      <c r="F1795" s="5" t="s">
        <v>3616</v>
      </c>
      <c r="G1795" s="5"/>
      <c r="H1795" s="5"/>
      <c r="I1795" s="5"/>
      <c r="J1795" s="5"/>
      <c r="K1795" s="5"/>
      <c r="L1795" s="5"/>
      <c r="M1795" s="8"/>
    </row>
    <row r="1796" customFormat="false" ht="15" hidden="false" customHeight="false" outlineLevel="0" collapsed="false">
      <c r="A1796" s="4" t="s">
        <v>3617</v>
      </c>
      <c r="B1796" s="5" t="n">
        <f aca="false">POWER(2,C1796)</f>
        <v>2.81198392854243</v>
      </c>
      <c r="C1796" s="6" t="n">
        <v>1.49158834893449</v>
      </c>
      <c r="D1796" s="7" t="n">
        <v>5.38389354008026E-014</v>
      </c>
      <c r="E1796" s="5" t="s">
        <v>3618</v>
      </c>
      <c r="F1796" s="5" t="s">
        <v>3619</v>
      </c>
      <c r="G1796" s="5"/>
      <c r="H1796" s="5"/>
      <c r="I1796" s="5"/>
      <c r="J1796" s="5"/>
      <c r="K1796" s="5"/>
      <c r="L1796" s="5"/>
      <c r="M1796" s="8"/>
    </row>
    <row r="1797" customFormat="false" ht="15.75" hidden="false" customHeight="false" outlineLevel="0" collapsed="false">
      <c r="A1797" s="4" t="s">
        <v>3620</v>
      </c>
      <c r="B1797" s="5" t="n">
        <f aca="false">POWER(2,C1797)</f>
        <v>2.81520971575486</v>
      </c>
      <c r="C1797" s="6" t="n">
        <v>1.49324239818827</v>
      </c>
      <c r="D1797" s="7" t="n">
        <v>1.07433938552595E-008</v>
      </c>
      <c r="E1797" s="5" t="s">
        <v>3620</v>
      </c>
      <c r="F1797" s="5" t="s">
        <v>1308</v>
      </c>
      <c r="G1797" s="5"/>
      <c r="H1797" s="5"/>
      <c r="I1797" s="5"/>
      <c r="J1797" s="5"/>
      <c r="K1797" s="9" t="s">
        <v>27</v>
      </c>
      <c r="L1797" s="5"/>
      <c r="M1797" s="8"/>
    </row>
    <row r="1798" customFormat="false" ht="15" hidden="false" customHeight="false" outlineLevel="0" collapsed="false">
      <c r="A1798" s="4" t="s">
        <v>3621</v>
      </c>
      <c r="B1798" s="5" t="n">
        <f aca="false">POWER(2,C1798)</f>
        <v>2.82305128903577</v>
      </c>
      <c r="C1798" s="6" t="n">
        <v>1.49725533982742</v>
      </c>
      <c r="D1798" s="5" t="n">
        <v>0.0152589187727536</v>
      </c>
      <c r="E1798" s="5" t="s">
        <v>3621</v>
      </c>
      <c r="F1798" s="5" t="s">
        <v>3315</v>
      </c>
      <c r="G1798" s="5"/>
      <c r="H1798" s="5"/>
      <c r="I1798" s="5"/>
      <c r="J1798" s="5"/>
      <c r="K1798" s="5"/>
      <c r="L1798" s="5"/>
      <c r="M1798" s="8"/>
    </row>
    <row r="1799" customFormat="false" ht="15" hidden="false" customHeight="false" outlineLevel="0" collapsed="false">
      <c r="A1799" s="4" t="s">
        <v>3622</v>
      </c>
      <c r="B1799" s="5" t="n">
        <f aca="false">POWER(2,C1799)</f>
        <v>2.82470568368896</v>
      </c>
      <c r="C1799" s="6" t="n">
        <v>1.49810055573937</v>
      </c>
      <c r="D1799" s="7" t="n">
        <v>8.77806974555394E-008</v>
      </c>
      <c r="E1799" s="5" t="s">
        <v>3623</v>
      </c>
      <c r="F1799" s="5" t="s">
        <v>3624</v>
      </c>
      <c r="G1799" s="5"/>
      <c r="H1799" s="5"/>
      <c r="I1799" s="5"/>
      <c r="J1799" s="5"/>
      <c r="K1799" s="5"/>
      <c r="L1799" s="5"/>
      <c r="M1799" s="8"/>
    </row>
    <row r="1800" customFormat="false" ht="15.75" hidden="false" customHeight="false" outlineLevel="0" collapsed="false">
      <c r="A1800" s="4" t="s">
        <v>3625</v>
      </c>
      <c r="B1800" s="5" t="n">
        <f aca="false">POWER(2,C1800)</f>
        <v>2.83189792686085</v>
      </c>
      <c r="C1800" s="6" t="n">
        <v>1.50176926575087</v>
      </c>
      <c r="D1800" s="7" t="n">
        <v>4.75049355717888E-006</v>
      </c>
      <c r="E1800" s="5" t="s">
        <v>3626</v>
      </c>
      <c r="F1800" s="5" t="s">
        <v>241</v>
      </c>
      <c r="G1800" s="5"/>
      <c r="H1800" s="9" t="s">
        <v>27</v>
      </c>
      <c r="I1800" s="9"/>
      <c r="J1800" s="9"/>
      <c r="K1800" s="9"/>
      <c r="L1800" s="5"/>
      <c r="M1800" s="8"/>
    </row>
    <row r="1801" customFormat="false" ht="15" hidden="false" customHeight="false" outlineLevel="0" collapsed="false">
      <c r="A1801" s="4" t="s">
        <v>3627</v>
      </c>
      <c r="B1801" s="5" t="n">
        <f aca="false">POWER(2,C1801)</f>
        <v>2.83528329425594</v>
      </c>
      <c r="C1801" s="6" t="n">
        <v>1.50349289276856</v>
      </c>
      <c r="D1801" s="5" t="n">
        <v>0.000171077319611015</v>
      </c>
      <c r="E1801" s="5" t="s">
        <v>3627</v>
      </c>
      <c r="F1801" s="5" t="s">
        <v>29</v>
      </c>
      <c r="G1801" s="5"/>
      <c r="H1801" s="5"/>
      <c r="I1801" s="5"/>
      <c r="J1801" s="5"/>
      <c r="K1801" s="5"/>
      <c r="L1801" s="5"/>
      <c r="M1801" s="8"/>
    </row>
    <row r="1802" customFormat="false" ht="15" hidden="false" customHeight="false" outlineLevel="0" collapsed="false">
      <c r="A1802" s="4" t="s">
        <v>3628</v>
      </c>
      <c r="B1802" s="5" t="n">
        <f aca="false">POWER(2,C1802)</f>
        <v>2.84455765434359</v>
      </c>
      <c r="C1802" s="6" t="n">
        <v>1.50820432230272</v>
      </c>
      <c r="D1802" s="7" t="n">
        <v>1.85582441223401E-006</v>
      </c>
      <c r="E1802" s="5" t="s">
        <v>3629</v>
      </c>
      <c r="F1802" s="5" t="s">
        <v>3630</v>
      </c>
      <c r="G1802" s="5"/>
      <c r="H1802" s="5"/>
      <c r="I1802" s="5"/>
      <c r="J1802" s="5"/>
      <c r="K1802" s="5"/>
      <c r="L1802" s="5"/>
      <c r="M1802" s="8"/>
    </row>
    <row r="1803" customFormat="false" ht="15" hidden="false" customHeight="false" outlineLevel="0" collapsed="false">
      <c r="A1803" s="4" t="s">
        <v>3631</v>
      </c>
      <c r="B1803" s="5" t="n">
        <f aca="false">POWER(2,C1803)</f>
        <v>2.84953968969722</v>
      </c>
      <c r="C1803" s="6" t="n">
        <v>1.51072888733842</v>
      </c>
      <c r="D1803" s="5" t="n">
        <v>0.000474381168891632</v>
      </c>
      <c r="E1803" s="5" t="s">
        <v>3631</v>
      </c>
      <c r="F1803" s="5" t="s">
        <v>3632</v>
      </c>
      <c r="G1803" s="5"/>
      <c r="H1803" s="5"/>
      <c r="I1803" s="5"/>
      <c r="J1803" s="5"/>
      <c r="K1803" s="5"/>
      <c r="L1803" s="5"/>
      <c r="M1803" s="8"/>
    </row>
    <row r="1804" customFormat="false" ht="15" hidden="false" customHeight="false" outlineLevel="0" collapsed="false">
      <c r="A1804" s="4" t="s">
        <v>3633</v>
      </c>
      <c r="B1804" s="5" t="n">
        <f aca="false">POWER(2,C1804)</f>
        <v>2.85504710740812</v>
      </c>
      <c r="C1804" s="6" t="n">
        <v>1.51351454981348</v>
      </c>
      <c r="D1804" s="7" t="n">
        <v>2.80299165964711E-006</v>
      </c>
      <c r="E1804" s="5" t="s">
        <v>3634</v>
      </c>
      <c r="F1804" s="5" t="s">
        <v>3635</v>
      </c>
      <c r="G1804" s="5"/>
      <c r="H1804" s="5"/>
      <c r="I1804" s="5"/>
      <c r="J1804" s="5"/>
      <c r="K1804" s="5"/>
      <c r="L1804" s="5"/>
      <c r="M1804" s="8"/>
    </row>
    <row r="1805" customFormat="false" ht="15" hidden="false" customHeight="false" outlineLevel="0" collapsed="false">
      <c r="A1805" s="4" t="s">
        <v>3636</v>
      </c>
      <c r="B1805" s="5" t="n">
        <f aca="false">POWER(2,C1805)</f>
        <v>2.85562877807218</v>
      </c>
      <c r="C1805" s="6" t="n">
        <v>1.51380844615857</v>
      </c>
      <c r="D1805" s="7" t="n">
        <v>5.01931173979662E-005</v>
      </c>
      <c r="E1805" s="5" t="s">
        <v>3636</v>
      </c>
      <c r="F1805" s="5" t="s">
        <v>3637</v>
      </c>
      <c r="G1805" s="5"/>
      <c r="H1805" s="5"/>
      <c r="I1805" s="5"/>
      <c r="J1805" s="5"/>
      <c r="K1805" s="5"/>
      <c r="L1805" s="5"/>
      <c r="M1805" s="8"/>
    </row>
    <row r="1806" customFormat="false" ht="15" hidden="false" customHeight="false" outlineLevel="0" collapsed="false">
      <c r="A1806" s="4" t="s">
        <v>3638</v>
      </c>
      <c r="B1806" s="5" t="n">
        <f aca="false">POWER(2,C1806)</f>
        <v>2.86084873004045</v>
      </c>
      <c r="C1806" s="6" t="n">
        <v>1.51644321587497</v>
      </c>
      <c r="D1806" s="5" t="n">
        <v>0.0076232169164315</v>
      </c>
      <c r="E1806" s="5" t="s">
        <v>3639</v>
      </c>
      <c r="F1806" s="5" t="s">
        <v>3640</v>
      </c>
      <c r="G1806" s="5"/>
      <c r="H1806" s="5"/>
      <c r="I1806" s="5"/>
      <c r="J1806" s="5"/>
      <c r="K1806" s="5"/>
      <c r="L1806" s="5"/>
      <c r="M1806" s="8"/>
    </row>
    <row r="1807" customFormat="false" ht="15" hidden="false" customHeight="false" outlineLevel="0" collapsed="false">
      <c r="A1807" s="4" t="s">
        <v>3641</v>
      </c>
      <c r="B1807" s="5" t="n">
        <f aca="false">POWER(2,C1807)</f>
        <v>2.8735084793322</v>
      </c>
      <c r="C1807" s="6" t="n">
        <v>1.5228133063762</v>
      </c>
      <c r="D1807" s="5" t="n">
        <v>0.000422991321988034</v>
      </c>
      <c r="E1807" s="5" t="s">
        <v>3641</v>
      </c>
      <c r="F1807" s="5" t="s">
        <v>2042</v>
      </c>
      <c r="G1807" s="5"/>
      <c r="H1807" s="5"/>
      <c r="I1807" s="5"/>
      <c r="J1807" s="5"/>
      <c r="K1807" s="5"/>
      <c r="L1807" s="5"/>
      <c r="M1807" s="8"/>
    </row>
    <row r="1808" customFormat="false" ht="15" hidden="false" customHeight="false" outlineLevel="0" collapsed="false">
      <c r="A1808" s="4" t="s">
        <v>3642</v>
      </c>
      <c r="B1808" s="5" t="n">
        <f aca="false">POWER(2,C1808)</f>
        <v>2.87684055510689</v>
      </c>
      <c r="C1808" s="6" t="n">
        <v>1.52448526392356</v>
      </c>
      <c r="D1808" s="7" t="n">
        <v>4.31853938124953E-015</v>
      </c>
      <c r="E1808" s="5" t="s">
        <v>3643</v>
      </c>
      <c r="F1808" s="5" t="s">
        <v>3644</v>
      </c>
      <c r="G1808" s="5"/>
      <c r="H1808" s="5"/>
      <c r="I1808" s="5"/>
      <c r="J1808" s="5"/>
      <c r="K1808" s="5"/>
      <c r="L1808" s="5"/>
      <c r="M1808" s="8"/>
    </row>
    <row r="1809" customFormat="false" ht="15" hidden="false" customHeight="false" outlineLevel="0" collapsed="false">
      <c r="A1809" s="4" t="s">
        <v>3645</v>
      </c>
      <c r="B1809" s="5" t="n">
        <f aca="false">POWER(2,C1809)</f>
        <v>2.8789963599595</v>
      </c>
      <c r="C1809" s="6" t="n">
        <v>1.52556596484032</v>
      </c>
      <c r="D1809" s="7" t="n">
        <v>4.57350800840058E-005</v>
      </c>
      <c r="E1809" s="5" t="s">
        <v>3645</v>
      </c>
      <c r="F1809" s="5"/>
      <c r="G1809" s="5"/>
      <c r="H1809" s="5"/>
      <c r="I1809" s="5"/>
      <c r="J1809" s="5"/>
      <c r="K1809" s="5"/>
      <c r="L1809" s="5"/>
      <c r="M1809" s="8"/>
    </row>
    <row r="1810" customFormat="false" ht="15.75" hidden="false" customHeight="false" outlineLevel="0" collapsed="false">
      <c r="A1810" s="4" t="s">
        <v>3646</v>
      </c>
      <c r="B1810" s="5" t="n">
        <f aca="false">POWER(2,C1810)</f>
        <v>2.88475976028312</v>
      </c>
      <c r="C1810" s="6" t="n">
        <v>1.52845117776861</v>
      </c>
      <c r="D1810" s="5" t="n">
        <v>0.00362367351885769</v>
      </c>
      <c r="E1810" s="5" t="s">
        <v>3647</v>
      </c>
      <c r="F1810" s="5" t="s">
        <v>3648</v>
      </c>
      <c r="G1810" s="5"/>
      <c r="H1810" s="5"/>
      <c r="I1810" s="5"/>
      <c r="J1810" s="5"/>
      <c r="K1810" s="9" t="s">
        <v>27</v>
      </c>
      <c r="L1810" s="5"/>
      <c r="M1810" s="8"/>
    </row>
    <row r="1811" customFormat="false" ht="15" hidden="false" customHeight="false" outlineLevel="0" collapsed="false">
      <c r="A1811" s="4" t="s">
        <v>3649</v>
      </c>
      <c r="B1811" s="5" t="n">
        <f aca="false">POWER(2,C1811)</f>
        <v>2.92172482932504</v>
      </c>
      <c r="C1811" s="6" t="n">
        <v>1.54682031022153</v>
      </c>
      <c r="D1811" s="5" t="n">
        <v>0.00249296067153963</v>
      </c>
      <c r="E1811" s="5" t="s">
        <v>3649</v>
      </c>
      <c r="F1811" s="5" t="s">
        <v>33</v>
      </c>
      <c r="G1811" s="5"/>
      <c r="H1811" s="5"/>
      <c r="I1811" s="5"/>
      <c r="J1811" s="5"/>
      <c r="K1811" s="5"/>
      <c r="L1811" s="5"/>
      <c r="M1811" s="8"/>
    </row>
    <row r="1812" customFormat="false" ht="15" hidden="false" customHeight="false" outlineLevel="0" collapsed="false">
      <c r="A1812" s="4" t="s">
        <v>3650</v>
      </c>
      <c r="B1812" s="5" t="n">
        <f aca="false">POWER(2,C1812)</f>
        <v>2.92609955239087</v>
      </c>
      <c r="C1812" s="6" t="n">
        <v>1.54897885399362</v>
      </c>
      <c r="D1812" s="7" t="n">
        <v>3.13652939765118E-005</v>
      </c>
      <c r="E1812" s="5" t="s">
        <v>3650</v>
      </c>
      <c r="F1812" s="5" t="s">
        <v>3651</v>
      </c>
      <c r="G1812" s="5"/>
      <c r="H1812" s="5"/>
      <c r="I1812" s="5"/>
      <c r="J1812" s="5"/>
      <c r="K1812" s="5"/>
      <c r="L1812" s="5"/>
      <c r="M1812" s="8"/>
    </row>
    <row r="1813" customFormat="false" ht="15" hidden="false" customHeight="false" outlineLevel="0" collapsed="false">
      <c r="A1813" s="4" t="s">
        <v>3652</v>
      </c>
      <c r="B1813" s="5" t="n">
        <f aca="false">POWER(2,C1813)</f>
        <v>2.96027672600802</v>
      </c>
      <c r="C1813" s="6" t="n">
        <v>1.5657320449687</v>
      </c>
      <c r="D1813" s="7" t="n">
        <v>6.51457153344668E-008</v>
      </c>
      <c r="E1813" s="5" t="s">
        <v>3653</v>
      </c>
      <c r="F1813" s="5" t="s">
        <v>3654</v>
      </c>
      <c r="G1813" s="5"/>
      <c r="H1813" s="5"/>
      <c r="I1813" s="5"/>
      <c r="J1813" s="5"/>
      <c r="K1813" s="5"/>
      <c r="L1813" s="5"/>
      <c r="M1813" s="8"/>
    </row>
    <row r="1814" customFormat="false" ht="15" hidden="false" customHeight="false" outlineLevel="0" collapsed="false">
      <c r="A1814" s="4" t="s">
        <v>3655</v>
      </c>
      <c r="B1814" s="5" t="n">
        <f aca="false">POWER(2,C1814)</f>
        <v>2.96411480796638</v>
      </c>
      <c r="C1814" s="6" t="n">
        <v>1.56760132810124</v>
      </c>
      <c r="D1814" s="7" t="n">
        <v>1.06571861074095E-005</v>
      </c>
      <c r="E1814" s="5" t="s">
        <v>3655</v>
      </c>
      <c r="F1814" s="5" t="s">
        <v>97</v>
      </c>
      <c r="G1814" s="5"/>
      <c r="H1814" s="5"/>
      <c r="I1814" s="5"/>
      <c r="J1814" s="5"/>
      <c r="K1814" s="5"/>
      <c r="L1814" s="5"/>
      <c r="M1814" s="8"/>
    </row>
    <row r="1815" customFormat="false" ht="15.75" hidden="false" customHeight="false" outlineLevel="0" collapsed="false">
      <c r="A1815" s="4" t="s">
        <v>3656</v>
      </c>
      <c r="B1815" s="5" t="n">
        <v>2.994855527</v>
      </c>
      <c r="C1815" s="5" t="n">
        <v>1.58</v>
      </c>
      <c r="D1815" s="7" t="n">
        <v>1.91E-015</v>
      </c>
      <c r="E1815" s="5" t="s">
        <v>3656</v>
      </c>
      <c r="F1815" s="5" t="s">
        <v>2364</v>
      </c>
      <c r="G1815" s="9" t="s">
        <v>27</v>
      </c>
      <c r="H1815" s="9"/>
      <c r="I1815" s="9"/>
      <c r="J1815" s="9"/>
      <c r="K1815" s="9"/>
      <c r="L1815" s="9"/>
      <c r="M1815" s="8"/>
    </row>
    <row r="1816" customFormat="false" ht="15" hidden="false" customHeight="false" outlineLevel="0" collapsed="false">
      <c r="A1816" s="4" t="s">
        <v>3657</v>
      </c>
      <c r="B1816" s="5" t="n">
        <f aca="false">POWER(2,C1816)</f>
        <v>2.99423810760864</v>
      </c>
      <c r="C1816" s="6" t="n">
        <v>1.58218895185968</v>
      </c>
      <c r="D1816" s="7" t="n">
        <v>5.10813173961209E-012</v>
      </c>
      <c r="E1816" s="5" t="s">
        <v>3658</v>
      </c>
      <c r="F1816" s="5"/>
      <c r="G1816" s="5"/>
      <c r="H1816" s="5"/>
      <c r="I1816" s="5"/>
      <c r="J1816" s="5"/>
      <c r="K1816" s="5"/>
      <c r="L1816" s="5"/>
      <c r="M1816" s="8"/>
    </row>
    <row r="1817" customFormat="false" ht="15" hidden="false" customHeight="false" outlineLevel="0" collapsed="false">
      <c r="A1817" s="4" t="s">
        <v>3659</v>
      </c>
      <c r="B1817" s="5" t="n">
        <f aca="false">POWER(2,C1817)</f>
        <v>2.99736728830922</v>
      </c>
      <c r="C1817" s="6" t="n">
        <v>1.58369587816437</v>
      </c>
      <c r="D1817" s="5" t="n">
        <v>0.0237171304543376</v>
      </c>
      <c r="E1817" s="5" t="s">
        <v>3659</v>
      </c>
      <c r="F1817" s="5" t="s">
        <v>589</v>
      </c>
      <c r="G1817" s="5"/>
      <c r="H1817" s="5"/>
      <c r="I1817" s="5"/>
      <c r="J1817" s="5"/>
      <c r="K1817" s="5"/>
      <c r="L1817" s="5"/>
      <c r="M1817" s="8"/>
    </row>
    <row r="1818" customFormat="false" ht="15" hidden="false" customHeight="false" outlineLevel="0" collapsed="false">
      <c r="A1818" s="4" t="s">
        <v>3660</v>
      </c>
      <c r="B1818" s="5" t="n">
        <f aca="false">POWER(2,C1818)</f>
        <v>3.00314926682041</v>
      </c>
      <c r="C1818" s="6" t="n">
        <v>1.58647618356964</v>
      </c>
      <c r="D1818" s="5" t="n">
        <v>0.00863108966674931</v>
      </c>
      <c r="E1818" s="5" t="s">
        <v>3661</v>
      </c>
      <c r="F1818" s="5" t="s">
        <v>3662</v>
      </c>
      <c r="G1818" s="5"/>
      <c r="H1818" s="5"/>
      <c r="I1818" s="5"/>
      <c r="J1818" s="5"/>
      <c r="K1818" s="5"/>
      <c r="L1818" s="5"/>
      <c r="M1818" s="8"/>
    </row>
    <row r="1819" customFormat="false" ht="15" hidden="false" customHeight="false" outlineLevel="0" collapsed="false">
      <c r="A1819" s="4" t="s">
        <v>3663</v>
      </c>
      <c r="B1819" s="5" t="n">
        <f aca="false">POWER(2,C1819)</f>
        <v>3.00478827672949</v>
      </c>
      <c r="C1819" s="6" t="n">
        <v>1.58726333939785</v>
      </c>
      <c r="D1819" s="7" t="n">
        <v>9.43438060432175E-016</v>
      </c>
      <c r="E1819" s="5" t="s">
        <v>3663</v>
      </c>
      <c r="F1819" s="5" t="s">
        <v>339</v>
      </c>
      <c r="G1819" s="5"/>
      <c r="H1819" s="5"/>
      <c r="I1819" s="5"/>
      <c r="J1819" s="5"/>
      <c r="K1819" s="5"/>
      <c r="L1819" s="5"/>
      <c r="M1819" s="8"/>
    </row>
    <row r="1820" customFormat="false" ht="15" hidden="false" customHeight="false" outlineLevel="0" collapsed="false">
      <c r="A1820" s="4" t="s">
        <v>3664</v>
      </c>
      <c r="B1820" s="5" t="n">
        <f aca="false">POWER(2,C1820)</f>
        <v>3.01390364654424</v>
      </c>
      <c r="C1820" s="6" t="n">
        <v>1.59163329521218</v>
      </c>
      <c r="D1820" s="5" t="n">
        <v>0.000167742059329642</v>
      </c>
      <c r="E1820" s="5" t="s">
        <v>3664</v>
      </c>
      <c r="F1820" s="5" t="s">
        <v>1962</v>
      </c>
      <c r="G1820" s="5"/>
      <c r="H1820" s="5"/>
      <c r="I1820" s="5"/>
      <c r="J1820" s="5"/>
      <c r="K1820" s="5"/>
      <c r="L1820" s="5"/>
      <c r="M1820" s="8"/>
    </row>
    <row r="1821" customFormat="false" ht="15" hidden="false" customHeight="false" outlineLevel="0" collapsed="false">
      <c r="A1821" s="4" t="s">
        <v>3665</v>
      </c>
      <c r="B1821" s="5" t="n">
        <f aca="false">POWER(2,C1821)</f>
        <v>3.0191777422419</v>
      </c>
      <c r="C1821" s="6" t="n">
        <v>1.59415569236088</v>
      </c>
      <c r="D1821" s="5" t="n">
        <v>0.0319138216548499</v>
      </c>
      <c r="E1821" s="5" t="s">
        <v>3666</v>
      </c>
      <c r="F1821" s="5" t="s">
        <v>3667</v>
      </c>
      <c r="G1821" s="5"/>
      <c r="H1821" s="5"/>
      <c r="I1821" s="5"/>
      <c r="J1821" s="5"/>
      <c r="K1821" s="5"/>
      <c r="L1821" s="5"/>
      <c r="M1821" s="8"/>
    </row>
    <row r="1822" customFormat="false" ht="15" hidden="false" customHeight="false" outlineLevel="0" collapsed="false">
      <c r="A1822" s="4" t="s">
        <v>3668</v>
      </c>
      <c r="B1822" s="5" t="n">
        <f aca="false">POWER(2,C1822)</f>
        <v>3.02150141861223</v>
      </c>
      <c r="C1822" s="6" t="n">
        <v>1.59526561939133</v>
      </c>
      <c r="D1822" s="7" t="n">
        <v>1.72555714735342E-007</v>
      </c>
      <c r="E1822" s="5" t="s">
        <v>3669</v>
      </c>
      <c r="F1822" s="5" t="s">
        <v>3670</v>
      </c>
      <c r="G1822" s="5"/>
      <c r="H1822" s="5"/>
      <c r="I1822" s="5"/>
      <c r="J1822" s="5"/>
      <c r="K1822" s="5"/>
      <c r="L1822" s="5"/>
      <c r="M1822" s="8"/>
    </row>
    <row r="1823" customFormat="false" ht="15" hidden="false" customHeight="false" outlineLevel="0" collapsed="false">
      <c r="A1823" s="4" t="s">
        <v>3671</v>
      </c>
      <c r="B1823" s="5" t="n">
        <f aca="false">POWER(2,C1823)</f>
        <v>3.04246218895084</v>
      </c>
      <c r="C1823" s="6" t="n">
        <v>1.60523933355459</v>
      </c>
      <c r="D1823" s="5" t="n">
        <v>0.0238298274757809</v>
      </c>
      <c r="E1823" s="5" t="s">
        <v>3672</v>
      </c>
      <c r="F1823" s="5" t="s">
        <v>3673</v>
      </c>
      <c r="G1823" s="5"/>
      <c r="H1823" s="5"/>
      <c r="I1823" s="5"/>
      <c r="J1823" s="5"/>
      <c r="K1823" s="5"/>
      <c r="L1823" s="5"/>
      <c r="M1823" s="8"/>
    </row>
    <row r="1824" customFormat="false" ht="15.75" hidden="false" customHeight="false" outlineLevel="0" collapsed="false">
      <c r="A1824" s="4" t="s">
        <v>3674</v>
      </c>
      <c r="B1824" s="5" t="n">
        <f aca="false">POWER(2,C1824)</f>
        <v>3.04586179830215</v>
      </c>
      <c r="C1824" s="6" t="n">
        <v>1.60685048305061</v>
      </c>
      <c r="D1824" s="7" t="n">
        <v>3.98439863499732E-007</v>
      </c>
      <c r="E1824" s="5" t="s">
        <v>3675</v>
      </c>
      <c r="F1824" s="5" t="s">
        <v>3676</v>
      </c>
      <c r="G1824" s="5"/>
      <c r="H1824" s="5"/>
      <c r="I1824" s="5"/>
      <c r="J1824" s="9" t="s">
        <v>27</v>
      </c>
      <c r="K1824" s="9"/>
      <c r="L1824" s="5"/>
      <c r="M1824" s="8"/>
    </row>
    <row r="1825" customFormat="false" ht="15" hidden="false" customHeight="false" outlineLevel="0" collapsed="false">
      <c r="A1825" s="4" t="s">
        <v>3677</v>
      </c>
      <c r="B1825" s="5" t="n">
        <f aca="false">POWER(2,C1825)</f>
        <v>3.04852840614305</v>
      </c>
      <c r="C1825" s="6" t="n">
        <v>1.60811298906828</v>
      </c>
      <c r="D1825" s="5" t="n">
        <v>0.00248993677707643</v>
      </c>
      <c r="E1825" s="5" t="s">
        <v>3678</v>
      </c>
      <c r="F1825" s="5" t="s">
        <v>3679</v>
      </c>
      <c r="G1825" s="5"/>
      <c r="H1825" s="5"/>
      <c r="I1825" s="5"/>
      <c r="J1825" s="5"/>
      <c r="K1825" s="5"/>
      <c r="L1825" s="5"/>
      <c r="M1825" s="8"/>
    </row>
    <row r="1826" customFormat="false" ht="15.75" hidden="false" customHeight="false" outlineLevel="0" collapsed="false">
      <c r="A1826" s="4" t="s">
        <v>3680</v>
      </c>
      <c r="B1826" s="5" t="n">
        <v>3.050190487</v>
      </c>
      <c r="C1826" s="5" t="n">
        <v>1.61</v>
      </c>
      <c r="D1826" s="5" t="n">
        <v>0.000165462</v>
      </c>
      <c r="E1826" s="5" t="s">
        <v>3680</v>
      </c>
      <c r="F1826" s="5" t="s">
        <v>2364</v>
      </c>
      <c r="G1826" s="9" t="s">
        <v>27</v>
      </c>
      <c r="H1826" s="9"/>
      <c r="I1826" s="9"/>
      <c r="J1826" s="9"/>
      <c r="K1826" s="9"/>
      <c r="L1826" s="9"/>
      <c r="M1826" s="8"/>
    </row>
    <row r="1827" customFormat="false" ht="15" hidden="false" customHeight="false" outlineLevel="0" collapsed="false">
      <c r="A1827" s="4" t="s">
        <v>3681</v>
      </c>
      <c r="B1827" s="5" t="n">
        <f aca="false">POWER(2,C1827)</f>
        <v>3.07828500014832</v>
      </c>
      <c r="C1827" s="6" t="n">
        <v>1.62212680842578</v>
      </c>
      <c r="D1827" s="5" t="n">
        <v>0.0117910404518577</v>
      </c>
      <c r="E1827" s="5" t="s">
        <v>3681</v>
      </c>
      <c r="F1827" s="5" t="s">
        <v>1749</v>
      </c>
      <c r="G1827" s="5"/>
      <c r="H1827" s="5"/>
      <c r="I1827" s="5"/>
      <c r="J1827" s="5"/>
      <c r="K1827" s="5"/>
      <c r="L1827" s="5"/>
      <c r="M1827" s="8"/>
    </row>
    <row r="1828" customFormat="false" ht="15" hidden="false" customHeight="false" outlineLevel="0" collapsed="false">
      <c r="A1828" s="4" t="s">
        <v>3682</v>
      </c>
      <c r="B1828" s="5" t="n">
        <f aca="false">POWER(2,C1828)</f>
        <v>3.08176586075983</v>
      </c>
      <c r="C1828" s="6" t="n">
        <v>1.62375725628738</v>
      </c>
      <c r="D1828" s="5" t="n">
        <v>0.0033929328644934</v>
      </c>
      <c r="E1828" s="5" t="s">
        <v>3683</v>
      </c>
      <c r="F1828" s="5" t="s">
        <v>3684</v>
      </c>
      <c r="G1828" s="5"/>
      <c r="H1828" s="5"/>
      <c r="I1828" s="5"/>
      <c r="J1828" s="5"/>
      <c r="K1828" s="5"/>
      <c r="L1828" s="5"/>
      <c r="M1828" s="8"/>
    </row>
    <row r="1829" customFormat="false" ht="15" hidden="false" customHeight="false" outlineLevel="0" collapsed="false">
      <c r="A1829" s="4" t="s">
        <v>3685</v>
      </c>
      <c r="B1829" s="5" t="n">
        <f aca="false">POWER(2,C1829)</f>
        <v>3.08879381602148</v>
      </c>
      <c r="C1829" s="6" t="n">
        <v>1.6270435710202</v>
      </c>
      <c r="D1829" s="5" t="n">
        <v>0.0301703018505909</v>
      </c>
      <c r="E1829" s="5" t="s">
        <v>3686</v>
      </c>
      <c r="F1829" s="5" t="s">
        <v>3687</v>
      </c>
      <c r="G1829" s="5"/>
      <c r="H1829" s="5"/>
      <c r="I1829" s="5"/>
      <c r="J1829" s="5"/>
      <c r="K1829" s="5"/>
      <c r="L1829" s="5"/>
      <c r="M1829" s="8"/>
    </row>
    <row r="1830" customFormat="false" ht="15" hidden="false" customHeight="false" outlineLevel="0" collapsed="false">
      <c r="A1830" s="4" t="s">
        <v>3688</v>
      </c>
      <c r="B1830" s="5" t="n">
        <f aca="false">POWER(2,C1830)</f>
        <v>3.09697615830715</v>
      </c>
      <c r="C1830" s="6" t="n">
        <v>1.63086027664369</v>
      </c>
      <c r="D1830" s="5" t="n">
        <v>0.0468623667978883</v>
      </c>
      <c r="E1830" s="5" t="s">
        <v>3688</v>
      </c>
      <c r="F1830" s="5" t="s">
        <v>1833</v>
      </c>
      <c r="G1830" s="5"/>
      <c r="H1830" s="5"/>
      <c r="I1830" s="5"/>
      <c r="J1830" s="5"/>
      <c r="K1830" s="5"/>
      <c r="L1830" s="5"/>
      <c r="M1830" s="8"/>
    </row>
    <row r="1831" customFormat="false" ht="15" hidden="false" customHeight="false" outlineLevel="0" collapsed="false">
      <c r="A1831" s="4" t="s">
        <v>3689</v>
      </c>
      <c r="B1831" s="5" t="n">
        <f aca="false">POWER(2,C1831)</f>
        <v>3.11614890461393</v>
      </c>
      <c r="C1831" s="6" t="n">
        <v>1.63976417396933</v>
      </c>
      <c r="D1831" s="7" t="n">
        <v>6.08805337892157E-006</v>
      </c>
      <c r="E1831" s="5" t="s">
        <v>3689</v>
      </c>
      <c r="F1831" s="5" t="s">
        <v>3315</v>
      </c>
      <c r="G1831" s="5"/>
      <c r="H1831" s="5"/>
      <c r="I1831" s="5"/>
      <c r="J1831" s="5"/>
      <c r="K1831" s="5"/>
      <c r="L1831" s="5"/>
      <c r="M1831" s="8"/>
    </row>
    <row r="1832" customFormat="false" ht="15" hidden="false" customHeight="false" outlineLevel="0" collapsed="false">
      <c r="A1832" s="4" t="s">
        <v>3690</v>
      </c>
      <c r="B1832" s="5" t="n">
        <f aca="false">POWER(2,C1832)</f>
        <v>3.15723474465356</v>
      </c>
      <c r="C1832" s="6" t="n">
        <v>1.65866153095725</v>
      </c>
      <c r="D1832" s="7" t="n">
        <v>1.68491777039923E-005</v>
      </c>
      <c r="E1832" s="5" t="s">
        <v>3690</v>
      </c>
      <c r="F1832" s="5" t="s">
        <v>529</v>
      </c>
      <c r="G1832" s="5"/>
      <c r="H1832" s="5"/>
      <c r="I1832" s="5"/>
      <c r="J1832" s="5"/>
      <c r="K1832" s="5"/>
      <c r="L1832" s="5"/>
      <c r="M1832" s="8"/>
    </row>
    <row r="1833" customFormat="false" ht="15" hidden="false" customHeight="false" outlineLevel="0" collapsed="false">
      <c r="A1833" s="4" t="s">
        <v>3691</v>
      </c>
      <c r="B1833" s="5" t="n">
        <f aca="false">POWER(2,C1833)</f>
        <v>3.17220057391935</v>
      </c>
      <c r="C1833" s="6" t="n">
        <v>1.66548399356725</v>
      </c>
      <c r="D1833" s="7" t="n">
        <v>6.98759854731065E-007</v>
      </c>
      <c r="E1833" s="5" t="s">
        <v>3692</v>
      </c>
      <c r="F1833" s="5" t="s">
        <v>3693</v>
      </c>
      <c r="G1833" s="5"/>
      <c r="H1833" s="5"/>
      <c r="I1833" s="5"/>
      <c r="J1833" s="5"/>
      <c r="K1833" s="5"/>
      <c r="L1833" s="5"/>
      <c r="M1833" s="8"/>
    </row>
    <row r="1834" customFormat="false" ht="15" hidden="false" customHeight="false" outlineLevel="0" collapsed="false">
      <c r="A1834" s="4" t="s">
        <v>3694</v>
      </c>
      <c r="B1834" s="5" t="n">
        <f aca="false">POWER(2,C1834)</f>
        <v>3.17927929658204</v>
      </c>
      <c r="C1834" s="6" t="n">
        <v>1.66869976139391</v>
      </c>
      <c r="D1834" s="7" t="n">
        <v>4.25596535127469E-005</v>
      </c>
      <c r="E1834" s="5" t="s">
        <v>3695</v>
      </c>
      <c r="F1834" s="5" t="s">
        <v>3696</v>
      </c>
      <c r="G1834" s="5"/>
      <c r="H1834" s="5"/>
      <c r="I1834" s="5"/>
      <c r="J1834" s="5"/>
      <c r="K1834" s="5"/>
      <c r="L1834" s="5"/>
      <c r="M1834" s="8"/>
    </row>
    <row r="1835" customFormat="false" ht="15" hidden="false" customHeight="false" outlineLevel="0" collapsed="false">
      <c r="A1835" s="4" t="s">
        <v>3697</v>
      </c>
      <c r="B1835" s="5" t="n">
        <f aca="false">POWER(2,C1835)</f>
        <v>3.18896968185063</v>
      </c>
      <c r="C1835" s="6" t="n">
        <v>1.67309038167557</v>
      </c>
      <c r="D1835" s="5" t="n">
        <v>0.0037298863533026</v>
      </c>
      <c r="E1835" s="5" t="s">
        <v>3697</v>
      </c>
      <c r="F1835" s="5" t="s">
        <v>365</v>
      </c>
      <c r="G1835" s="5"/>
      <c r="H1835" s="5"/>
      <c r="I1835" s="5"/>
      <c r="J1835" s="5"/>
      <c r="K1835" s="5"/>
      <c r="L1835" s="5"/>
      <c r="M1835" s="8"/>
    </row>
    <row r="1836" customFormat="false" ht="15" hidden="false" customHeight="false" outlineLevel="0" collapsed="false">
      <c r="A1836" s="4" t="s">
        <v>3698</v>
      </c>
      <c r="B1836" s="5" t="n">
        <f aca="false">POWER(2,C1836)</f>
        <v>3.22859503355868</v>
      </c>
      <c r="C1836" s="6" t="n">
        <v>1.69090649337796</v>
      </c>
      <c r="D1836" s="5" t="n">
        <v>0.0173117120152513</v>
      </c>
      <c r="E1836" s="5" t="s">
        <v>3698</v>
      </c>
      <c r="F1836" s="5" t="s">
        <v>2621</v>
      </c>
      <c r="G1836" s="5"/>
      <c r="H1836" s="5"/>
      <c r="I1836" s="5"/>
      <c r="J1836" s="5"/>
      <c r="K1836" s="5"/>
      <c r="L1836" s="5"/>
      <c r="M1836" s="8"/>
    </row>
    <row r="1837" customFormat="false" ht="15" hidden="false" customHeight="false" outlineLevel="0" collapsed="false">
      <c r="A1837" s="4" t="s">
        <v>3699</v>
      </c>
      <c r="B1837" s="5" t="n">
        <f aca="false">POWER(2,C1837)</f>
        <v>3.2601280317406</v>
      </c>
      <c r="C1837" s="6" t="n">
        <v>1.70492862308525</v>
      </c>
      <c r="D1837" s="5" t="n">
        <v>0.0273814219442849</v>
      </c>
      <c r="E1837" s="5" t="s">
        <v>3700</v>
      </c>
      <c r="F1837" s="5" t="s">
        <v>3701</v>
      </c>
      <c r="G1837" s="5"/>
      <c r="H1837" s="5"/>
      <c r="I1837" s="5"/>
      <c r="J1837" s="5"/>
      <c r="K1837" s="5"/>
      <c r="L1837" s="5"/>
      <c r="M1837" s="8"/>
    </row>
    <row r="1838" customFormat="false" ht="15" hidden="false" customHeight="false" outlineLevel="0" collapsed="false">
      <c r="A1838" s="4" t="s">
        <v>3702</v>
      </c>
      <c r="B1838" s="5" t="n">
        <f aca="false">POWER(2,C1838)</f>
        <v>3.26446539062303</v>
      </c>
      <c r="C1838" s="6" t="n">
        <v>1.70684674630518</v>
      </c>
      <c r="D1838" s="5" t="n">
        <v>0.0188393283474945</v>
      </c>
      <c r="E1838" s="5" t="s">
        <v>3703</v>
      </c>
      <c r="F1838" s="5" t="s">
        <v>3704</v>
      </c>
      <c r="G1838" s="5"/>
      <c r="H1838" s="5"/>
      <c r="I1838" s="5"/>
      <c r="J1838" s="5"/>
      <c r="K1838" s="5"/>
      <c r="L1838" s="5"/>
      <c r="M1838" s="8"/>
    </row>
    <row r="1839" customFormat="false" ht="15" hidden="false" customHeight="false" outlineLevel="0" collapsed="false">
      <c r="A1839" s="4" t="s">
        <v>3705</v>
      </c>
      <c r="B1839" s="5" t="n">
        <f aca="false">POWER(2,C1839)</f>
        <v>3.27777273121931</v>
      </c>
      <c r="C1839" s="6" t="n">
        <v>1.71271582670413</v>
      </c>
      <c r="D1839" s="5" t="n">
        <v>0.000426369164101435</v>
      </c>
      <c r="E1839" s="5" t="s">
        <v>3705</v>
      </c>
      <c r="F1839" s="5" t="s">
        <v>2910</v>
      </c>
      <c r="G1839" s="5"/>
      <c r="H1839" s="5"/>
      <c r="I1839" s="5"/>
      <c r="J1839" s="5"/>
      <c r="K1839" s="5"/>
      <c r="L1839" s="5"/>
      <c r="M1839" s="8"/>
    </row>
    <row r="1840" customFormat="false" ht="15" hidden="false" customHeight="false" outlineLevel="0" collapsed="false">
      <c r="A1840" s="4" t="s">
        <v>3706</v>
      </c>
      <c r="B1840" s="5" t="n">
        <f aca="false">POWER(2,C1840)</f>
        <v>3.28448376008204</v>
      </c>
      <c r="C1840" s="6" t="n">
        <v>1.71566663225331</v>
      </c>
      <c r="D1840" s="7" t="n">
        <v>2.42845595503718E-012</v>
      </c>
      <c r="E1840" s="5" t="s">
        <v>3706</v>
      </c>
      <c r="F1840" s="5" t="s">
        <v>781</v>
      </c>
      <c r="G1840" s="5"/>
      <c r="H1840" s="5"/>
      <c r="I1840" s="5"/>
      <c r="J1840" s="5"/>
      <c r="K1840" s="5"/>
      <c r="L1840" s="5"/>
      <c r="M1840" s="8"/>
    </row>
    <row r="1841" customFormat="false" ht="15" hidden="false" customHeight="false" outlineLevel="0" collapsed="false">
      <c r="A1841" s="4" t="s">
        <v>3707</v>
      </c>
      <c r="B1841" s="5" t="n">
        <f aca="false">POWER(2,C1841)</f>
        <v>3.29383941396706</v>
      </c>
      <c r="C1841" s="6" t="n">
        <v>1.71977022041922</v>
      </c>
      <c r="D1841" s="5" t="n">
        <v>0.00355780839500043</v>
      </c>
      <c r="E1841" s="5" t="s">
        <v>3707</v>
      </c>
      <c r="F1841" s="5" t="s">
        <v>3708</v>
      </c>
      <c r="G1841" s="5"/>
      <c r="H1841" s="5"/>
      <c r="I1841" s="5"/>
      <c r="J1841" s="5"/>
      <c r="K1841" s="5"/>
      <c r="L1841" s="5"/>
      <c r="M1841" s="8"/>
    </row>
    <row r="1842" customFormat="false" ht="15" hidden="false" customHeight="false" outlineLevel="0" collapsed="false">
      <c r="A1842" s="4" t="s">
        <v>3709</v>
      </c>
      <c r="B1842" s="5" t="n">
        <f aca="false">POWER(2,C1842)</f>
        <v>3.31220802507266</v>
      </c>
      <c r="C1842" s="6" t="n">
        <v>1.72779328494956</v>
      </c>
      <c r="D1842" s="5" t="n">
        <v>0.000666985669379647</v>
      </c>
      <c r="E1842" s="5" t="s">
        <v>3709</v>
      </c>
      <c r="F1842" s="5" t="s">
        <v>76</v>
      </c>
      <c r="G1842" s="5"/>
      <c r="H1842" s="5"/>
      <c r="I1842" s="5"/>
      <c r="J1842" s="5"/>
      <c r="K1842" s="5"/>
      <c r="L1842" s="5"/>
      <c r="M1842" s="8"/>
    </row>
    <row r="1843" customFormat="false" ht="15" hidden="false" customHeight="false" outlineLevel="0" collapsed="false">
      <c r="A1843" s="4" t="s">
        <v>3710</v>
      </c>
      <c r="B1843" s="5" t="n">
        <f aca="false">POWER(2,C1843)</f>
        <v>3.32407198750185</v>
      </c>
      <c r="C1843" s="6" t="n">
        <v>1.73295162605752</v>
      </c>
      <c r="D1843" s="7" t="n">
        <v>7.3307524829079E-033</v>
      </c>
      <c r="E1843" s="5" t="s">
        <v>3710</v>
      </c>
      <c r="F1843" s="5" t="s">
        <v>3711</v>
      </c>
      <c r="G1843" s="5"/>
      <c r="H1843" s="5"/>
      <c r="I1843" s="5"/>
      <c r="J1843" s="5"/>
      <c r="K1843" s="5"/>
      <c r="L1843" s="5"/>
      <c r="M1843" s="8"/>
    </row>
    <row r="1844" customFormat="false" ht="15" hidden="false" customHeight="false" outlineLevel="0" collapsed="false">
      <c r="A1844" s="4" t="s">
        <v>3712</v>
      </c>
      <c r="B1844" s="5" t="n">
        <f aca="false">POWER(2,C1844)</f>
        <v>3.37178762824036</v>
      </c>
      <c r="C1844" s="6" t="n">
        <v>1.75351367111595</v>
      </c>
      <c r="D1844" s="5" t="n">
        <v>0.0347705031493591</v>
      </c>
      <c r="E1844" s="5" t="s">
        <v>3712</v>
      </c>
      <c r="F1844" s="5" t="s">
        <v>29</v>
      </c>
      <c r="G1844" s="5"/>
      <c r="H1844" s="5"/>
      <c r="I1844" s="5"/>
      <c r="J1844" s="5"/>
      <c r="K1844" s="5"/>
      <c r="L1844" s="5"/>
      <c r="M1844" s="8"/>
    </row>
    <row r="1845" customFormat="false" ht="15" hidden="false" customHeight="false" outlineLevel="0" collapsed="false">
      <c r="A1845" s="4" t="s">
        <v>3713</v>
      </c>
      <c r="B1845" s="5" t="n">
        <f aca="false">POWER(2,C1845)</f>
        <v>3.4144745208017</v>
      </c>
      <c r="C1845" s="6" t="n">
        <v>1.7716635683936</v>
      </c>
      <c r="D1845" s="5" t="n">
        <v>0.00216547638411523</v>
      </c>
      <c r="E1845" s="5" t="s">
        <v>3714</v>
      </c>
      <c r="F1845" s="5" t="s">
        <v>3715</v>
      </c>
      <c r="G1845" s="5"/>
      <c r="H1845" s="5"/>
      <c r="I1845" s="5"/>
      <c r="J1845" s="5"/>
      <c r="K1845" s="5"/>
      <c r="L1845" s="5"/>
      <c r="M1845" s="8"/>
    </row>
    <row r="1846" customFormat="false" ht="15" hidden="false" customHeight="false" outlineLevel="0" collapsed="false">
      <c r="A1846" s="4" t="s">
        <v>3716</v>
      </c>
      <c r="B1846" s="5" t="n">
        <f aca="false">POWER(2,C1846)</f>
        <v>3.41836301256746</v>
      </c>
      <c r="C1846" s="6" t="n">
        <v>1.77330561194146</v>
      </c>
      <c r="D1846" s="5" t="n">
        <v>0.00125153149319626</v>
      </c>
      <c r="E1846" s="5" t="s">
        <v>3716</v>
      </c>
      <c r="F1846" s="5" t="s">
        <v>196</v>
      </c>
      <c r="G1846" s="5"/>
      <c r="H1846" s="5"/>
      <c r="I1846" s="5"/>
      <c r="J1846" s="5"/>
      <c r="K1846" s="5"/>
      <c r="L1846" s="5"/>
      <c r="M1846" s="8"/>
    </row>
    <row r="1847" customFormat="false" ht="15" hidden="false" customHeight="false" outlineLevel="0" collapsed="false">
      <c r="A1847" s="4" t="s">
        <v>3717</v>
      </c>
      <c r="B1847" s="5" t="n">
        <f aca="false">POWER(2,C1847)</f>
        <v>3.43696871002515</v>
      </c>
      <c r="C1847" s="6" t="n">
        <v>1.78113671755338</v>
      </c>
      <c r="D1847" s="7" t="n">
        <v>4.8224971639025E-007</v>
      </c>
      <c r="E1847" s="5" t="s">
        <v>3717</v>
      </c>
      <c r="F1847" s="5" t="s">
        <v>33</v>
      </c>
      <c r="G1847" s="5"/>
      <c r="H1847" s="5"/>
      <c r="I1847" s="5"/>
      <c r="J1847" s="5"/>
      <c r="K1847" s="5"/>
      <c r="L1847" s="5"/>
      <c r="M1847" s="8"/>
    </row>
    <row r="1848" customFormat="false" ht="15" hidden="false" customHeight="false" outlineLevel="0" collapsed="false">
      <c r="A1848" s="4" t="s">
        <v>3718</v>
      </c>
      <c r="B1848" s="5" t="n">
        <f aca="false">POWER(2,C1848)</f>
        <v>3.48568799347044</v>
      </c>
      <c r="C1848" s="6" t="n">
        <v>1.80144343853472</v>
      </c>
      <c r="D1848" s="5" t="n">
        <v>0.00535393790850745</v>
      </c>
      <c r="E1848" s="5"/>
      <c r="F1848" s="5"/>
      <c r="G1848" s="5"/>
      <c r="H1848" s="5"/>
      <c r="I1848" s="5"/>
      <c r="J1848" s="5"/>
      <c r="K1848" s="5"/>
      <c r="L1848" s="5"/>
      <c r="M1848" s="8"/>
    </row>
    <row r="1849" customFormat="false" ht="15" hidden="false" customHeight="false" outlineLevel="0" collapsed="false">
      <c r="A1849" s="4" t="s">
        <v>3719</v>
      </c>
      <c r="B1849" s="5" t="n">
        <f aca="false">POWER(2,C1849)</f>
        <v>3.49070805088373</v>
      </c>
      <c r="C1849" s="6" t="n">
        <v>1.80351970058725</v>
      </c>
      <c r="D1849" s="7" t="n">
        <v>5.49351497428731E-006</v>
      </c>
      <c r="E1849" s="5" t="s">
        <v>3720</v>
      </c>
      <c r="F1849" s="5" t="s">
        <v>3721</v>
      </c>
      <c r="G1849" s="5"/>
      <c r="H1849" s="5"/>
      <c r="I1849" s="5"/>
      <c r="J1849" s="5"/>
      <c r="K1849" s="5"/>
      <c r="L1849" s="5"/>
      <c r="M1849" s="8"/>
    </row>
    <row r="1850" customFormat="false" ht="15.75" hidden="false" customHeight="false" outlineLevel="0" collapsed="false">
      <c r="A1850" s="4" t="s">
        <v>3722</v>
      </c>
      <c r="B1850" s="5" t="n">
        <f aca="false">POWER(2,C1850)</f>
        <v>3.49659548451402</v>
      </c>
      <c r="C1850" s="6" t="n">
        <v>1.80595090262936</v>
      </c>
      <c r="D1850" s="5" t="n">
        <v>0.000905999809116441</v>
      </c>
      <c r="E1850" s="5" t="s">
        <v>3722</v>
      </c>
      <c r="F1850" s="5" t="s">
        <v>1308</v>
      </c>
      <c r="G1850" s="5"/>
      <c r="H1850" s="5"/>
      <c r="I1850" s="5"/>
      <c r="J1850" s="5"/>
      <c r="K1850" s="9" t="s">
        <v>27</v>
      </c>
      <c r="L1850" s="5"/>
      <c r="M1850" s="8"/>
    </row>
    <row r="1851" customFormat="false" ht="15" hidden="false" customHeight="false" outlineLevel="0" collapsed="false">
      <c r="A1851" s="4" t="s">
        <v>3723</v>
      </c>
      <c r="B1851" s="5" t="n">
        <f aca="false">POWER(2,C1851)</f>
        <v>3.52829587361275</v>
      </c>
      <c r="C1851" s="6" t="n">
        <v>1.8189715465802</v>
      </c>
      <c r="D1851" s="5" t="n">
        <v>0.00324843372305233</v>
      </c>
      <c r="E1851" s="5" t="s">
        <v>3724</v>
      </c>
      <c r="F1851" s="5" t="s">
        <v>3725</v>
      </c>
      <c r="G1851" s="5"/>
      <c r="H1851" s="5"/>
      <c r="I1851" s="5"/>
      <c r="J1851" s="5"/>
      <c r="K1851" s="5"/>
      <c r="L1851" s="5"/>
      <c r="M1851" s="8"/>
    </row>
    <row r="1852" customFormat="false" ht="15" hidden="false" customHeight="false" outlineLevel="0" collapsed="false">
      <c r="A1852" s="4" t="s">
        <v>3726</v>
      </c>
      <c r="B1852" s="5" t="n">
        <f aca="false">POWER(2,C1852)</f>
        <v>3.53241833743321</v>
      </c>
      <c r="C1852" s="6" t="n">
        <v>1.8206562086719</v>
      </c>
      <c r="D1852" s="5" t="n">
        <v>0.0112320038606593</v>
      </c>
      <c r="E1852" s="5" t="s">
        <v>3726</v>
      </c>
      <c r="F1852" s="5" t="s">
        <v>965</v>
      </c>
      <c r="G1852" s="5"/>
      <c r="H1852" s="5"/>
      <c r="I1852" s="5"/>
      <c r="J1852" s="5"/>
      <c r="K1852" s="5"/>
      <c r="L1852" s="5"/>
      <c r="M1852" s="8"/>
    </row>
    <row r="1853" customFormat="false" ht="15" hidden="false" customHeight="false" outlineLevel="0" collapsed="false">
      <c r="A1853" s="4" t="s">
        <v>3727</v>
      </c>
      <c r="B1853" s="5" t="n">
        <f aca="false">POWER(2,C1853)</f>
        <v>3.54522941751356</v>
      </c>
      <c r="C1853" s="6" t="n">
        <v>1.82587898960859</v>
      </c>
      <c r="D1853" s="5" t="n">
        <v>0.00219874398179711</v>
      </c>
      <c r="E1853" s="5" t="s">
        <v>3727</v>
      </c>
      <c r="F1853" s="5" t="s">
        <v>3728</v>
      </c>
      <c r="G1853" s="5"/>
      <c r="H1853" s="5"/>
      <c r="I1853" s="5"/>
      <c r="J1853" s="5"/>
      <c r="K1853" s="5"/>
      <c r="L1853" s="5"/>
      <c r="M1853" s="8"/>
    </row>
    <row r="1854" customFormat="false" ht="15" hidden="false" customHeight="false" outlineLevel="0" collapsed="false">
      <c r="A1854" s="4" t="s">
        <v>3729</v>
      </c>
      <c r="B1854" s="5" t="n">
        <f aca="false">POWER(2,C1854)</f>
        <v>3.57934844085782</v>
      </c>
      <c r="C1854" s="6" t="n">
        <v>1.83969699344103</v>
      </c>
      <c r="D1854" s="7" t="n">
        <v>5.07272132556876E-007</v>
      </c>
      <c r="E1854" s="5" t="s">
        <v>3729</v>
      </c>
      <c r="F1854" s="5" t="s">
        <v>87</v>
      </c>
      <c r="G1854" s="5"/>
      <c r="H1854" s="5"/>
      <c r="I1854" s="5"/>
      <c r="J1854" s="5"/>
      <c r="K1854" s="5"/>
      <c r="L1854" s="5"/>
      <c r="M1854" s="8"/>
    </row>
    <row r="1855" customFormat="false" ht="15" hidden="false" customHeight="false" outlineLevel="0" collapsed="false">
      <c r="A1855" s="4" t="s">
        <v>3730</v>
      </c>
      <c r="B1855" s="5" t="n">
        <f aca="false">POWER(2,C1855)</f>
        <v>3.58831417098928</v>
      </c>
      <c r="C1855" s="6" t="n">
        <v>1.84330620940032</v>
      </c>
      <c r="D1855" s="5" t="n">
        <v>0.0321172585360374</v>
      </c>
      <c r="E1855" s="5" t="s">
        <v>3730</v>
      </c>
      <c r="F1855" s="5" t="s">
        <v>76</v>
      </c>
      <c r="G1855" s="5"/>
      <c r="H1855" s="5"/>
      <c r="I1855" s="5"/>
      <c r="J1855" s="5"/>
      <c r="K1855" s="5"/>
      <c r="L1855" s="5"/>
      <c r="M1855" s="8"/>
    </row>
    <row r="1856" customFormat="false" ht="15" hidden="false" customHeight="false" outlineLevel="0" collapsed="false">
      <c r="A1856" s="4" t="s">
        <v>3731</v>
      </c>
      <c r="B1856" s="5" t="n">
        <f aca="false">POWER(2,C1856)</f>
        <v>3.61684754201142</v>
      </c>
      <c r="C1856" s="6" t="n">
        <v>1.85473278654229</v>
      </c>
      <c r="D1856" s="7" t="n">
        <v>5.10291384984031E-018</v>
      </c>
      <c r="E1856" s="5" t="s">
        <v>3732</v>
      </c>
      <c r="F1856" s="5" t="s">
        <v>3733</v>
      </c>
      <c r="G1856" s="5"/>
      <c r="H1856" s="5"/>
      <c r="I1856" s="5"/>
      <c r="J1856" s="5"/>
      <c r="K1856" s="5"/>
      <c r="L1856" s="5"/>
      <c r="M1856" s="8"/>
    </row>
    <row r="1857" customFormat="false" ht="15" hidden="false" customHeight="false" outlineLevel="0" collapsed="false">
      <c r="A1857" s="4" t="s">
        <v>3734</v>
      </c>
      <c r="B1857" s="5" t="n">
        <f aca="false">POWER(2,C1857)</f>
        <v>3.63511642597608</v>
      </c>
      <c r="C1857" s="6" t="n">
        <v>1.86200157170703</v>
      </c>
      <c r="D1857" s="7" t="n">
        <v>8.30030790645296E-009</v>
      </c>
      <c r="E1857" s="5" t="s">
        <v>3735</v>
      </c>
      <c r="F1857" s="5" t="s">
        <v>3736</v>
      </c>
      <c r="G1857" s="5"/>
      <c r="H1857" s="5"/>
      <c r="I1857" s="5"/>
      <c r="J1857" s="5"/>
      <c r="K1857" s="5"/>
      <c r="L1857" s="5"/>
      <c r="M1857" s="8"/>
    </row>
    <row r="1858" customFormat="false" ht="15" hidden="false" customHeight="false" outlineLevel="0" collapsed="false">
      <c r="A1858" s="4" t="s">
        <v>3737</v>
      </c>
      <c r="B1858" s="5" t="n">
        <f aca="false">POWER(2,C1858)</f>
        <v>3.65305450801182</v>
      </c>
      <c r="C1858" s="6" t="n">
        <v>1.86910328062346</v>
      </c>
      <c r="D1858" s="7" t="n">
        <v>4.19618482631489E-005</v>
      </c>
      <c r="E1858" s="5" t="s">
        <v>3738</v>
      </c>
      <c r="F1858" s="5" t="s">
        <v>3739</v>
      </c>
      <c r="G1858" s="5"/>
      <c r="H1858" s="5"/>
      <c r="I1858" s="5"/>
      <c r="J1858" s="5"/>
      <c r="K1858" s="5"/>
      <c r="L1858" s="5"/>
      <c r="M1858" s="8"/>
    </row>
    <row r="1859" customFormat="false" ht="15" hidden="false" customHeight="false" outlineLevel="0" collapsed="false">
      <c r="A1859" s="4" t="s">
        <v>3740</v>
      </c>
      <c r="B1859" s="5" t="n">
        <f aca="false">POWER(2,C1859)</f>
        <v>3.6649001410429</v>
      </c>
      <c r="C1859" s="6" t="n">
        <v>1.87377388922269</v>
      </c>
      <c r="D1859" s="5" t="n">
        <v>0.0214919317659048</v>
      </c>
      <c r="E1859" s="5" t="s">
        <v>3741</v>
      </c>
      <c r="F1859" s="5" t="s">
        <v>3742</v>
      </c>
      <c r="G1859" s="5"/>
      <c r="H1859" s="5"/>
      <c r="I1859" s="5"/>
      <c r="J1859" s="5"/>
      <c r="K1859" s="5"/>
      <c r="L1859" s="5"/>
      <c r="M1859" s="8"/>
    </row>
    <row r="1860" customFormat="false" ht="15" hidden="false" customHeight="false" outlineLevel="0" collapsed="false">
      <c r="A1860" s="4" t="s">
        <v>3743</v>
      </c>
      <c r="B1860" s="5" t="n">
        <f aca="false">POWER(2,C1860)</f>
        <v>3.66773027724312</v>
      </c>
      <c r="C1860" s="6" t="n">
        <v>1.87488754787748</v>
      </c>
      <c r="D1860" s="7" t="n">
        <v>3.99950120152544E-047</v>
      </c>
      <c r="E1860" s="5" t="s">
        <v>3743</v>
      </c>
      <c r="F1860" s="5" t="s">
        <v>3744</v>
      </c>
      <c r="G1860" s="5"/>
      <c r="H1860" s="5"/>
      <c r="I1860" s="5"/>
      <c r="J1860" s="5"/>
      <c r="K1860" s="5"/>
      <c r="L1860" s="5"/>
      <c r="M1860" s="8"/>
    </row>
    <row r="1861" customFormat="false" ht="15" hidden="false" customHeight="false" outlineLevel="0" collapsed="false">
      <c r="A1861" s="4" t="s">
        <v>3745</v>
      </c>
      <c r="B1861" s="5" t="n">
        <f aca="false">POWER(2,C1861)</f>
        <v>3.66844091646553</v>
      </c>
      <c r="C1861" s="6" t="n">
        <v>1.87516704944803</v>
      </c>
      <c r="D1861" s="7" t="n">
        <v>2.4406284877191E-006</v>
      </c>
      <c r="E1861" s="5" t="s">
        <v>3745</v>
      </c>
      <c r="F1861" s="5" t="s">
        <v>24</v>
      </c>
      <c r="G1861" s="5"/>
      <c r="H1861" s="5"/>
      <c r="I1861" s="5"/>
      <c r="J1861" s="5"/>
      <c r="K1861" s="5"/>
      <c r="L1861" s="5"/>
      <c r="M1861" s="8"/>
    </row>
    <row r="1862" customFormat="false" ht="15" hidden="false" customHeight="false" outlineLevel="0" collapsed="false">
      <c r="A1862" s="4" t="s">
        <v>3746</v>
      </c>
      <c r="B1862" s="5" t="n">
        <f aca="false">POWER(2,C1862)</f>
        <v>3.6782008441036</v>
      </c>
      <c r="C1862" s="6" t="n">
        <v>1.8790002586735</v>
      </c>
      <c r="D1862" s="7" t="n">
        <v>3.62847622599417E-009</v>
      </c>
      <c r="E1862" s="5" t="s">
        <v>3746</v>
      </c>
      <c r="F1862" s="5" t="s">
        <v>170</v>
      </c>
      <c r="G1862" s="5"/>
      <c r="H1862" s="5"/>
      <c r="I1862" s="5"/>
      <c r="J1862" s="5"/>
      <c r="K1862" s="5"/>
      <c r="L1862" s="5"/>
      <c r="M1862" s="8"/>
    </row>
    <row r="1863" customFormat="false" ht="15" hidden="false" customHeight="false" outlineLevel="0" collapsed="false">
      <c r="A1863" s="4" t="s">
        <v>3747</v>
      </c>
      <c r="B1863" s="5" t="n">
        <f aca="false">POWER(2,C1863)</f>
        <v>3.68759369502229</v>
      </c>
      <c r="C1863" s="6" t="n">
        <v>1.88267970607418</v>
      </c>
      <c r="D1863" s="7" t="n">
        <v>2.71150694973323E-005</v>
      </c>
      <c r="E1863" s="5" t="s">
        <v>3748</v>
      </c>
      <c r="F1863" s="5" t="s">
        <v>3749</v>
      </c>
      <c r="G1863" s="5"/>
      <c r="H1863" s="5"/>
      <c r="I1863" s="5"/>
      <c r="J1863" s="5"/>
      <c r="K1863" s="5"/>
      <c r="L1863" s="5"/>
      <c r="M1863" s="8"/>
    </row>
    <row r="1864" customFormat="false" ht="15" hidden="false" customHeight="false" outlineLevel="0" collapsed="false">
      <c r="A1864" s="4" t="s">
        <v>3750</v>
      </c>
      <c r="B1864" s="5" t="n">
        <f aca="false">POWER(2,C1864)</f>
        <v>3.6978761521524</v>
      </c>
      <c r="C1864" s="6" t="n">
        <v>1.8866969073631</v>
      </c>
      <c r="D1864" s="5" t="n">
        <v>0.0150733248216974</v>
      </c>
      <c r="E1864" s="5" t="s">
        <v>3750</v>
      </c>
      <c r="F1864" s="5" t="s">
        <v>365</v>
      </c>
      <c r="G1864" s="5"/>
      <c r="H1864" s="5"/>
      <c r="I1864" s="5"/>
      <c r="J1864" s="5"/>
      <c r="K1864" s="5"/>
      <c r="L1864" s="5"/>
      <c r="M1864" s="8"/>
    </row>
    <row r="1865" customFormat="false" ht="15" hidden="false" customHeight="false" outlineLevel="0" collapsed="false">
      <c r="A1865" s="4" t="s">
        <v>3751</v>
      </c>
      <c r="B1865" s="5" t="n">
        <f aca="false">POWER(2,C1865)</f>
        <v>3.71341519930139</v>
      </c>
      <c r="C1865" s="6" t="n">
        <v>1.89274663285606</v>
      </c>
      <c r="D1865" s="7" t="n">
        <v>3.9947503195847E-019</v>
      </c>
      <c r="E1865" s="5" t="s">
        <v>3752</v>
      </c>
      <c r="F1865" s="5" t="s">
        <v>3753</v>
      </c>
      <c r="G1865" s="5"/>
      <c r="H1865" s="5"/>
      <c r="I1865" s="5"/>
      <c r="J1865" s="5"/>
      <c r="K1865" s="5"/>
      <c r="L1865" s="5"/>
      <c r="M1865" s="8"/>
    </row>
    <row r="1866" customFormat="false" ht="15" hidden="false" customHeight="false" outlineLevel="0" collapsed="false">
      <c r="A1866" s="4" t="s">
        <v>3754</v>
      </c>
      <c r="B1866" s="5" t="n">
        <f aca="false">POWER(2,C1866)</f>
        <v>3.71463976999627</v>
      </c>
      <c r="C1866" s="6" t="n">
        <v>1.89322231110347</v>
      </c>
      <c r="D1866" s="7" t="n">
        <v>2.17562173749066E-005</v>
      </c>
      <c r="E1866" s="5" t="s">
        <v>3754</v>
      </c>
      <c r="F1866" s="5" t="s">
        <v>29</v>
      </c>
      <c r="G1866" s="5"/>
      <c r="H1866" s="5"/>
      <c r="I1866" s="5"/>
      <c r="J1866" s="5"/>
      <c r="K1866" s="5"/>
      <c r="L1866" s="5"/>
      <c r="M1866" s="8"/>
    </row>
    <row r="1867" customFormat="false" ht="15" hidden="false" customHeight="false" outlineLevel="0" collapsed="false">
      <c r="A1867" s="4" t="s">
        <v>3755</v>
      </c>
      <c r="B1867" s="5" t="n">
        <f aca="false">POWER(2,C1867)</f>
        <v>3.71774718667064</v>
      </c>
      <c r="C1867" s="6" t="n">
        <v>1.89442866779976</v>
      </c>
      <c r="D1867" s="7" t="n">
        <v>1.09290210317564E-016</v>
      </c>
      <c r="E1867" s="5" t="s">
        <v>3756</v>
      </c>
      <c r="F1867" s="5" t="s">
        <v>3757</v>
      </c>
      <c r="G1867" s="5"/>
      <c r="H1867" s="5"/>
      <c r="I1867" s="5"/>
      <c r="J1867" s="5"/>
      <c r="K1867" s="5"/>
      <c r="L1867" s="5"/>
      <c r="M1867" s="8"/>
    </row>
    <row r="1868" customFormat="false" ht="15" hidden="false" customHeight="false" outlineLevel="0" collapsed="false">
      <c r="A1868" s="4" t="s">
        <v>3758</v>
      </c>
      <c r="B1868" s="5" t="n">
        <f aca="false">POWER(2,C1868)</f>
        <v>3.72282031350534</v>
      </c>
      <c r="C1868" s="6" t="n">
        <v>1.89639598442183</v>
      </c>
      <c r="D1868" s="5" t="n">
        <v>0.0258971052093174</v>
      </c>
      <c r="E1868" s="5" t="s">
        <v>3759</v>
      </c>
      <c r="F1868" s="5" t="s">
        <v>3760</v>
      </c>
      <c r="G1868" s="5"/>
      <c r="H1868" s="5"/>
      <c r="I1868" s="5"/>
      <c r="J1868" s="5"/>
      <c r="K1868" s="5"/>
      <c r="L1868" s="5"/>
      <c r="M1868" s="8"/>
    </row>
    <row r="1869" customFormat="false" ht="15" hidden="false" customHeight="false" outlineLevel="0" collapsed="false">
      <c r="A1869" s="4" t="s">
        <v>3761</v>
      </c>
      <c r="B1869" s="5" t="n">
        <f aca="false">POWER(2,C1869)</f>
        <v>3.76436596285305</v>
      </c>
      <c r="C1869" s="6" t="n">
        <v>1.91240689032157</v>
      </c>
      <c r="D1869" s="5" t="n">
        <v>0.00814681531231626</v>
      </c>
      <c r="E1869" s="5" t="s">
        <v>3762</v>
      </c>
      <c r="F1869" s="5" t="s">
        <v>3763</v>
      </c>
      <c r="G1869" s="5"/>
      <c r="H1869" s="5"/>
      <c r="I1869" s="5"/>
      <c r="J1869" s="5"/>
      <c r="K1869" s="5"/>
      <c r="L1869" s="5"/>
      <c r="M1869" s="8"/>
    </row>
    <row r="1870" customFormat="false" ht="15" hidden="false" customHeight="false" outlineLevel="0" collapsed="false">
      <c r="A1870" s="4" t="s">
        <v>3764</v>
      </c>
      <c r="B1870" s="5" t="n">
        <f aca="false">POWER(2,C1870)</f>
        <v>3.80598694050378</v>
      </c>
      <c r="C1870" s="6" t="n">
        <v>1.92827061129592</v>
      </c>
      <c r="D1870" s="5" t="n">
        <v>0.00601215932374767</v>
      </c>
      <c r="E1870" s="5" t="s">
        <v>3765</v>
      </c>
      <c r="F1870" s="5" t="s">
        <v>3766</v>
      </c>
      <c r="G1870" s="5"/>
      <c r="H1870" s="5"/>
      <c r="I1870" s="5"/>
      <c r="J1870" s="5"/>
      <c r="K1870" s="5"/>
      <c r="L1870" s="5"/>
      <c r="M1870" s="8"/>
    </row>
    <row r="1871" customFormat="false" ht="15.75" hidden="false" customHeight="false" outlineLevel="0" collapsed="false">
      <c r="A1871" s="4" t="s">
        <v>3767</v>
      </c>
      <c r="B1871" s="5" t="n">
        <v>3.802909993</v>
      </c>
      <c r="C1871" s="5" t="n">
        <v>1.93</v>
      </c>
      <c r="D1871" s="7" t="n">
        <v>3.69E-013</v>
      </c>
      <c r="E1871" s="5" t="s">
        <v>3767</v>
      </c>
      <c r="F1871" s="5" t="s">
        <v>2364</v>
      </c>
      <c r="G1871" s="9" t="s">
        <v>27</v>
      </c>
      <c r="H1871" s="9"/>
      <c r="I1871" s="9"/>
      <c r="J1871" s="9"/>
      <c r="K1871" s="9"/>
      <c r="L1871" s="9"/>
      <c r="M1871" s="8"/>
    </row>
    <row r="1872" customFormat="false" ht="15" hidden="false" customHeight="false" outlineLevel="0" collapsed="false">
      <c r="A1872" s="4" t="s">
        <v>3768</v>
      </c>
      <c r="B1872" s="5" t="n">
        <f aca="false">POWER(2,C1872)</f>
        <v>3.83440085319675</v>
      </c>
      <c r="C1872" s="6" t="n">
        <v>1.93900116608521</v>
      </c>
      <c r="D1872" s="7" t="n">
        <v>2.71241604291451E-005</v>
      </c>
      <c r="E1872" s="5" t="s">
        <v>3768</v>
      </c>
      <c r="F1872" s="5" t="s">
        <v>365</v>
      </c>
      <c r="G1872" s="5"/>
      <c r="H1872" s="5"/>
      <c r="I1872" s="5"/>
      <c r="J1872" s="5"/>
      <c r="K1872" s="5"/>
      <c r="L1872" s="5"/>
      <c r="M1872" s="8"/>
    </row>
    <row r="1873" customFormat="false" ht="15" hidden="false" customHeight="false" outlineLevel="0" collapsed="false">
      <c r="A1873" s="4" t="s">
        <v>3769</v>
      </c>
      <c r="B1873" s="5" t="n">
        <f aca="false">POWER(2,C1873)</f>
        <v>3.83445197291601</v>
      </c>
      <c r="C1873" s="6" t="n">
        <v>1.9390203997743</v>
      </c>
      <c r="D1873" s="5" t="n">
        <v>0.00043961801704026</v>
      </c>
      <c r="E1873" s="5" t="s">
        <v>3770</v>
      </c>
      <c r="F1873" s="5" t="s">
        <v>3771</v>
      </c>
      <c r="G1873" s="5"/>
      <c r="H1873" s="5"/>
      <c r="I1873" s="5"/>
      <c r="J1873" s="5"/>
      <c r="K1873" s="5"/>
      <c r="L1873" s="5"/>
      <c r="M1873" s="8"/>
    </row>
    <row r="1874" customFormat="false" ht="15" hidden="false" customHeight="false" outlineLevel="0" collapsed="false">
      <c r="A1874" s="4" t="s">
        <v>3772</v>
      </c>
      <c r="B1874" s="5" t="n">
        <f aca="false">POWER(2,C1874)</f>
        <v>3.85754055337872</v>
      </c>
      <c r="C1874" s="6" t="n">
        <v>1.94768132357523</v>
      </c>
      <c r="D1874" s="5" t="n">
        <v>0.0340052877873992</v>
      </c>
      <c r="E1874" s="5" t="s">
        <v>3773</v>
      </c>
      <c r="F1874" s="5" t="s">
        <v>170</v>
      </c>
      <c r="G1874" s="5"/>
      <c r="H1874" s="5"/>
      <c r="I1874" s="5"/>
      <c r="J1874" s="5"/>
      <c r="K1874" s="5"/>
      <c r="L1874" s="5"/>
      <c r="M1874" s="8"/>
    </row>
    <row r="1875" customFormat="false" ht="15" hidden="false" customHeight="false" outlineLevel="0" collapsed="false">
      <c r="A1875" s="4" t="s">
        <v>3774</v>
      </c>
      <c r="B1875" s="5" t="n">
        <f aca="false">POWER(2,C1875)</f>
        <v>3.87950014054144</v>
      </c>
      <c r="C1875" s="6" t="n">
        <v>1.95587077838703</v>
      </c>
      <c r="D1875" s="5" t="n">
        <v>0.000255806761171307</v>
      </c>
      <c r="E1875" s="5" t="s">
        <v>3774</v>
      </c>
      <c r="F1875" s="5" t="s">
        <v>695</v>
      </c>
      <c r="G1875" s="5"/>
      <c r="H1875" s="5"/>
      <c r="I1875" s="5"/>
      <c r="J1875" s="5"/>
      <c r="K1875" s="5"/>
      <c r="L1875" s="5"/>
      <c r="M1875" s="8"/>
    </row>
    <row r="1876" customFormat="false" ht="15" hidden="false" customHeight="false" outlineLevel="0" collapsed="false">
      <c r="A1876" s="4" t="s">
        <v>3775</v>
      </c>
      <c r="B1876" s="5" t="n">
        <f aca="false">POWER(2,C1876)</f>
        <v>3.88857031648999</v>
      </c>
      <c r="C1876" s="6" t="n">
        <v>1.95923982707937</v>
      </c>
      <c r="D1876" s="5" t="n">
        <v>0.046206594825757</v>
      </c>
      <c r="E1876" s="5" t="s">
        <v>3775</v>
      </c>
      <c r="F1876" s="5" t="s">
        <v>29</v>
      </c>
      <c r="G1876" s="5"/>
      <c r="H1876" s="5"/>
      <c r="I1876" s="5"/>
      <c r="J1876" s="5"/>
      <c r="K1876" s="5"/>
      <c r="L1876" s="5"/>
      <c r="M1876" s="8"/>
    </row>
    <row r="1877" customFormat="false" ht="15" hidden="false" customHeight="false" outlineLevel="0" collapsed="false">
      <c r="A1877" s="4" t="s">
        <v>3776</v>
      </c>
      <c r="B1877" s="5" t="n">
        <f aca="false">POWER(2,C1877)</f>
        <v>3.96503337666131</v>
      </c>
      <c r="C1877" s="6" t="n">
        <v>1.98733301022713</v>
      </c>
      <c r="D1877" s="7" t="n">
        <v>1.03891121037866E-014</v>
      </c>
      <c r="E1877" s="5" t="s">
        <v>3777</v>
      </c>
      <c r="F1877" s="5" t="s">
        <v>3778</v>
      </c>
      <c r="G1877" s="5"/>
      <c r="H1877" s="5"/>
      <c r="I1877" s="5"/>
      <c r="J1877" s="5"/>
      <c r="K1877" s="5"/>
      <c r="L1877" s="5"/>
      <c r="M1877" s="8"/>
    </row>
    <row r="1878" customFormat="false" ht="15" hidden="false" customHeight="false" outlineLevel="0" collapsed="false">
      <c r="A1878" s="4" t="s">
        <v>3779</v>
      </c>
      <c r="B1878" s="5" t="n">
        <f aca="false">POWER(2,C1878)</f>
        <v>3.9879593115065</v>
      </c>
      <c r="C1878" s="6" t="n">
        <v>1.99565069023078</v>
      </c>
      <c r="D1878" s="7" t="n">
        <v>1.54056349727708E-011</v>
      </c>
      <c r="E1878" s="5" t="s">
        <v>3779</v>
      </c>
      <c r="F1878" s="5" t="s">
        <v>29</v>
      </c>
      <c r="G1878" s="5"/>
      <c r="H1878" s="5"/>
      <c r="I1878" s="5"/>
      <c r="J1878" s="5"/>
      <c r="K1878" s="5"/>
      <c r="L1878" s="5"/>
      <c r="M1878" s="8"/>
    </row>
    <row r="1879" customFormat="false" ht="15" hidden="false" customHeight="false" outlineLevel="0" collapsed="false">
      <c r="A1879" s="4" t="s">
        <v>3780</v>
      </c>
      <c r="B1879" s="5" t="n">
        <f aca="false">POWER(2,C1879)</f>
        <v>4.06887332108398</v>
      </c>
      <c r="C1879" s="6" t="n">
        <v>2.02462936473483</v>
      </c>
      <c r="D1879" s="7" t="n">
        <v>9.39867007764842E-019</v>
      </c>
      <c r="E1879" s="5" t="s">
        <v>3781</v>
      </c>
      <c r="F1879" s="5" t="s">
        <v>3782</v>
      </c>
      <c r="G1879" s="5"/>
      <c r="H1879" s="5"/>
      <c r="I1879" s="5"/>
      <c r="J1879" s="5"/>
      <c r="K1879" s="5"/>
      <c r="L1879" s="5"/>
      <c r="M1879" s="8"/>
    </row>
    <row r="1880" customFormat="false" ht="15" hidden="false" customHeight="false" outlineLevel="0" collapsed="false">
      <c r="A1880" s="4" t="s">
        <v>3783</v>
      </c>
      <c r="B1880" s="5" t="n">
        <f aca="false">POWER(2,C1880)</f>
        <v>4.1671136617324</v>
      </c>
      <c r="C1880" s="6" t="n">
        <v>2.05904845136787</v>
      </c>
      <c r="D1880" s="5" t="n">
        <v>0.0138926597706464</v>
      </c>
      <c r="E1880" s="5" t="s">
        <v>3783</v>
      </c>
      <c r="F1880" s="5" t="s">
        <v>29</v>
      </c>
      <c r="G1880" s="5"/>
      <c r="H1880" s="5"/>
      <c r="I1880" s="5"/>
      <c r="J1880" s="5"/>
      <c r="K1880" s="5"/>
      <c r="L1880" s="5"/>
      <c r="M1880" s="8"/>
    </row>
    <row r="1881" customFormat="false" ht="15" hidden="false" customHeight="false" outlineLevel="0" collapsed="false">
      <c r="A1881" s="4" t="s">
        <v>3784</v>
      </c>
      <c r="B1881" s="5" t="n">
        <f aca="false">POWER(2,C1881)</f>
        <v>4.20483905104279</v>
      </c>
      <c r="C1881" s="6" t="n">
        <v>2.07205057938498</v>
      </c>
      <c r="D1881" s="7" t="n">
        <v>7.19180180793497E-017</v>
      </c>
      <c r="E1881" s="5" t="s">
        <v>3785</v>
      </c>
      <c r="F1881" s="5" t="s">
        <v>3786</v>
      </c>
      <c r="G1881" s="5"/>
      <c r="H1881" s="5"/>
      <c r="I1881" s="5"/>
      <c r="J1881" s="5"/>
      <c r="K1881" s="5"/>
      <c r="L1881" s="5"/>
      <c r="M1881" s="8"/>
    </row>
    <row r="1882" customFormat="false" ht="15" hidden="false" customHeight="false" outlineLevel="0" collapsed="false">
      <c r="A1882" s="4" t="s">
        <v>3787</v>
      </c>
      <c r="B1882" s="5" t="n">
        <f aca="false">POWER(2,C1882)</f>
        <v>4.23479524790191</v>
      </c>
      <c r="C1882" s="6" t="n">
        <v>2.0822922170244</v>
      </c>
      <c r="D1882" s="7" t="n">
        <v>2.07101601309311E-011</v>
      </c>
      <c r="E1882" s="5" t="s">
        <v>3787</v>
      </c>
      <c r="F1882" s="5" t="s">
        <v>3788</v>
      </c>
      <c r="G1882" s="5"/>
      <c r="H1882" s="5"/>
      <c r="I1882" s="5"/>
      <c r="J1882" s="5"/>
      <c r="K1882" s="5"/>
      <c r="L1882" s="5"/>
      <c r="M1882" s="8"/>
    </row>
    <row r="1883" customFormat="false" ht="15" hidden="false" customHeight="false" outlineLevel="0" collapsed="false">
      <c r="A1883" s="4" t="s">
        <v>3789</v>
      </c>
      <c r="B1883" s="5" t="n">
        <f aca="false">POWER(2,C1883)</f>
        <v>4.27811205849642</v>
      </c>
      <c r="C1883" s="6" t="n">
        <v>2.09697427215227</v>
      </c>
      <c r="D1883" s="7" t="n">
        <v>5.60742034209841E-005</v>
      </c>
      <c r="E1883" s="5" t="s">
        <v>3790</v>
      </c>
      <c r="F1883" s="5" t="s">
        <v>3791</v>
      </c>
      <c r="G1883" s="5"/>
      <c r="H1883" s="5"/>
      <c r="I1883" s="5"/>
      <c r="J1883" s="5"/>
      <c r="K1883" s="5"/>
      <c r="L1883" s="5"/>
      <c r="M1883" s="8"/>
    </row>
    <row r="1884" customFormat="false" ht="15" hidden="false" customHeight="false" outlineLevel="0" collapsed="false">
      <c r="A1884" s="4" t="s">
        <v>3792</v>
      </c>
      <c r="B1884" s="5" t="n">
        <f aca="false">POWER(2,C1884)</f>
        <v>4.33949435983242</v>
      </c>
      <c r="C1884" s="6" t="n">
        <v>2.117526948877</v>
      </c>
      <c r="D1884" s="5" t="n">
        <v>0.0354588796785649</v>
      </c>
      <c r="E1884" s="5" t="s">
        <v>3793</v>
      </c>
      <c r="F1884" s="5" t="s">
        <v>1833</v>
      </c>
      <c r="G1884" s="5"/>
      <c r="H1884" s="5"/>
      <c r="I1884" s="5"/>
      <c r="J1884" s="5"/>
      <c r="K1884" s="5"/>
      <c r="L1884" s="5"/>
      <c r="M1884" s="8"/>
    </row>
    <row r="1885" customFormat="false" ht="15" hidden="false" customHeight="false" outlineLevel="0" collapsed="false">
      <c r="A1885" s="4" t="s">
        <v>3794</v>
      </c>
      <c r="B1885" s="5" t="n">
        <f aca="false">POWER(2,C1885)</f>
        <v>4.37705244792171</v>
      </c>
      <c r="C1885" s="6" t="n">
        <v>2.12995967113785</v>
      </c>
      <c r="D1885" s="5" t="n">
        <v>0.0330894358732631</v>
      </c>
      <c r="E1885" s="5"/>
      <c r="F1885" s="5" t="s">
        <v>3795</v>
      </c>
      <c r="G1885" s="5"/>
      <c r="H1885" s="5"/>
      <c r="I1885" s="5"/>
      <c r="J1885" s="5"/>
      <c r="K1885" s="5"/>
      <c r="L1885" s="5"/>
      <c r="M1885" s="8"/>
    </row>
    <row r="1886" customFormat="false" ht="15" hidden="false" customHeight="false" outlineLevel="0" collapsed="false">
      <c r="A1886" s="4" t="s">
        <v>3796</v>
      </c>
      <c r="B1886" s="5" t="n">
        <f aca="false">POWER(2,C1886)</f>
        <v>4.47642778500923</v>
      </c>
      <c r="C1886" s="6" t="n">
        <v>2.16234791250313</v>
      </c>
      <c r="D1886" s="7" t="n">
        <v>1.80636785599525E-008</v>
      </c>
      <c r="E1886" s="5" t="s">
        <v>3796</v>
      </c>
      <c r="F1886" s="5" t="s">
        <v>33</v>
      </c>
      <c r="G1886" s="5"/>
      <c r="H1886" s="5"/>
      <c r="I1886" s="5"/>
      <c r="J1886" s="5"/>
      <c r="K1886" s="5"/>
      <c r="L1886" s="5"/>
      <c r="M1886" s="8"/>
    </row>
    <row r="1887" customFormat="false" ht="15" hidden="false" customHeight="false" outlineLevel="0" collapsed="false">
      <c r="A1887" s="4" t="s">
        <v>3797</v>
      </c>
      <c r="B1887" s="5" t="n">
        <f aca="false">POWER(2,C1887)</f>
        <v>4.5527921980532</v>
      </c>
      <c r="C1887" s="6" t="n">
        <v>2.18675161229369</v>
      </c>
      <c r="D1887" s="7" t="n">
        <v>1.03921525954344E-007</v>
      </c>
      <c r="E1887" s="5" t="s">
        <v>3797</v>
      </c>
      <c r="F1887" s="5" t="s">
        <v>87</v>
      </c>
      <c r="G1887" s="5"/>
      <c r="H1887" s="5"/>
      <c r="I1887" s="5"/>
      <c r="J1887" s="5"/>
      <c r="K1887" s="5"/>
      <c r="L1887" s="5"/>
      <c r="M1887" s="8"/>
    </row>
    <row r="1888" customFormat="false" ht="15" hidden="false" customHeight="false" outlineLevel="0" collapsed="false">
      <c r="A1888" s="4" t="s">
        <v>3798</v>
      </c>
      <c r="B1888" s="5" t="n">
        <f aca="false">POWER(2,C1888)</f>
        <v>4.57525579215359</v>
      </c>
      <c r="C1888" s="6" t="n">
        <v>2.19385240345252</v>
      </c>
      <c r="D1888" s="5" t="n">
        <v>0.00453503229264487</v>
      </c>
      <c r="E1888" s="5" t="s">
        <v>3798</v>
      </c>
      <c r="F1888" s="5" t="s">
        <v>29</v>
      </c>
      <c r="G1888" s="5"/>
      <c r="H1888" s="5"/>
      <c r="I1888" s="5"/>
      <c r="J1888" s="5"/>
      <c r="K1888" s="5"/>
      <c r="L1888" s="5"/>
      <c r="M1888" s="8"/>
    </row>
    <row r="1889" customFormat="false" ht="15" hidden="false" customHeight="false" outlineLevel="0" collapsed="false">
      <c r="A1889" s="4" t="s">
        <v>3799</v>
      </c>
      <c r="B1889" s="5" t="n">
        <f aca="false">POWER(2,C1889)</f>
        <v>4.58578914370034</v>
      </c>
      <c r="C1889" s="6" t="n">
        <v>2.19717002078626</v>
      </c>
      <c r="D1889" s="7" t="n">
        <v>1.07222636710767E-006</v>
      </c>
      <c r="E1889" s="5" t="s">
        <v>3800</v>
      </c>
      <c r="F1889" s="5" t="s">
        <v>3801</v>
      </c>
      <c r="G1889" s="5"/>
      <c r="H1889" s="5"/>
      <c r="I1889" s="5"/>
      <c r="J1889" s="5"/>
      <c r="K1889" s="5"/>
      <c r="L1889" s="5"/>
      <c r="M1889" s="8"/>
    </row>
    <row r="1890" customFormat="false" ht="15" hidden="false" customHeight="false" outlineLevel="0" collapsed="false">
      <c r="A1890" s="4" t="s">
        <v>3802</v>
      </c>
      <c r="B1890" s="5" t="n">
        <f aca="false">POWER(2,C1890)</f>
        <v>4.60756484080263</v>
      </c>
      <c r="C1890" s="6" t="n">
        <v>2.20400446858983</v>
      </c>
      <c r="D1890" s="7" t="n">
        <v>6.50742590511882E-012</v>
      </c>
      <c r="E1890" s="5" t="s">
        <v>3802</v>
      </c>
      <c r="F1890" s="5" t="s">
        <v>170</v>
      </c>
      <c r="G1890" s="5"/>
      <c r="H1890" s="5"/>
      <c r="I1890" s="5"/>
      <c r="J1890" s="5"/>
      <c r="K1890" s="5"/>
      <c r="L1890" s="5"/>
      <c r="M1890" s="8"/>
    </row>
    <row r="1891" customFormat="false" ht="15" hidden="false" customHeight="false" outlineLevel="0" collapsed="false">
      <c r="A1891" s="4" t="s">
        <v>3803</v>
      </c>
      <c r="B1891" s="5" t="n">
        <f aca="false">POWER(2,C1891)</f>
        <v>4.64193704785153</v>
      </c>
      <c r="C1891" s="6" t="n">
        <v>2.2147269575449</v>
      </c>
      <c r="D1891" s="7" t="n">
        <v>7.37852103369885E-010</v>
      </c>
      <c r="E1891" s="5" t="s">
        <v>3804</v>
      </c>
      <c r="F1891" s="5" t="s">
        <v>3805</v>
      </c>
      <c r="G1891" s="5"/>
      <c r="H1891" s="5"/>
      <c r="I1891" s="5"/>
      <c r="J1891" s="5"/>
      <c r="K1891" s="5"/>
      <c r="L1891" s="5"/>
      <c r="M1891" s="8"/>
    </row>
    <row r="1892" customFormat="false" ht="15" hidden="false" customHeight="false" outlineLevel="0" collapsed="false">
      <c r="A1892" s="4" t="s">
        <v>3806</v>
      </c>
      <c r="B1892" s="5" t="n">
        <f aca="false">POWER(2,C1892)</f>
        <v>4.68944020963259</v>
      </c>
      <c r="C1892" s="6" t="n">
        <v>2.22941571485406</v>
      </c>
      <c r="D1892" s="5" t="n">
        <v>0.000198614919765068</v>
      </c>
      <c r="E1892" s="5" t="s">
        <v>3806</v>
      </c>
      <c r="F1892" s="5" t="s">
        <v>24</v>
      </c>
      <c r="G1892" s="5"/>
      <c r="H1892" s="5"/>
      <c r="I1892" s="5"/>
      <c r="J1892" s="5"/>
      <c r="K1892" s="5"/>
      <c r="L1892" s="5"/>
      <c r="M1892" s="8"/>
    </row>
    <row r="1893" customFormat="false" ht="15" hidden="false" customHeight="false" outlineLevel="0" collapsed="false">
      <c r="A1893" s="4" t="s">
        <v>3807</v>
      </c>
      <c r="B1893" s="5" t="n">
        <f aca="false">POWER(2,C1893)</f>
        <v>4.70851909529982</v>
      </c>
      <c r="C1893" s="6" t="n">
        <v>2.23527338047234</v>
      </c>
      <c r="D1893" s="7" t="n">
        <v>1.71765341038908E-005</v>
      </c>
      <c r="E1893" s="5" t="s">
        <v>3807</v>
      </c>
      <c r="F1893" s="5" t="s">
        <v>3808</v>
      </c>
      <c r="G1893" s="5"/>
      <c r="H1893" s="5"/>
      <c r="I1893" s="5"/>
      <c r="J1893" s="5"/>
      <c r="K1893" s="5"/>
      <c r="L1893" s="5"/>
      <c r="M1893" s="8"/>
    </row>
    <row r="1894" customFormat="false" ht="15" hidden="false" customHeight="false" outlineLevel="0" collapsed="false">
      <c r="A1894" s="4" t="s">
        <v>3809</v>
      </c>
      <c r="B1894" s="5" t="n">
        <f aca="false">POWER(2,C1894)</f>
        <v>4.73953233768231</v>
      </c>
      <c r="C1894" s="6" t="n">
        <v>2.2447447115724</v>
      </c>
      <c r="D1894" s="5" t="n">
        <v>0.00583203970872791</v>
      </c>
      <c r="E1894" s="5" t="s">
        <v>3809</v>
      </c>
      <c r="F1894" s="5" t="s">
        <v>3810</v>
      </c>
      <c r="G1894" s="5"/>
      <c r="H1894" s="5"/>
      <c r="I1894" s="5"/>
      <c r="J1894" s="5"/>
      <c r="K1894" s="5"/>
      <c r="L1894" s="5"/>
      <c r="M1894" s="8"/>
    </row>
    <row r="1895" customFormat="false" ht="15" hidden="false" customHeight="false" outlineLevel="0" collapsed="false">
      <c r="A1895" s="4" t="s">
        <v>3811</v>
      </c>
      <c r="B1895" s="5" t="n">
        <f aca="false">POWER(2,C1895)</f>
        <v>4.88316140428253</v>
      </c>
      <c r="C1895" s="6" t="n">
        <v>2.28781546450202</v>
      </c>
      <c r="D1895" s="5" t="n">
        <v>0.00175105316271733</v>
      </c>
      <c r="E1895" s="5" t="s">
        <v>3811</v>
      </c>
      <c r="F1895" s="5" t="s">
        <v>76</v>
      </c>
      <c r="G1895" s="5"/>
      <c r="H1895" s="5"/>
      <c r="I1895" s="5"/>
      <c r="J1895" s="5"/>
      <c r="K1895" s="5"/>
      <c r="L1895" s="5"/>
      <c r="M1895" s="8"/>
    </row>
    <row r="1896" customFormat="false" ht="15" hidden="false" customHeight="false" outlineLevel="0" collapsed="false">
      <c r="A1896" s="4" t="s">
        <v>3812</v>
      </c>
      <c r="B1896" s="5" t="n">
        <f aca="false">POWER(2,C1896)</f>
        <v>4.88794327183436</v>
      </c>
      <c r="C1896" s="6" t="n">
        <v>2.28922754172003</v>
      </c>
      <c r="D1896" s="5" t="n">
        <v>0.00266784594479169</v>
      </c>
      <c r="E1896" s="5" t="s">
        <v>3812</v>
      </c>
      <c r="F1896" s="5" t="s">
        <v>29</v>
      </c>
      <c r="G1896" s="5"/>
      <c r="H1896" s="5"/>
      <c r="I1896" s="5"/>
      <c r="J1896" s="5"/>
      <c r="K1896" s="5"/>
      <c r="L1896" s="5"/>
      <c r="M1896" s="8"/>
    </row>
    <row r="1897" customFormat="false" ht="15" hidden="false" customHeight="false" outlineLevel="0" collapsed="false">
      <c r="A1897" s="4" t="s">
        <v>3813</v>
      </c>
      <c r="B1897" s="5" t="n">
        <f aca="false">POWER(2,C1897)</f>
        <v>4.89581344172354</v>
      </c>
      <c r="C1897" s="6" t="n">
        <v>2.29154858420944</v>
      </c>
      <c r="D1897" s="5" t="n">
        <v>0.00282260732223225</v>
      </c>
      <c r="E1897" s="5" t="s">
        <v>3813</v>
      </c>
      <c r="F1897" s="5" t="s">
        <v>529</v>
      </c>
      <c r="G1897" s="5"/>
      <c r="H1897" s="5"/>
      <c r="I1897" s="5"/>
      <c r="J1897" s="5"/>
      <c r="K1897" s="5"/>
      <c r="L1897" s="5"/>
      <c r="M1897" s="8"/>
    </row>
    <row r="1898" customFormat="false" ht="15" hidden="false" customHeight="false" outlineLevel="0" collapsed="false">
      <c r="A1898" s="4" t="s">
        <v>3814</v>
      </c>
      <c r="B1898" s="5" t="n">
        <f aca="false">POWER(2,C1898)</f>
        <v>5.09309223948607</v>
      </c>
      <c r="C1898" s="6" t="n">
        <v>2.34854184569492</v>
      </c>
      <c r="D1898" s="5" t="n">
        <v>0.0159711675487322</v>
      </c>
      <c r="E1898" s="5" t="s">
        <v>3815</v>
      </c>
      <c r="F1898" s="5" t="s">
        <v>3816</v>
      </c>
      <c r="G1898" s="5"/>
      <c r="H1898" s="5"/>
      <c r="I1898" s="5"/>
      <c r="J1898" s="5"/>
      <c r="K1898" s="5"/>
      <c r="L1898" s="5"/>
      <c r="M1898" s="8"/>
    </row>
    <row r="1899" customFormat="false" ht="15" hidden="false" customHeight="false" outlineLevel="0" collapsed="false">
      <c r="A1899" s="4" t="s">
        <v>3817</v>
      </c>
      <c r="B1899" s="5" t="n">
        <f aca="false">POWER(2,C1899)</f>
        <v>5.18732721163067</v>
      </c>
      <c r="C1899" s="6" t="n">
        <v>2.37499137639266</v>
      </c>
      <c r="D1899" s="7" t="n">
        <v>1.97446464287434E-030</v>
      </c>
      <c r="E1899" s="5" t="s">
        <v>3818</v>
      </c>
      <c r="F1899" s="5" t="s">
        <v>3819</v>
      </c>
      <c r="G1899" s="5"/>
      <c r="H1899" s="5"/>
      <c r="I1899" s="5"/>
      <c r="J1899" s="5"/>
      <c r="K1899" s="5"/>
      <c r="L1899" s="5"/>
      <c r="M1899" s="8"/>
    </row>
    <row r="1900" customFormat="false" ht="15" hidden="false" customHeight="false" outlineLevel="0" collapsed="false">
      <c r="A1900" s="4" t="s">
        <v>3820</v>
      </c>
      <c r="B1900" s="5" t="n">
        <f aca="false">POWER(2,C1900)</f>
        <v>5.23428112088634</v>
      </c>
      <c r="C1900" s="6" t="n">
        <v>2.38799141021271</v>
      </c>
      <c r="D1900" s="5" t="n">
        <v>0.00757636179724726</v>
      </c>
      <c r="E1900" s="5" t="s">
        <v>3820</v>
      </c>
      <c r="F1900" s="5" t="s">
        <v>3315</v>
      </c>
      <c r="G1900" s="5"/>
      <c r="H1900" s="5"/>
      <c r="I1900" s="5"/>
      <c r="J1900" s="5"/>
      <c r="K1900" s="5"/>
      <c r="L1900" s="5"/>
      <c r="M1900" s="8"/>
    </row>
    <row r="1901" customFormat="false" ht="15" hidden="false" customHeight="false" outlineLevel="0" collapsed="false">
      <c r="A1901" s="4" t="s">
        <v>3821</v>
      </c>
      <c r="B1901" s="5" t="n">
        <f aca="false">POWER(2,C1901)</f>
        <v>5.24630724775413</v>
      </c>
      <c r="C1901" s="6" t="n">
        <v>2.39130230089896</v>
      </c>
      <c r="D1901" s="7" t="n">
        <v>3.21167090766515E-006</v>
      </c>
      <c r="E1901" s="5" t="s">
        <v>3821</v>
      </c>
      <c r="F1901" s="5" t="s">
        <v>63</v>
      </c>
      <c r="G1901" s="5"/>
      <c r="H1901" s="5"/>
      <c r="I1901" s="5"/>
      <c r="J1901" s="5"/>
      <c r="K1901" s="5"/>
      <c r="L1901" s="5"/>
      <c r="M1901" s="8"/>
    </row>
    <row r="1902" customFormat="false" ht="15" hidden="false" customHeight="false" outlineLevel="0" collapsed="false">
      <c r="A1902" s="4" t="s">
        <v>3822</v>
      </c>
      <c r="B1902" s="5" t="n">
        <f aca="false">POWER(2,C1902)</f>
        <v>5.25753351523755</v>
      </c>
      <c r="C1902" s="6" t="n">
        <v>2.39438614174505</v>
      </c>
      <c r="D1902" s="7" t="n">
        <v>3.65925343283643E-009</v>
      </c>
      <c r="E1902" s="5" t="s">
        <v>3823</v>
      </c>
      <c r="F1902" s="5" t="s">
        <v>3824</v>
      </c>
      <c r="G1902" s="5"/>
      <c r="H1902" s="5"/>
      <c r="I1902" s="5"/>
      <c r="J1902" s="5"/>
      <c r="K1902" s="5"/>
      <c r="L1902" s="5"/>
      <c r="M1902" s="8"/>
    </row>
    <row r="1903" customFormat="false" ht="15" hidden="false" customHeight="false" outlineLevel="0" collapsed="false">
      <c r="A1903" s="4" t="s">
        <v>3825</v>
      </c>
      <c r="B1903" s="5" t="n">
        <f aca="false">POWER(2,C1903)</f>
        <v>5.34043656134566</v>
      </c>
      <c r="C1903" s="6" t="n">
        <v>2.41695768182758</v>
      </c>
      <c r="D1903" s="7" t="n">
        <v>9.39590330307577E-022</v>
      </c>
      <c r="E1903" s="5" t="s">
        <v>3826</v>
      </c>
      <c r="F1903" s="5" t="s">
        <v>3827</v>
      </c>
      <c r="G1903" s="5"/>
      <c r="H1903" s="5"/>
      <c r="I1903" s="5"/>
      <c r="J1903" s="5"/>
      <c r="K1903" s="5"/>
      <c r="L1903" s="5"/>
      <c r="M1903" s="8"/>
    </row>
    <row r="1904" customFormat="false" ht="15" hidden="false" customHeight="false" outlineLevel="0" collapsed="false">
      <c r="A1904" s="4" t="s">
        <v>3828</v>
      </c>
      <c r="B1904" s="5" t="n">
        <f aca="false">POWER(2,C1904)</f>
        <v>5.37626401524519</v>
      </c>
      <c r="C1904" s="6" t="n">
        <v>2.42660398709964</v>
      </c>
      <c r="D1904" s="7" t="n">
        <v>3.5274884088286E-017</v>
      </c>
      <c r="E1904" s="5" t="s">
        <v>3829</v>
      </c>
      <c r="F1904" s="5" t="s">
        <v>29</v>
      </c>
      <c r="G1904" s="5"/>
      <c r="H1904" s="5"/>
      <c r="I1904" s="5"/>
      <c r="J1904" s="5"/>
      <c r="K1904" s="5"/>
      <c r="L1904" s="5"/>
      <c r="M1904" s="8"/>
    </row>
    <row r="1905" customFormat="false" ht="15" hidden="false" customHeight="false" outlineLevel="0" collapsed="false">
      <c r="A1905" s="4" t="s">
        <v>3830</v>
      </c>
      <c r="B1905" s="5" t="n">
        <f aca="false">POWER(2,C1905)</f>
        <v>5.50963139931286</v>
      </c>
      <c r="C1905" s="6" t="n">
        <v>2.4619558040648</v>
      </c>
      <c r="D1905" s="5" t="n">
        <v>0.0075627420043434</v>
      </c>
      <c r="E1905" s="5" t="s">
        <v>3830</v>
      </c>
      <c r="F1905" s="5" t="s">
        <v>170</v>
      </c>
      <c r="G1905" s="5"/>
      <c r="H1905" s="5"/>
      <c r="I1905" s="5"/>
      <c r="J1905" s="5"/>
      <c r="K1905" s="5"/>
      <c r="L1905" s="5"/>
      <c r="M1905" s="8"/>
    </row>
    <row r="1906" customFormat="false" ht="15" hidden="false" customHeight="false" outlineLevel="0" collapsed="false">
      <c r="A1906" s="4" t="s">
        <v>3831</v>
      </c>
      <c r="B1906" s="5" t="n">
        <f aca="false">POWER(2,C1906)</f>
        <v>5.52406887757752</v>
      </c>
      <c r="C1906" s="6" t="n">
        <v>2.4657313081405</v>
      </c>
      <c r="D1906" s="7" t="n">
        <v>3.12655079508182E-018</v>
      </c>
      <c r="E1906" s="5" t="s">
        <v>3831</v>
      </c>
      <c r="F1906" s="5" t="s">
        <v>170</v>
      </c>
      <c r="G1906" s="5"/>
      <c r="H1906" s="5"/>
      <c r="I1906" s="5"/>
      <c r="J1906" s="5"/>
      <c r="K1906" s="5"/>
      <c r="L1906" s="5"/>
      <c r="M1906" s="8"/>
    </row>
    <row r="1907" customFormat="false" ht="15" hidden="false" customHeight="false" outlineLevel="0" collapsed="false">
      <c r="A1907" s="4" t="s">
        <v>3832</v>
      </c>
      <c r="B1907" s="5" t="n">
        <v>5.527761331</v>
      </c>
      <c r="C1907" s="5" t="n">
        <v>2.47</v>
      </c>
      <c r="D1907" s="7" t="n">
        <v>9.75E-022</v>
      </c>
      <c r="E1907" s="5" t="s">
        <v>3832</v>
      </c>
      <c r="F1907" s="5" t="s">
        <v>2364</v>
      </c>
      <c r="G1907" s="5"/>
      <c r="H1907" s="5"/>
      <c r="I1907" s="5"/>
      <c r="J1907" s="5"/>
      <c r="K1907" s="5"/>
      <c r="L1907" s="5"/>
      <c r="M1907" s="8"/>
    </row>
    <row r="1908" customFormat="false" ht="15" hidden="false" customHeight="false" outlineLevel="0" collapsed="false">
      <c r="A1908" s="4" t="s">
        <v>3833</v>
      </c>
      <c r="B1908" s="5" t="n">
        <f aca="false">POWER(2,C1908)</f>
        <v>5.60362175178691</v>
      </c>
      <c r="C1908" s="6" t="n">
        <v>2.48635957617589</v>
      </c>
      <c r="D1908" s="5" t="n">
        <v>0.00904774967210823</v>
      </c>
      <c r="E1908" s="5" t="s">
        <v>3833</v>
      </c>
      <c r="F1908" s="5" t="s">
        <v>3834</v>
      </c>
      <c r="G1908" s="5"/>
      <c r="H1908" s="5"/>
      <c r="I1908" s="5"/>
      <c r="J1908" s="5"/>
      <c r="K1908" s="5"/>
      <c r="L1908" s="5"/>
      <c r="M1908" s="8"/>
    </row>
    <row r="1909" customFormat="false" ht="15" hidden="false" customHeight="false" outlineLevel="0" collapsed="false">
      <c r="A1909" s="4" t="s">
        <v>3835</v>
      </c>
      <c r="B1909" s="5" t="n">
        <f aca="false">POWER(2,C1909)</f>
        <v>5.61008570380028</v>
      </c>
      <c r="C1909" s="6" t="n">
        <v>2.48802281067421</v>
      </c>
      <c r="D1909" s="7" t="n">
        <v>1.91355621198272E-027</v>
      </c>
      <c r="E1909" s="5" t="s">
        <v>3836</v>
      </c>
      <c r="F1909" s="5" t="s">
        <v>3837</v>
      </c>
      <c r="G1909" s="5"/>
      <c r="H1909" s="5"/>
      <c r="I1909" s="5"/>
      <c r="J1909" s="5"/>
      <c r="K1909" s="5"/>
      <c r="L1909" s="5"/>
      <c r="M1909" s="8"/>
    </row>
    <row r="1910" customFormat="false" ht="15" hidden="false" customHeight="false" outlineLevel="0" collapsed="false">
      <c r="A1910" s="4" t="s">
        <v>3838</v>
      </c>
      <c r="B1910" s="5" t="n">
        <f aca="false">POWER(2,C1910)</f>
        <v>5.61285865385303</v>
      </c>
      <c r="C1910" s="6" t="n">
        <v>2.4887357290036</v>
      </c>
      <c r="D1910" s="5" t="n">
        <v>0.000260904808253492</v>
      </c>
      <c r="E1910" s="5" t="s">
        <v>3838</v>
      </c>
      <c r="F1910" s="5" t="s">
        <v>2598</v>
      </c>
      <c r="G1910" s="5"/>
      <c r="H1910" s="5"/>
      <c r="I1910" s="5"/>
      <c r="J1910" s="5"/>
      <c r="K1910" s="5"/>
      <c r="L1910" s="5"/>
      <c r="M1910" s="8"/>
    </row>
    <row r="1911" customFormat="false" ht="15" hidden="false" customHeight="false" outlineLevel="0" collapsed="false">
      <c r="A1911" s="4" t="s">
        <v>3839</v>
      </c>
      <c r="B1911" s="5" t="n">
        <f aca="false">POWER(2,C1911)</f>
        <v>5.61426353798314</v>
      </c>
      <c r="C1911" s="6" t="n">
        <v>2.48909678668935</v>
      </c>
      <c r="D1911" s="7" t="n">
        <v>3.94919505742902E-009</v>
      </c>
      <c r="E1911" s="5" t="s">
        <v>3839</v>
      </c>
      <c r="F1911" s="5" t="s">
        <v>29</v>
      </c>
      <c r="G1911" s="5"/>
      <c r="H1911" s="5"/>
      <c r="I1911" s="5"/>
      <c r="J1911" s="5"/>
      <c r="K1911" s="5"/>
      <c r="L1911" s="5"/>
      <c r="M1911" s="8"/>
    </row>
    <row r="1912" customFormat="false" ht="15" hidden="false" customHeight="false" outlineLevel="0" collapsed="false">
      <c r="A1912" s="4" t="s">
        <v>3840</v>
      </c>
      <c r="B1912" s="5" t="n">
        <f aca="false">POWER(2,C1912)</f>
        <v>5.69896990512089</v>
      </c>
      <c r="C1912" s="6" t="n">
        <v>2.5107011741767</v>
      </c>
      <c r="D1912" s="7" t="n">
        <v>7.52113088641292E-011</v>
      </c>
      <c r="E1912" s="5" t="s">
        <v>3840</v>
      </c>
      <c r="F1912" s="5" t="s">
        <v>1251</v>
      </c>
      <c r="G1912" s="5"/>
      <c r="H1912" s="5"/>
      <c r="I1912" s="5"/>
      <c r="J1912" s="5"/>
      <c r="K1912" s="5"/>
      <c r="L1912" s="5"/>
      <c r="M1912" s="8"/>
    </row>
    <row r="1913" customFormat="false" ht="15" hidden="false" customHeight="false" outlineLevel="0" collapsed="false">
      <c r="A1913" s="4" t="s">
        <v>3841</v>
      </c>
      <c r="B1913" s="5" t="n">
        <f aca="false">POWER(2,C1913)</f>
        <v>5.77119428497396</v>
      </c>
      <c r="C1913" s="6" t="n">
        <v>2.52886989958484</v>
      </c>
      <c r="D1913" s="5" t="n">
        <v>0.000266593051344263</v>
      </c>
      <c r="E1913" s="5" t="s">
        <v>3842</v>
      </c>
      <c r="F1913" s="5" t="s">
        <v>3843</v>
      </c>
      <c r="G1913" s="5"/>
      <c r="H1913" s="5"/>
      <c r="I1913" s="5"/>
      <c r="J1913" s="5"/>
      <c r="K1913" s="5"/>
      <c r="L1913" s="5"/>
      <c r="M1913" s="8"/>
    </row>
    <row r="1914" customFormat="false" ht="15" hidden="false" customHeight="false" outlineLevel="0" collapsed="false">
      <c r="A1914" s="4" t="s">
        <v>3844</v>
      </c>
      <c r="B1914" s="5" t="n">
        <f aca="false">POWER(2,C1914)</f>
        <v>5.78460536985124</v>
      </c>
      <c r="C1914" s="6" t="n">
        <v>2.53221854094413</v>
      </c>
      <c r="D1914" s="7" t="n">
        <v>1.76140799060296E-007</v>
      </c>
      <c r="E1914" s="5" t="s">
        <v>3845</v>
      </c>
      <c r="F1914" s="5" t="s">
        <v>3846</v>
      </c>
      <c r="G1914" s="5"/>
      <c r="H1914" s="5"/>
      <c r="I1914" s="5"/>
      <c r="J1914" s="5"/>
      <c r="K1914" s="5"/>
      <c r="L1914" s="5"/>
      <c r="M1914" s="8"/>
    </row>
    <row r="1915" customFormat="false" ht="15" hidden="false" customHeight="false" outlineLevel="0" collapsed="false">
      <c r="A1915" s="4" t="s">
        <v>3847</v>
      </c>
      <c r="B1915" s="5" t="n">
        <f aca="false">POWER(2,C1915)</f>
        <v>5.78627924818739</v>
      </c>
      <c r="C1915" s="6" t="n">
        <v>2.53263594999645</v>
      </c>
      <c r="D1915" s="7" t="n">
        <v>2.43179502444571E-026</v>
      </c>
      <c r="E1915" s="5" t="s">
        <v>3848</v>
      </c>
      <c r="F1915" s="5" t="s">
        <v>3849</v>
      </c>
      <c r="G1915" s="5"/>
      <c r="H1915" s="5"/>
      <c r="I1915" s="5"/>
      <c r="J1915" s="5"/>
      <c r="K1915" s="5"/>
      <c r="L1915" s="5"/>
      <c r="M1915" s="8"/>
    </row>
    <row r="1916" customFormat="false" ht="15" hidden="false" customHeight="false" outlineLevel="0" collapsed="false">
      <c r="A1916" s="4" t="s">
        <v>3850</v>
      </c>
      <c r="B1916" s="5" t="n">
        <f aca="false">POWER(2,C1916)</f>
        <v>5.8824641449356</v>
      </c>
      <c r="C1916" s="6" t="n">
        <v>2.5564206218956</v>
      </c>
      <c r="D1916" s="5" t="n">
        <v>0.00473563382745035</v>
      </c>
      <c r="E1916" s="5" t="s">
        <v>3850</v>
      </c>
      <c r="F1916" s="5" t="s">
        <v>3851</v>
      </c>
      <c r="G1916" s="5"/>
      <c r="H1916" s="5"/>
      <c r="I1916" s="5"/>
      <c r="J1916" s="5"/>
      <c r="K1916" s="5"/>
      <c r="L1916" s="5"/>
      <c r="M1916" s="8"/>
    </row>
    <row r="1917" customFormat="false" ht="15" hidden="false" customHeight="false" outlineLevel="0" collapsed="false">
      <c r="A1917" s="4" t="s">
        <v>3852</v>
      </c>
      <c r="B1917" s="5" t="n">
        <f aca="false">POWER(2,C1917)</f>
        <v>6.082587136232</v>
      </c>
      <c r="C1917" s="6" t="n">
        <v>2.60468508267038</v>
      </c>
      <c r="D1917" s="7" t="n">
        <v>6.03756616267155E-005</v>
      </c>
      <c r="E1917" s="5" t="s">
        <v>3853</v>
      </c>
      <c r="F1917" s="5" t="s">
        <v>3854</v>
      </c>
      <c r="G1917" s="5"/>
      <c r="H1917" s="5"/>
      <c r="I1917" s="5"/>
      <c r="J1917" s="5"/>
      <c r="K1917" s="5"/>
      <c r="L1917" s="5"/>
      <c r="M1917" s="8"/>
    </row>
    <row r="1918" customFormat="false" ht="15" hidden="false" customHeight="false" outlineLevel="0" collapsed="false">
      <c r="A1918" s="4" t="s">
        <v>3855</v>
      </c>
      <c r="B1918" s="5" t="n">
        <f aca="false">POWER(2,C1918)</f>
        <v>6.10310795436211</v>
      </c>
      <c r="C1918" s="6" t="n">
        <v>2.6095441096388</v>
      </c>
      <c r="D1918" s="7" t="n">
        <v>2.10742575163512E-049</v>
      </c>
      <c r="E1918" s="5" t="s">
        <v>3856</v>
      </c>
      <c r="F1918" s="5" t="s">
        <v>3857</v>
      </c>
      <c r="G1918" s="5"/>
      <c r="H1918" s="5"/>
      <c r="I1918" s="5"/>
      <c r="J1918" s="5"/>
      <c r="K1918" s="5"/>
      <c r="L1918" s="5"/>
      <c r="M1918" s="8"/>
    </row>
    <row r="1919" customFormat="false" ht="15" hidden="false" customHeight="false" outlineLevel="0" collapsed="false">
      <c r="A1919" s="4" t="s">
        <v>3858</v>
      </c>
      <c r="B1919" s="5" t="n">
        <f aca="false">POWER(2,C1919)</f>
        <v>6.11118207492894</v>
      </c>
      <c r="C1919" s="6" t="n">
        <v>2.61145146493658</v>
      </c>
      <c r="D1919" s="5" t="n">
        <v>0.00119922672760512</v>
      </c>
      <c r="E1919" s="5" t="s">
        <v>3858</v>
      </c>
      <c r="F1919" s="5" t="s">
        <v>211</v>
      </c>
      <c r="G1919" s="5"/>
      <c r="H1919" s="5"/>
      <c r="I1919" s="5"/>
      <c r="J1919" s="5"/>
      <c r="K1919" s="5"/>
      <c r="L1919" s="5"/>
      <c r="M1919" s="8"/>
    </row>
    <row r="1920" customFormat="false" ht="15" hidden="false" customHeight="false" outlineLevel="0" collapsed="false">
      <c r="A1920" s="4" t="s">
        <v>3859</v>
      </c>
      <c r="B1920" s="5" t="n">
        <f aca="false">POWER(2,C1920)</f>
        <v>6.35720081768432</v>
      </c>
      <c r="C1920" s="6" t="n">
        <v>2.66839166246007</v>
      </c>
      <c r="D1920" s="7" t="n">
        <v>1.37010697579538E-005</v>
      </c>
      <c r="E1920" s="5" t="s">
        <v>3859</v>
      </c>
      <c r="F1920" s="5" t="s">
        <v>2808</v>
      </c>
      <c r="G1920" s="5"/>
      <c r="H1920" s="5"/>
      <c r="I1920" s="5"/>
      <c r="J1920" s="5"/>
      <c r="K1920" s="5"/>
      <c r="L1920" s="5"/>
      <c r="M1920" s="8"/>
    </row>
    <row r="1921" customFormat="false" ht="15" hidden="false" customHeight="false" outlineLevel="0" collapsed="false">
      <c r="A1921" s="4" t="s">
        <v>3860</v>
      </c>
      <c r="B1921" s="5" t="n">
        <f aca="false">POWER(2,C1921)</f>
        <v>6.5176695851794</v>
      </c>
      <c r="C1921" s="6" t="n">
        <v>2.70435621615966</v>
      </c>
      <c r="D1921" s="5" t="n">
        <v>0.00154776219647893</v>
      </c>
      <c r="E1921" s="5" t="s">
        <v>3860</v>
      </c>
      <c r="F1921" s="5" t="s">
        <v>3861</v>
      </c>
      <c r="G1921" s="5"/>
      <c r="H1921" s="5"/>
      <c r="I1921" s="5"/>
      <c r="J1921" s="5"/>
      <c r="K1921" s="5"/>
      <c r="L1921" s="5"/>
      <c r="M1921" s="8"/>
    </row>
    <row r="1922" customFormat="false" ht="15" hidden="false" customHeight="false" outlineLevel="0" collapsed="false">
      <c r="A1922" s="4" t="s">
        <v>3862</v>
      </c>
      <c r="B1922" s="5" t="n">
        <f aca="false">POWER(2,C1922)</f>
        <v>6.75741258373709</v>
      </c>
      <c r="C1922" s="6" t="n">
        <v>2.75647094367085</v>
      </c>
      <c r="D1922" s="7" t="n">
        <v>5.74585575891791E-015</v>
      </c>
      <c r="E1922" s="5" t="s">
        <v>3862</v>
      </c>
      <c r="F1922" s="5" t="s">
        <v>3518</v>
      </c>
      <c r="G1922" s="5"/>
      <c r="H1922" s="5"/>
      <c r="I1922" s="5"/>
      <c r="J1922" s="5"/>
      <c r="K1922" s="5"/>
      <c r="L1922" s="5"/>
      <c r="M1922" s="8"/>
    </row>
    <row r="1923" customFormat="false" ht="15" hidden="false" customHeight="false" outlineLevel="0" collapsed="false">
      <c r="A1923" s="4" t="s">
        <v>3863</v>
      </c>
      <c r="B1923" s="5" t="n">
        <f aca="false">POWER(2,C1923)</f>
        <v>6.91567368868068</v>
      </c>
      <c r="C1923" s="6" t="n">
        <v>2.78986979801021</v>
      </c>
      <c r="D1923" s="5" t="n">
        <v>0.00051847871725731</v>
      </c>
      <c r="E1923" s="5" t="s">
        <v>3863</v>
      </c>
      <c r="F1923" s="5" t="s">
        <v>76</v>
      </c>
      <c r="G1923" s="5"/>
      <c r="H1923" s="5"/>
      <c r="I1923" s="5"/>
      <c r="J1923" s="5"/>
      <c r="K1923" s="5"/>
      <c r="L1923" s="5"/>
      <c r="M1923" s="8"/>
    </row>
    <row r="1924" customFormat="false" ht="15" hidden="false" customHeight="false" outlineLevel="0" collapsed="false">
      <c r="A1924" s="4" t="s">
        <v>3864</v>
      </c>
      <c r="B1924" s="5" t="n">
        <f aca="false">POWER(2,C1924)</f>
        <v>6.9515155573032</v>
      </c>
      <c r="C1924" s="6" t="n">
        <v>2.79732754598595</v>
      </c>
      <c r="D1924" s="5" t="n">
        <v>0.000522156810402398</v>
      </c>
      <c r="E1924" s="5" t="s">
        <v>3865</v>
      </c>
      <c r="F1924" s="5" t="s">
        <v>3866</v>
      </c>
      <c r="G1924" s="5"/>
      <c r="H1924" s="5"/>
      <c r="I1924" s="5"/>
      <c r="J1924" s="5"/>
      <c r="K1924" s="5"/>
      <c r="L1924" s="5"/>
      <c r="M1924" s="8"/>
    </row>
    <row r="1925" customFormat="false" ht="15" hidden="false" customHeight="false" outlineLevel="0" collapsed="false">
      <c r="A1925" s="4" t="s">
        <v>3867</v>
      </c>
      <c r="B1925" s="5" t="n">
        <f aca="false">POWER(2,C1925)</f>
        <v>6.95731915511264</v>
      </c>
      <c r="C1925" s="6" t="n">
        <v>2.79853150338972</v>
      </c>
      <c r="D1925" s="5" t="n">
        <v>0.000812494839774391</v>
      </c>
      <c r="E1925" s="5" t="s">
        <v>3867</v>
      </c>
      <c r="F1925" s="5" t="s">
        <v>3868</v>
      </c>
      <c r="G1925" s="5"/>
      <c r="H1925" s="5"/>
      <c r="I1925" s="5"/>
      <c r="J1925" s="5"/>
      <c r="K1925" s="5"/>
      <c r="L1925" s="5"/>
      <c r="M1925" s="8"/>
    </row>
    <row r="1926" customFormat="false" ht="15" hidden="false" customHeight="false" outlineLevel="0" collapsed="false">
      <c r="A1926" s="4" t="s">
        <v>3869</v>
      </c>
      <c r="B1926" s="5" t="n">
        <f aca="false">POWER(2,C1926)</f>
        <v>7.11044606003424</v>
      </c>
      <c r="C1926" s="6" t="n">
        <v>2.82994006735716</v>
      </c>
      <c r="D1926" s="5" t="n">
        <v>0.0401881649722509</v>
      </c>
      <c r="E1926" s="5" t="s">
        <v>3869</v>
      </c>
      <c r="F1926" s="5" t="s">
        <v>3870</v>
      </c>
      <c r="G1926" s="5"/>
      <c r="H1926" s="5"/>
      <c r="I1926" s="5"/>
      <c r="J1926" s="5"/>
      <c r="K1926" s="5"/>
      <c r="L1926" s="5"/>
      <c r="M1926" s="8"/>
    </row>
    <row r="1927" customFormat="false" ht="15" hidden="false" customHeight="false" outlineLevel="0" collapsed="false">
      <c r="A1927" s="4" t="s">
        <v>3871</v>
      </c>
      <c r="B1927" s="5" t="n">
        <f aca="false">POWER(2,C1927)</f>
        <v>7.23943460928984</v>
      </c>
      <c r="C1927" s="6" t="n">
        <v>2.85587702904537</v>
      </c>
      <c r="D1927" s="5" t="n">
        <v>0.0103961972210976</v>
      </c>
      <c r="E1927" s="5" t="s">
        <v>3871</v>
      </c>
      <c r="F1927" s="5" t="s">
        <v>3315</v>
      </c>
      <c r="G1927" s="5"/>
      <c r="H1927" s="5"/>
      <c r="I1927" s="5"/>
      <c r="J1927" s="5"/>
      <c r="K1927" s="5"/>
      <c r="L1927" s="5"/>
      <c r="M1927" s="8"/>
    </row>
    <row r="1928" customFormat="false" ht="15.75" hidden="false" customHeight="false" outlineLevel="0" collapsed="false">
      <c r="A1928" s="4" t="s">
        <v>3872</v>
      </c>
      <c r="B1928" s="5" t="n">
        <f aca="false">POWER(2,C1928)</f>
        <v>7.30789444878724</v>
      </c>
      <c r="C1928" s="6" t="n">
        <v>2.86945579662127</v>
      </c>
      <c r="D1928" s="5" t="n">
        <v>0.000123450909811447</v>
      </c>
      <c r="E1928" s="5" t="s">
        <v>3873</v>
      </c>
      <c r="F1928" s="5" t="s">
        <v>3874</v>
      </c>
      <c r="G1928" s="9" t="s">
        <v>27</v>
      </c>
      <c r="H1928" s="9"/>
      <c r="I1928" s="9"/>
      <c r="J1928" s="9"/>
      <c r="K1928" s="9"/>
      <c r="L1928" s="9"/>
      <c r="M1928" s="8"/>
    </row>
    <row r="1929" customFormat="false" ht="15" hidden="false" customHeight="false" outlineLevel="0" collapsed="false">
      <c r="A1929" s="4" t="s">
        <v>3875</v>
      </c>
      <c r="B1929" s="5" t="n">
        <f aca="false">POWER(2,C1929)</f>
        <v>7.34183522710917</v>
      </c>
      <c r="C1929" s="6" t="n">
        <v>2.87614073637971</v>
      </c>
      <c r="D1929" s="5" t="n">
        <v>0.00168960867326843</v>
      </c>
      <c r="E1929" s="5" t="s">
        <v>3875</v>
      </c>
      <c r="F1929" s="5" t="s">
        <v>3876</v>
      </c>
      <c r="G1929" s="5"/>
      <c r="H1929" s="5"/>
      <c r="I1929" s="5"/>
      <c r="J1929" s="5"/>
      <c r="K1929" s="5"/>
      <c r="L1929" s="5"/>
      <c r="M1929" s="8"/>
    </row>
    <row r="1930" customFormat="false" ht="15" hidden="false" customHeight="false" outlineLevel="0" collapsed="false">
      <c r="A1930" s="4" t="s">
        <v>3877</v>
      </c>
      <c r="B1930" s="5" t="n">
        <f aca="false">POWER(2,C1930)</f>
        <v>7.48191622317983</v>
      </c>
      <c r="C1930" s="6" t="n">
        <v>2.90340781177491</v>
      </c>
      <c r="D1930" s="7" t="n">
        <v>1.30251742084559E-020</v>
      </c>
      <c r="E1930" s="5" t="s">
        <v>3877</v>
      </c>
      <c r="F1930" s="5" t="s">
        <v>76</v>
      </c>
      <c r="G1930" s="5"/>
      <c r="H1930" s="5"/>
      <c r="I1930" s="5"/>
      <c r="J1930" s="5"/>
      <c r="K1930" s="5"/>
      <c r="L1930" s="5"/>
      <c r="M1930" s="8"/>
    </row>
    <row r="1931" customFormat="false" ht="15" hidden="false" customHeight="false" outlineLevel="0" collapsed="false">
      <c r="A1931" s="4" t="s">
        <v>3878</v>
      </c>
      <c r="B1931" s="5" t="n">
        <f aca="false">POWER(2,C1931)</f>
        <v>8.06652686201247</v>
      </c>
      <c r="C1931" s="6" t="n">
        <v>3.01194763787734</v>
      </c>
      <c r="D1931" s="5" t="n">
        <v>0.00227948690924082</v>
      </c>
      <c r="E1931" s="5" t="s">
        <v>3878</v>
      </c>
      <c r="F1931" s="5" t="s">
        <v>209</v>
      </c>
      <c r="G1931" s="5"/>
      <c r="H1931" s="5"/>
      <c r="I1931" s="5"/>
      <c r="J1931" s="5"/>
      <c r="K1931" s="5"/>
      <c r="L1931" s="5"/>
      <c r="M1931" s="8"/>
    </row>
    <row r="1932" customFormat="false" ht="15" hidden="false" customHeight="false" outlineLevel="0" collapsed="false">
      <c r="A1932" s="4" t="s">
        <v>3879</v>
      </c>
      <c r="B1932" s="5" t="n">
        <f aca="false">POWER(2,C1932)</f>
        <v>8.07202479337442</v>
      </c>
      <c r="C1932" s="6" t="n">
        <v>3.01293060571575</v>
      </c>
      <c r="D1932" s="5" t="n">
        <v>0.00108597353991896</v>
      </c>
      <c r="E1932" s="5" t="s">
        <v>3880</v>
      </c>
      <c r="F1932" s="5" t="s">
        <v>3881</v>
      </c>
      <c r="G1932" s="5"/>
      <c r="H1932" s="5"/>
      <c r="I1932" s="5"/>
      <c r="J1932" s="5"/>
      <c r="K1932" s="5"/>
      <c r="L1932" s="5"/>
      <c r="M1932" s="8"/>
    </row>
    <row r="1933" customFormat="false" ht="15" hidden="false" customHeight="false" outlineLevel="0" collapsed="false">
      <c r="A1933" s="4" t="s">
        <v>3882</v>
      </c>
      <c r="B1933" s="5" t="n">
        <f aca="false">POWER(2,C1933)</f>
        <v>8.23212946878365</v>
      </c>
      <c r="C1933" s="6" t="n">
        <v>3.04126567204035</v>
      </c>
      <c r="D1933" s="7" t="n">
        <v>6.3462897115198E-006</v>
      </c>
      <c r="E1933" s="5" t="s">
        <v>3882</v>
      </c>
      <c r="F1933" s="5" t="s">
        <v>832</v>
      </c>
      <c r="G1933" s="5"/>
      <c r="H1933" s="5"/>
      <c r="I1933" s="5"/>
      <c r="J1933" s="5"/>
      <c r="K1933" s="5"/>
      <c r="L1933" s="5"/>
      <c r="M1933" s="8"/>
    </row>
    <row r="1934" customFormat="false" ht="15" hidden="false" customHeight="false" outlineLevel="0" collapsed="false">
      <c r="A1934" s="4" t="s">
        <v>3883</v>
      </c>
      <c r="B1934" s="5" t="n">
        <f aca="false">POWER(2,C1934)</f>
        <v>8.58511036193876</v>
      </c>
      <c r="C1934" s="6" t="n">
        <v>3.10183668024935</v>
      </c>
      <c r="D1934" s="5" t="n">
        <v>0.00329035047503572</v>
      </c>
      <c r="E1934" s="5" t="s">
        <v>3884</v>
      </c>
      <c r="F1934" s="5" t="s">
        <v>3885</v>
      </c>
      <c r="G1934" s="5"/>
      <c r="H1934" s="5"/>
      <c r="I1934" s="5"/>
      <c r="J1934" s="5"/>
      <c r="K1934" s="5"/>
      <c r="L1934" s="5"/>
      <c r="M1934" s="8"/>
    </row>
    <row r="1935" customFormat="false" ht="15" hidden="false" customHeight="false" outlineLevel="0" collapsed="false">
      <c r="A1935" s="4" t="s">
        <v>3886</v>
      </c>
      <c r="B1935" s="5" t="n">
        <f aca="false">POWER(2,C1935)</f>
        <v>8.89723408014701</v>
      </c>
      <c r="C1935" s="6" t="n">
        <v>3.15335690922017</v>
      </c>
      <c r="D1935" s="7" t="n">
        <v>8.08083929572522E-008</v>
      </c>
      <c r="E1935" s="5" t="s">
        <v>3886</v>
      </c>
      <c r="F1935" s="5" t="s">
        <v>3887</v>
      </c>
      <c r="G1935" s="5"/>
      <c r="H1935" s="5"/>
      <c r="I1935" s="5"/>
      <c r="J1935" s="5"/>
      <c r="K1935" s="5"/>
      <c r="L1935" s="5"/>
      <c r="M1935" s="8"/>
    </row>
    <row r="1936" customFormat="false" ht="15" hidden="false" customHeight="false" outlineLevel="0" collapsed="false">
      <c r="A1936" s="4" t="s">
        <v>3888</v>
      </c>
      <c r="B1936" s="5" t="n">
        <f aca="false">POWER(2,C1936)</f>
        <v>9.02599664647198</v>
      </c>
      <c r="C1936" s="6" t="n">
        <v>3.17408624253011</v>
      </c>
      <c r="D1936" s="5" t="n">
        <v>0.0112342169584245</v>
      </c>
      <c r="E1936" s="5" t="s">
        <v>3888</v>
      </c>
      <c r="F1936" s="5" t="s">
        <v>965</v>
      </c>
      <c r="G1936" s="5"/>
      <c r="H1936" s="5"/>
      <c r="I1936" s="5"/>
      <c r="J1936" s="5"/>
      <c r="K1936" s="5"/>
      <c r="L1936" s="5"/>
      <c r="M1936" s="8"/>
    </row>
    <row r="1937" customFormat="false" ht="15" hidden="false" customHeight="false" outlineLevel="0" collapsed="false">
      <c r="A1937" s="4" t="s">
        <v>3889</v>
      </c>
      <c r="B1937" s="5" t="n">
        <f aca="false">POWER(2,C1937)</f>
        <v>9.10040079635339</v>
      </c>
      <c r="C1937" s="6" t="n">
        <v>3.18593008533092</v>
      </c>
      <c r="D1937" s="5" t="n">
        <v>0.00981058704196583</v>
      </c>
      <c r="E1937" s="5" t="s">
        <v>3890</v>
      </c>
      <c r="F1937" s="5" t="s">
        <v>3891</v>
      </c>
      <c r="G1937" s="5"/>
      <c r="H1937" s="5"/>
      <c r="I1937" s="5"/>
      <c r="J1937" s="5"/>
      <c r="K1937" s="5"/>
      <c r="L1937" s="5"/>
      <c r="M1937" s="8"/>
    </row>
    <row r="1938" customFormat="false" ht="15" hidden="false" customHeight="false" outlineLevel="0" collapsed="false">
      <c r="A1938" s="4" t="s">
        <v>3892</v>
      </c>
      <c r="B1938" s="5" t="n">
        <f aca="false">POWER(2,C1938)</f>
        <v>9.33259381965057</v>
      </c>
      <c r="C1938" s="6" t="n">
        <v>3.22227810687303</v>
      </c>
      <c r="D1938" s="5" t="n">
        <v>0.000171876354286013</v>
      </c>
      <c r="E1938" s="5" t="s">
        <v>3892</v>
      </c>
      <c r="F1938" s="5" t="s">
        <v>832</v>
      </c>
      <c r="G1938" s="5"/>
      <c r="H1938" s="5"/>
      <c r="I1938" s="5"/>
      <c r="J1938" s="5"/>
      <c r="K1938" s="5"/>
      <c r="L1938" s="5"/>
      <c r="M1938" s="8"/>
    </row>
    <row r="1939" customFormat="false" ht="15" hidden="false" customHeight="false" outlineLevel="0" collapsed="false">
      <c r="A1939" s="4" t="s">
        <v>3893</v>
      </c>
      <c r="B1939" s="5" t="n">
        <f aca="false">POWER(2,C1939)</f>
        <v>9.38087503110077</v>
      </c>
      <c r="C1939" s="6" t="n">
        <v>3.2297225010083</v>
      </c>
      <c r="D1939" s="5" t="n">
        <v>0.000120324187017632</v>
      </c>
      <c r="E1939" s="5" t="s">
        <v>3893</v>
      </c>
      <c r="F1939" s="5" t="s">
        <v>1599</v>
      </c>
      <c r="G1939" s="5"/>
      <c r="H1939" s="5"/>
      <c r="I1939" s="5"/>
      <c r="J1939" s="5"/>
      <c r="K1939" s="5"/>
      <c r="L1939" s="5"/>
      <c r="M1939" s="8"/>
    </row>
    <row r="1940" customFormat="false" ht="15" hidden="false" customHeight="false" outlineLevel="0" collapsed="false">
      <c r="A1940" s="4" t="s">
        <v>3894</v>
      </c>
      <c r="B1940" s="5" t="n">
        <f aca="false">POWER(2,C1940)</f>
        <v>9.39571878316548</v>
      </c>
      <c r="C1940" s="6" t="n">
        <v>3.23200353367748</v>
      </c>
      <c r="D1940" s="5" t="n">
        <v>0.00114794736900065</v>
      </c>
      <c r="E1940" s="5" t="s">
        <v>3895</v>
      </c>
      <c r="F1940" s="5" t="s">
        <v>3896</v>
      </c>
      <c r="G1940" s="5"/>
      <c r="H1940" s="5"/>
      <c r="I1940" s="5"/>
      <c r="J1940" s="5"/>
      <c r="K1940" s="5"/>
      <c r="L1940" s="5"/>
      <c r="M1940" s="8"/>
    </row>
    <row r="1941" customFormat="false" ht="15" hidden="false" customHeight="false" outlineLevel="0" collapsed="false">
      <c r="A1941" s="4" t="s">
        <v>3897</v>
      </c>
      <c r="B1941" s="5" t="n">
        <f aca="false">POWER(2,C1941)</f>
        <v>9.82341163066184</v>
      </c>
      <c r="C1941" s="6" t="n">
        <v>3.29622415364923</v>
      </c>
      <c r="D1941" s="5" t="n">
        <v>0.00325846004901794</v>
      </c>
      <c r="E1941" s="5" t="s">
        <v>3897</v>
      </c>
      <c r="F1941" s="5" t="s">
        <v>76</v>
      </c>
      <c r="G1941" s="5"/>
      <c r="H1941" s="5"/>
      <c r="I1941" s="5"/>
      <c r="J1941" s="5"/>
      <c r="K1941" s="5"/>
      <c r="L1941" s="5"/>
      <c r="M1941" s="8"/>
    </row>
    <row r="1942" customFormat="false" ht="15" hidden="false" customHeight="false" outlineLevel="0" collapsed="false">
      <c r="A1942" s="4" t="s">
        <v>3898</v>
      </c>
      <c r="B1942" s="5" t="n">
        <f aca="false">POWER(2,C1942)</f>
        <v>9.94784685422783</v>
      </c>
      <c r="C1942" s="6" t="n">
        <v>3.31438429762853</v>
      </c>
      <c r="D1942" s="7" t="n">
        <v>4.34276286407451E-023</v>
      </c>
      <c r="E1942" s="5" t="s">
        <v>3898</v>
      </c>
      <c r="F1942" s="5" t="s">
        <v>792</v>
      </c>
      <c r="G1942" s="5"/>
      <c r="H1942" s="5"/>
      <c r="I1942" s="5"/>
      <c r="J1942" s="5"/>
      <c r="K1942" s="5"/>
      <c r="L1942" s="5"/>
      <c r="M1942" s="8"/>
    </row>
    <row r="1943" customFormat="false" ht="15" hidden="false" customHeight="false" outlineLevel="0" collapsed="false">
      <c r="A1943" s="4" t="s">
        <v>3899</v>
      </c>
      <c r="B1943" s="5" t="n">
        <f aca="false">POWER(2,C1943)</f>
        <v>10.018806330028</v>
      </c>
      <c r="C1943" s="6" t="n">
        <v>3.32463872674053</v>
      </c>
      <c r="D1943" s="7" t="n">
        <v>1.48855863935257E-005</v>
      </c>
      <c r="E1943" s="5" t="s">
        <v>3900</v>
      </c>
      <c r="F1943" s="5" t="s">
        <v>3901</v>
      </c>
      <c r="G1943" s="5"/>
      <c r="H1943" s="5"/>
      <c r="I1943" s="5"/>
      <c r="J1943" s="5"/>
      <c r="K1943" s="5"/>
      <c r="L1943" s="5"/>
      <c r="M1943" s="8"/>
    </row>
    <row r="1944" customFormat="false" ht="15" hidden="false" customHeight="false" outlineLevel="0" collapsed="false">
      <c r="A1944" s="4" t="s">
        <v>3902</v>
      </c>
      <c r="B1944" s="5" t="n">
        <f aca="false">POWER(2,C1944)</f>
        <v>10.0922830197929</v>
      </c>
      <c r="C1944" s="6" t="n">
        <v>3.33518066465017</v>
      </c>
      <c r="D1944" s="7" t="n">
        <v>3.20870753519886E-012</v>
      </c>
      <c r="E1944" s="5" t="s">
        <v>3903</v>
      </c>
      <c r="F1944" s="5" t="s">
        <v>1117</v>
      </c>
      <c r="G1944" s="5"/>
      <c r="H1944" s="5"/>
      <c r="I1944" s="5"/>
      <c r="J1944" s="5"/>
      <c r="K1944" s="5"/>
      <c r="L1944" s="5"/>
      <c r="M1944" s="8"/>
    </row>
    <row r="1945" customFormat="false" ht="15" hidden="false" customHeight="false" outlineLevel="0" collapsed="false">
      <c r="A1945" s="4" t="s">
        <v>3904</v>
      </c>
      <c r="B1945" s="5" t="n">
        <f aca="false">POWER(2,C1945)</f>
        <v>10.5059958532764</v>
      </c>
      <c r="C1945" s="6" t="n">
        <v>3.39314101506004</v>
      </c>
      <c r="D1945" s="5" t="n">
        <v>0.00124874053401468</v>
      </c>
      <c r="E1945" s="5" t="s">
        <v>3904</v>
      </c>
      <c r="F1945" s="5" t="s">
        <v>3905</v>
      </c>
      <c r="G1945" s="5"/>
      <c r="H1945" s="5"/>
      <c r="I1945" s="5"/>
      <c r="J1945" s="5"/>
      <c r="K1945" s="5"/>
      <c r="L1945" s="5"/>
      <c r="M1945" s="8"/>
    </row>
    <row r="1946" customFormat="false" ht="15" hidden="false" customHeight="false" outlineLevel="0" collapsed="false">
      <c r="A1946" s="4" t="s">
        <v>3906</v>
      </c>
      <c r="B1946" s="5" t="n">
        <f aca="false">POWER(2,C1946)</f>
        <v>10.8965839527875</v>
      </c>
      <c r="C1946" s="6" t="n">
        <v>3.44580402009156</v>
      </c>
      <c r="D1946" s="7" t="n">
        <v>6.53112131659386E-031</v>
      </c>
      <c r="E1946" s="5" t="s">
        <v>3906</v>
      </c>
      <c r="F1946" s="5" t="s">
        <v>3572</v>
      </c>
      <c r="G1946" s="5"/>
      <c r="H1946" s="5"/>
      <c r="I1946" s="5"/>
      <c r="J1946" s="5"/>
      <c r="K1946" s="5"/>
      <c r="L1946" s="5"/>
      <c r="M1946" s="8"/>
    </row>
    <row r="1947" customFormat="false" ht="15" hidden="false" customHeight="false" outlineLevel="0" collapsed="false">
      <c r="A1947" s="4" t="s">
        <v>3907</v>
      </c>
      <c r="B1947" s="5" t="n">
        <f aca="false">POWER(2,C1947)</f>
        <v>11.1483487731913</v>
      </c>
      <c r="C1947" s="6" t="n">
        <v>3.47875813748681</v>
      </c>
      <c r="D1947" s="5" t="n">
        <v>0.0109715251399481</v>
      </c>
      <c r="E1947" s="5" t="s">
        <v>3908</v>
      </c>
      <c r="F1947" s="5" t="s">
        <v>63</v>
      </c>
      <c r="G1947" s="5"/>
      <c r="H1947" s="5"/>
      <c r="I1947" s="5"/>
      <c r="J1947" s="5"/>
      <c r="K1947" s="5"/>
      <c r="L1947" s="5"/>
      <c r="M1947" s="8"/>
    </row>
    <row r="1948" customFormat="false" ht="15" hidden="false" customHeight="false" outlineLevel="0" collapsed="false">
      <c r="A1948" s="4" t="s">
        <v>3909</v>
      </c>
      <c r="B1948" s="5" t="n">
        <f aca="false">POWER(2,C1948)</f>
        <v>11.2075438063329</v>
      </c>
      <c r="C1948" s="6" t="n">
        <v>3.48639823327268</v>
      </c>
      <c r="D1948" s="5" t="n">
        <v>0.00227948690924082</v>
      </c>
      <c r="E1948" s="5" t="s">
        <v>3909</v>
      </c>
      <c r="F1948" s="5" t="s">
        <v>563</v>
      </c>
      <c r="G1948" s="5"/>
      <c r="H1948" s="5"/>
      <c r="I1948" s="5"/>
      <c r="J1948" s="5"/>
      <c r="K1948" s="5"/>
      <c r="L1948" s="5"/>
      <c r="M1948" s="8"/>
    </row>
    <row r="1949" customFormat="false" ht="15" hidden="false" customHeight="false" outlineLevel="0" collapsed="false">
      <c r="A1949" s="4" t="s">
        <v>3910</v>
      </c>
      <c r="B1949" s="5" t="n">
        <f aca="false">POWER(2,C1949)</f>
        <v>11.9359789231136</v>
      </c>
      <c r="C1949" s="6" t="n">
        <v>3.57724498804403</v>
      </c>
      <c r="D1949" s="5" t="n">
        <v>0.028662673191007</v>
      </c>
      <c r="E1949" s="5" t="s">
        <v>3911</v>
      </c>
      <c r="F1949" s="5" t="s">
        <v>3912</v>
      </c>
      <c r="G1949" s="5"/>
      <c r="H1949" s="5"/>
      <c r="I1949" s="5"/>
      <c r="J1949" s="5"/>
      <c r="K1949" s="5"/>
      <c r="L1949" s="5"/>
      <c r="M1949" s="8"/>
    </row>
    <row r="1950" customFormat="false" ht="15.75" hidden="false" customHeight="false" outlineLevel="0" collapsed="false">
      <c r="A1950" s="4" t="s">
        <v>3913</v>
      </c>
      <c r="B1950" s="5" t="n">
        <f aca="false">POWER(2,C1950)</f>
        <v>12.436770286922</v>
      </c>
      <c r="C1950" s="6" t="n">
        <v>3.63653997456794</v>
      </c>
      <c r="D1950" s="7" t="n">
        <v>3.06291887325274E-006</v>
      </c>
      <c r="E1950" s="5" t="s">
        <v>3914</v>
      </c>
      <c r="F1950" s="5" t="s">
        <v>3915</v>
      </c>
      <c r="G1950" s="9" t="s">
        <v>27</v>
      </c>
      <c r="H1950" s="9"/>
      <c r="I1950" s="9"/>
      <c r="J1950" s="9"/>
      <c r="K1950" s="9"/>
      <c r="L1950" s="9"/>
      <c r="M1950" s="8"/>
    </row>
    <row r="1951" customFormat="false" ht="15" hidden="false" customHeight="false" outlineLevel="0" collapsed="false">
      <c r="A1951" s="4" t="s">
        <v>3916</v>
      </c>
      <c r="B1951" s="5" t="n">
        <f aca="false">POWER(2,C1951)</f>
        <v>13.05739754419</v>
      </c>
      <c r="C1951" s="6" t="n">
        <v>3.70679547843143</v>
      </c>
      <c r="D1951" s="7" t="n">
        <v>2.5753853569797E-006</v>
      </c>
      <c r="E1951" s="5" t="s">
        <v>3917</v>
      </c>
      <c r="F1951" s="5" t="s">
        <v>170</v>
      </c>
      <c r="G1951" s="5"/>
      <c r="H1951" s="5"/>
      <c r="I1951" s="5"/>
      <c r="J1951" s="5"/>
      <c r="K1951" s="5"/>
      <c r="L1951" s="5"/>
      <c r="M1951" s="8"/>
    </row>
    <row r="1952" customFormat="false" ht="15" hidden="false" customHeight="false" outlineLevel="0" collapsed="false">
      <c r="A1952" s="4" t="s">
        <v>3918</v>
      </c>
      <c r="B1952" s="5" t="n">
        <f aca="false">POWER(2,C1952)</f>
        <v>13.5178306389295</v>
      </c>
      <c r="C1952" s="6" t="n">
        <v>3.75679173929027</v>
      </c>
      <c r="D1952" s="5" t="n">
        <v>0.00475448525165184</v>
      </c>
      <c r="E1952" s="5" t="s">
        <v>3919</v>
      </c>
      <c r="F1952" s="5" t="s">
        <v>3920</v>
      </c>
      <c r="G1952" s="5"/>
      <c r="H1952" s="5"/>
      <c r="I1952" s="5"/>
      <c r="J1952" s="5"/>
      <c r="K1952" s="5"/>
      <c r="L1952" s="5"/>
      <c r="M1952" s="8"/>
    </row>
    <row r="1953" customFormat="false" ht="15.75" hidden="false" customHeight="false" outlineLevel="0" collapsed="false">
      <c r="A1953" s="4" t="s">
        <v>3921</v>
      </c>
      <c r="B1953" s="5" t="n">
        <v>13.57297223</v>
      </c>
      <c r="C1953" s="5" t="n">
        <v>3.76</v>
      </c>
      <c r="D1953" s="7" t="n">
        <v>1.21E-023</v>
      </c>
      <c r="E1953" s="5" t="s">
        <v>3921</v>
      </c>
      <c r="F1953" s="5" t="s">
        <v>2364</v>
      </c>
      <c r="G1953" s="9" t="s">
        <v>27</v>
      </c>
      <c r="H1953" s="9"/>
      <c r="I1953" s="9"/>
      <c r="J1953" s="9"/>
      <c r="K1953" s="9"/>
      <c r="L1953" s="9"/>
      <c r="M1953" s="8"/>
    </row>
    <row r="1954" customFormat="false" ht="15" hidden="false" customHeight="false" outlineLevel="0" collapsed="false">
      <c r="A1954" s="4" t="s">
        <v>3922</v>
      </c>
      <c r="B1954" s="5" t="n">
        <f aca="false">POWER(2,C1954)</f>
        <v>16.1185826270159</v>
      </c>
      <c r="C1954" s="6" t="n">
        <v>4.01065298224716</v>
      </c>
      <c r="D1954" s="5" t="n">
        <v>0.0103918615878742</v>
      </c>
      <c r="E1954" s="5"/>
      <c r="F1954" s="5"/>
      <c r="G1954" s="5"/>
      <c r="H1954" s="5"/>
      <c r="I1954" s="5"/>
      <c r="J1954" s="5"/>
      <c r="K1954" s="5"/>
      <c r="L1954" s="5"/>
      <c r="M1954" s="8"/>
    </row>
    <row r="1955" customFormat="false" ht="15" hidden="false" customHeight="false" outlineLevel="0" collapsed="false">
      <c r="A1955" s="4" t="s">
        <v>3923</v>
      </c>
      <c r="B1955" s="5" t="n">
        <f aca="false">POWER(2,C1955)</f>
        <v>16.2171097775509</v>
      </c>
      <c r="C1955" s="6" t="n">
        <v>4.01944481942798</v>
      </c>
      <c r="D1955" s="5" t="n">
        <v>0.00136125156982144</v>
      </c>
      <c r="E1955" s="5" t="s">
        <v>3923</v>
      </c>
      <c r="F1955" s="5" t="s">
        <v>2867</v>
      </c>
      <c r="G1955" s="5"/>
      <c r="H1955" s="5"/>
      <c r="I1955" s="5"/>
      <c r="J1955" s="5"/>
      <c r="K1955" s="5"/>
      <c r="L1955" s="5"/>
      <c r="M1955" s="8"/>
    </row>
    <row r="1956" customFormat="false" ht="15.75" hidden="false" customHeight="false" outlineLevel="0" collapsed="false">
      <c r="A1956" s="4" t="s">
        <v>3924</v>
      </c>
      <c r="B1956" s="5" t="n">
        <f aca="false">POWER(2,C1956)</f>
        <v>18.3119447737001</v>
      </c>
      <c r="C1956" s="6" t="n">
        <v>4.19471311193089</v>
      </c>
      <c r="D1956" s="7" t="n">
        <v>1.48086559079116E-016</v>
      </c>
      <c r="E1956" s="5" t="s">
        <v>3925</v>
      </c>
      <c r="F1956" s="5" t="s">
        <v>3926</v>
      </c>
      <c r="G1956" s="9" t="s">
        <v>27</v>
      </c>
      <c r="H1956" s="9"/>
      <c r="I1956" s="9"/>
      <c r="J1956" s="9"/>
      <c r="K1956" s="9"/>
      <c r="L1956" s="9"/>
      <c r="M1956" s="8"/>
    </row>
    <row r="1957" customFormat="false" ht="15" hidden="false" customHeight="false" outlineLevel="0" collapsed="false">
      <c r="A1957" s="4" t="s">
        <v>3927</v>
      </c>
      <c r="B1957" s="5" t="n">
        <f aca="false">POWER(2,C1957)</f>
        <v>20.2739594648969</v>
      </c>
      <c r="C1957" s="6" t="n">
        <v>4.34155596674765</v>
      </c>
      <c r="D1957" s="5" t="n">
        <v>0.000222001857032396</v>
      </c>
      <c r="E1957" s="5" t="s">
        <v>3927</v>
      </c>
      <c r="F1957" s="5" t="s">
        <v>1041</v>
      </c>
      <c r="G1957" s="5"/>
      <c r="H1957" s="5"/>
      <c r="I1957" s="5"/>
      <c r="J1957" s="5"/>
      <c r="K1957" s="5"/>
      <c r="L1957" s="5"/>
      <c r="M1957" s="8"/>
    </row>
    <row r="1958" customFormat="false" ht="15" hidden="false" customHeight="false" outlineLevel="0" collapsed="false">
      <c r="A1958" s="4" t="s">
        <v>3928</v>
      </c>
      <c r="B1958" s="5" t="n">
        <f aca="false">POWER(2,C1958)</f>
        <v>28.3040762240111</v>
      </c>
      <c r="C1958" s="6" t="n">
        <v>4.82293793326914</v>
      </c>
      <c r="D1958" s="7" t="n">
        <v>9.17850091829719E-025</v>
      </c>
      <c r="E1958" s="5" t="s">
        <v>3928</v>
      </c>
      <c r="F1958" s="5" t="s">
        <v>170</v>
      </c>
      <c r="G1958" s="5"/>
      <c r="H1958" s="5"/>
      <c r="I1958" s="5"/>
      <c r="J1958" s="5"/>
      <c r="K1958" s="5"/>
      <c r="L1958" s="5"/>
      <c r="M1958" s="8"/>
    </row>
    <row r="1959" customFormat="false" ht="15" hidden="false" customHeight="false" outlineLevel="0" collapsed="false">
      <c r="A1959" s="4" t="s">
        <v>3929</v>
      </c>
      <c r="B1959" s="5" t="n">
        <f aca="false">POWER(2,C1959)</f>
        <v>32.5742859720537</v>
      </c>
      <c r="C1959" s="6" t="n">
        <v>5.02566165016988</v>
      </c>
      <c r="D1959" s="7" t="n">
        <v>2.51102087019116E-009</v>
      </c>
      <c r="E1959" s="5" t="s">
        <v>3930</v>
      </c>
      <c r="F1959" s="5" t="s">
        <v>3931</v>
      </c>
      <c r="G1959" s="5"/>
      <c r="H1959" s="5"/>
      <c r="I1959" s="5"/>
      <c r="J1959" s="5"/>
      <c r="K1959" s="5"/>
      <c r="L1959" s="5"/>
      <c r="M1959" s="8"/>
    </row>
    <row r="1960" customFormat="false" ht="15" hidden="false" customHeight="false" outlineLevel="0" collapsed="false">
      <c r="A1960" s="4" t="s">
        <v>3932</v>
      </c>
      <c r="B1960" s="5" t="n">
        <f aca="false">POWER(2,C1960)</f>
        <v>34.5337137446169</v>
      </c>
      <c r="C1960" s="6" t="n">
        <v>5.10993358438835</v>
      </c>
      <c r="D1960" s="7" t="n">
        <v>7.00769486778319E-069</v>
      </c>
      <c r="E1960" s="5" t="s">
        <v>3932</v>
      </c>
      <c r="F1960" s="5" t="s">
        <v>29</v>
      </c>
      <c r="G1960" s="5"/>
      <c r="H1960" s="5"/>
      <c r="I1960" s="5"/>
      <c r="J1960" s="5"/>
      <c r="K1960" s="5"/>
      <c r="L1960" s="5"/>
      <c r="M1960" s="8"/>
    </row>
    <row r="1961" customFormat="false" ht="15.75" hidden="false" customHeight="false" outlineLevel="0" collapsed="false">
      <c r="A1961" s="4" t="s">
        <v>3933</v>
      </c>
      <c r="B1961" s="5" t="n">
        <f aca="false">POWER(2,C1961)</f>
        <v>60.167040485285</v>
      </c>
      <c r="C1961" s="6" t="n">
        <v>5.91090148967723</v>
      </c>
      <c r="D1961" s="7" t="n">
        <v>2.25274344457151E-022</v>
      </c>
      <c r="E1961" s="5" t="s">
        <v>3934</v>
      </c>
      <c r="F1961" s="5" t="s">
        <v>3935</v>
      </c>
      <c r="G1961" s="9" t="s">
        <v>27</v>
      </c>
      <c r="H1961" s="9"/>
      <c r="I1961" s="9"/>
      <c r="J1961" s="9"/>
      <c r="K1961" s="9"/>
      <c r="L1961" s="9"/>
      <c r="M1961" s="8"/>
    </row>
    <row r="1962" customFormat="false" ht="15.75" hidden="false" customHeight="false" outlineLevel="0" collapsed="false">
      <c r="A1962" s="4" t="s">
        <v>3936</v>
      </c>
      <c r="B1962" s="5" t="n">
        <v>65.87757663</v>
      </c>
      <c r="C1962" s="5" t="n">
        <v>6.04</v>
      </c>
      <c r="D1962" s="7" t="n">
        <v>7.54E-009</v>
      </c>
      <c r="E1962" s="5" t="s">
        <v>3937</v>
      </c>
      <c r="F1962" s="5" t="s">
        <v>2364</v>
      </c>
      <c r="G1962" s="9" t="s">
        <v>27</v>
      </c>
      <c r="H1962" s="9"/>
      <c r="I1962" s="9"/>
      <c r="J1962" s="9"/>
      <c r="K1962" s="9"/>
      <c r="L1962" s="9"/>
      <c r="M1962" s="8"/>
    </row>
    <row r="1963" customFormat="false" ht="15" hidden="false" customHeight="false" outlineLevel="0" collapsed="false">
      <c r="A1963" s="4" t="s">
        <v>3938</v>
      </c>
      <c r="B1963" s="5" t="n">
        <f aca="false">POWER(2,C1963)</f>
        <v>111.90217768065</v>
      </c>
      <c r="C1963" s="6" t="n">
        <v>6.80609430203635</v>
      </c>
      <c r="D1963" s="7" t="n">
        <v>2.26572971943413E-006</v>
      </c>
      <c r="E1963" s="5" t="s">
        <v>3939</v>
      </c>
      <c r="F1963" s="5" t="s">
        <v>3940</v>
      </c>
      <c r="G1963" s="5"/>
      <c r="H1963" s="5"/>
      <c r="I1963" s="5"/>
      <c r="J1963" s="5"/>
      <c r="K1963" s="5"/>
      <c r="L1963" s="5"/>
      <c r="M1963" s="8"/>
    </row>
    <row r="1964" customFormat="false" ht="15.75" hidden="false" customHeight="false" outlineLevel="0" collapsed="false">
      <c r="A1964" s="4" t="s">
        <v>3941</v>
      </c>
      <c r="B1964" s="5" t="n">
        <f aca="false">POWER(2,C1964)</f>
        <v>115.848049484433</v>
      </c>
      <c r="C1964" s="6" t="n">
        <v>6.85608994375023</v>
      </c>
      <c r="D1964" s="7" t="n">
        <v>1.09352086188525E-007</v>
      </c>
      <c r="E1964" s="5" t="s">
        <v>3942</v>
      </c>
      <c r="F1964" s="5" t="s">
        <v>3943</v>
      </c>
      <c r="G1964" s="9" t="s">
        <v>27</v>
      </c>
      <c r="H1964" s="9"/>
      <c r="I1964" s="9"/>
      <c r="J1964" s="9"/>
      <c r="K1964" s="9"/>
      <c r="L1964" s="9"/>
      <c r="M1964" s="8"/>
    </row>
    <row r="1965" customFormat="false" ht="15.75" hidden="false" customHeight="false" outlineLevel="0" collapsed="false">
      <c r="A1965" s="4" t="s">
        <v>3944</v>
      </c>
      <c r="B1965" s="5" t="n">
        <f aca="false">POWER(2,C1965)</f>
        <v>134.274500148384</v>
      </c>
      <c r="C1965" s="6" t="n">
        <v>7.06904154068698</v>
      </c>
      <c r="D1965" s="7" t="n">
        <v>1.16032358195706E-008</v>
      </c>
      <c r="E1965" s="5" t="s">
        <v>3944</v>
      </c>
      <c r="F1965" s="5" t="s">
        <v>2364</v>
      </c>
      <c r="G1965" s="9" t="s">
        <v>27</v>
      </c>
      <c r="H1965" s="9"/>
      <c r="I1965" s="9"/>
      <c r="J1965" s="9"/>
      <c r="K1965" s="9"/>
      <c r="L1965" s="9"/>
      <c r="M1965" s="8"/>
    </row>
    <row r="1966" customFormat="false" ht="15" hidden="false" customHeight="false" outlineLevel="0" collapsed="false">
      <c r="A1966" s="4" t="s">
        <v>3945</v>
      </c>
      <c r="B1966" s="5" t="n">
        <f aca="false">POWER(2,C1966)</f>
        <v>145.026982325509</v>
      </c>
      <c r="C1966" s="6" t="n">
        <v>7.18017752895123</v>
      </c>
      <c r="D1966" s="7" t="n">
        <v>7.33314694782283E-018</v>
      </c>
      <c r="E1966" s="5" t="s">
        <v>3945</v>
      </c>
      <c r="F1966" s="5" t="s">
        <v>29</v>
      </c>
      <c r="G1966" s="5"/>
      <c r="H1966" s="5"/>
      <c r="I1966" s="5"/>
      <c r="J1966" s="5"/>
      <c r="K1966" s="5"/>
      <c r="L1966" s="5"/>
      <c r="M1966" s="8"/>
    </row>
  </sheetData>
  <autoFilter ref="A1:M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6:26:53Z</dcterms:created>
  <dc:creator>fila.jan</dc:creator>
  <dc:description/>
  <dc:language>en-US</dc:language>
  <cp:lastModifiedBy>fila.jan</cp:lastModifiedBy>
  <dcterms:modified xsi:type="dcterms:W3CDTF">2019-12-10T16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AF72602B15F4458B03CB9C86A11CA1</vt:lpwstr>
  </property>
</Properties>
</file>