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44">
  <si>
    <t xml:space="preserve">Table S1. Substrate utilization indicated by color development in Biolog Eco Plates</t>
  </si>
  <si>
    <t xml:space="preserve">Carbon Source</t>
  </si>
  <si>
    <t xml:space="preserve">Bulk Soil</t>
  </si>
  <si>
    <t xml:space="preserve">V2</t>
  </si>
  <si>
    <t xml:space="preserve">R1</t>
  </si>
  <si>
    <t xml:space="preserve">R3</t>
  </si>
  <si>
    <t xml:space="preserve">R5</t>
  </si>
  <si>
    <t xml:space="preserve">R7</t>
  </si>
  <si>
    <t xml:space="preserve">KA</t>
  </si>
  <si>
    <t xml:space="preserve">PS</t>
  </si>
  <si>
    <t xml:space="preserve">PW</t>
  </si>
  <si>
    <t xml:space="preserve">TK</t>
  </si>
  <si>
    <t xml:space="preserve">Pryuvic Acid Methyl Ester</t>
  </si>
  <si>
    <t xml:space="preserve">±</t>
  </si>
  <si>
    <t xml:space="preserve">Tween 40</t>
  </si>
  <si>
    <t xml:space="preserve">Tween 80</t>
  </si>
  <si>
    <t xml:space="preserve">α-Cyclodextrin</t>
  </si>
  <si>
    <t xml:space="preserve">Glycogen</t>
  </si>
  <si>
    <t xml:space="preserve">D-Cellobiose</t>
  </si>
  <si>
    <t xml:space="preserve">α-D Lactose</t>
  </si>
  <si>
    <t xml:space="preserve">β-Methyl-Dglucoside</t>
  </si>
  <si>
    <t xml:space="preserve">D-Xylose</t>
  </si>
  <si>
    <t xml:space="preserve">i-Erythrital</t>
  </si>
  <si>
    <t xml:space="preserve">D-Mannitol</t>
  </si>
  <si>
    <t xml:space="preserve">N-Acetyl-D-Glucosamine</t>
  </si>
  <si>
    <t xml:space="preserve">D-Glucosaminic Acid</t>
  </si>
  <si>
    <t xml:space="preserve">Glucose-1-Phosphate</t>
  </si>
  <si>
    <t xml:space="preserve"> D,L-α-Glycerol Phosphate</t>
  </si>
  <si>
    <t xml:space="preserve">D-galactonic Acid γ-Lactone</t>
  </si>
  <si>
    <t xml:space="preserve">D-Galacturonic Acid</t>
  </si>
  <si>
    <t xml:space="preserve">2-Hydroxy Benzoic Acid</t>
  </si>
  <si>
    <t xml:space="preserve">4-Hydroxy Benzoic Acid</t>
  </si>
  <si>
    <t xml:space="preserve">γ-Hydroxybutyric Acid</t>
  </si>
  <si>
    <t xml:space="preserve">itaconic Acid</t>
  </si>
  <si>
    <t xml:space="preserve">a-Ketobutyric Acid</t>
  </si>
  <si>
    <t xml:space="preserve">D-Malic Acid</t>
  </si>
  <si>
    <t xml:space="preserve">L-Arginine</t>
  </si>
  <si>
    <t xml:space="preserve">L-Asparagine</t>
  </si>
  <si>
    <t xml:space="preserve">L-Phenylalanine</t>
  </si>
  <si>
    <t xml:space="preserve">L-Serine</t>
  </si>
  <si>
    <t xml:space="preserve">L-Threonine</t>
  </si>
  <si>
    <t xml:space="preserve">Glycyl-L-Glutamic Acid</t>
  </si>
  <si>
    <t xml:space="preserve">Phenylethyl-amine</t>
  </si>
  <si>
    <t xml:space="preserve">Putresc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5">
    <font>
      <sz val="11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표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39" activeCellId="0" sqref="AF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3.85"/>
    <col collapsed="false" customWidth="true" hidden="false" outlineLevel="0" max="3" min="3" style="0" width="2.84"/>
    <col collapsed="false" customWidth="true" hidden="false" outlineLevel="0" max="5" min="4" style="0" width="3.85"/>
    <col collapsed="false" customWidth="true" hidden="false" outlineLevel="0" max="6" min="6" style="0" width="2.84"/>
    <col collapsed="false" customWidth="true" hidden="false" outlineLevel="0" max="8" min="7" style="0" width="3.85"/>
    <col collapsed="false" customWidth="true" hidden="false" outlineLevel="0" max="9" min="9" style="0" width="2.84"/>
    <col collapsed="false" customWidth="true" hidden="false" outlineLevel="0" max="11" min="10" style="0" width="3.85"/>
    <col collapsed="false" customWidth="true" hidden="false" outlineLevel="0" max="12" min="12" style="0" width="2.84"/>
    <col collapsed="false" customWidth="true" hidden="false" outlineLevel="0" max="14" min="13" style="0" width="3.85"/>
    <col collapsed="false" customWidth="true" hidden="false" outlineLevel="0" max="15" min="15" style="0" width="2.84"/>
    <col collapsed="false" customWidth="true" hidden="false" outlineLevel="0" max="17" min="16" style="0" width="3.85"/>
    <col collapsed="false" customWidth="true" hidden="false" outlineLevel="0" max="18" min="18" style="0" width="2.84"/>
    <col collapsed="false" customWidth="true" hidden="false" outlineLevel="0" max="20" min="19" style="0" width="3.85"/>
    <col collapsed="false" customWidth="true" hidden="false" outlineLevel="0" max="21" min="21" style="0" width="2.84"/>
    <col collapsed="false" customWidth="true" hidden="false" outlineLevel="0" max="23" min="22" style="0" width="3.85"/>
    <col collapsed="false" customWidth="true" hidden="false" outlineLevel="0" max="24" min="24" style="0" width="2.84"/>
    <col collapsed="false" customWidth="true" hidden="false" outlineLevel="0" max="26" min="25" style="0" width="3.85"/>
    <col collapsed="false" customWidth="true" hidden="false" outlineLevel="0" max="27" min="27" style="0" width="2.84"/>
    <col collapsed="false" customWidth="true" hidden="false" outlineLevel="0" max="29" min="28" style="0" width="3.85"/>
    <col collapsed="false" customWidth="true" hidden="false" outlineLevel="0" max="30" min="30" style="0" width="2.84"/>
    <col collapsed="false" customWidth="true" hidden="false" outlineLevel="0" max="32" min="31" style="0" width="3.85"/>
    <col collapsed="false" customWidth="true" hidden="false" outlineLevel="0" max="33" min="33" style="0" width="2.84"/>
    <col collapsed="false" customWidth="true" hidden="false" outlineLevel="0" max="35" min="34" style="0" width="3.85"/>
    <col collapsed="false" customWidth="true" hidden="false" outlineLevel="0" max="36" min="36" style="0" width="2.84"/>
    <col collapsed="false" customWidth="true" hidden="false" outlineLevel="0" max="38" min="37" style="0" width="3.85"/>
    <col collapsed="false" customWidth="true" hidden="false" outlineLevel="0" max="39" min="39" style="0" width="2.84"/>
    <col collapsed="false" customWidth="true" hidden="false" outlineLevel="0" max="41" min="40" style="0" width="3.85"/>
    <col collapsed="false" customWidth="true" hidden="false" outlineLevel="0" max="42" min="42" style="0" width="2.84"/>
    <col collapsed="false" customWidth="true" hidden="false" outlineLevel="0" max="44" min="43" style="0" width="3.85"/>
    <col collapsed="false" customWidth="true" hidden="false" outlineLevel="0" max="45" min="45" style="0" width="2.84"/>
    <col collapsed="false" customWidth="true" hidden="false" outlineLevel="0" max="47" min="46" style="0" width="3.85"/>
    <col collapsed="false" customWidth="true" hidden="false" outlineLevel="0" max="48" min="48" style="0" width="2.84"/>
    <col collapsed="false" customWidth="true" hidden="false" outlineLevel="0" max="50" min="49" style="0" width="3.85"/>
    <col collapsed="false" customWidth="true" hidden="false" outlineLevel="0" max="51" min="51" style="0" width="2.84"/>
    <col collapsed="false" customWidth="true" hidden="false" outlineLevel="0" max="53" min="52" style="0" width="3.85"/>
    <col collapsed="false" customWidth="true" hidden="false" outlineLevel="0" max="54" min="54" style="0" width="2.84"/>
    <col collapsed="false" customWidth="true" hidden="false" outlineLevel="0" max="56" min="55" style="0" width="3.85"/>
    <col collapsed="false" customWidth="true" hidden="false" outlineLevel="0" max="57" min="57" style="0" width="2.84"/>
    <col collapsed="false" customWidth="true" hidden="false" outlineLevel="0" max="59" min="58" style="0" width="3.85"/>
    <col collapsed="false" customWidth="true" hidden="false" outlineLevel="0" max="60" min="60" style="0" width="2.84"/>
    <col collapsed="false" customWidth="true" hidden="false" outlineLevel="0" max="62" min="61" style="0" width="3.85"/>
    <col collapsed="false" customWidth="true" hidden="false" outlineLevel="0" max="63" min="63" style="0" width="2.84"/>
    <col collapsed="false" customWidth="true" hidden="false" outlineLevel="0" max="65" min="64" style="0" width="3.85"/>
    <col collapsed="false" customWidth="true" hidden="false" outlineLevel="0" max="66" min="66" style="0" width="2.84"/>
    <col collapsed="false" customWidth="true" hidden="false" outlineLevel="0" max="68" min="67" style="0" width="3.85"/>
    <col collapsed="false" customWidth="true" hidden="false" outlineLevel="0" max="69" min="69" style="0" width="2.84"/>
    <col collapsed="false" customWidth="true" hidden="false" outlineLevel="0" max="71" min="70" style="0" width="3.85"/>
    <col collapsed="false" customWidth="true" hidden="false" outlineLevel="0" max="72" min="72" style="0" width="2.84"/>
    <col collapsed="false" customWidth="true" hidden="false" outlineLevel="0" max="73" min="73" style="0" width="3.8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3</v>
      </c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 t="s">
        <v>4</v>
      </c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 t="s">
        <v>5</v>
      </c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 t="s">
        <v>6</v>
      </c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 t="s">
        <v>7</v>
      </c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</row>
    <row r="3" customFormat="false" ht="15" hidden="false" customHeight="false" outlineLevel="0" collapsed="false">
      <c r="A3" s="1"/>
      <c r="B3" s="1" t="s">
        <v>8</v>
      </c>
      <c r="C3" s="1"/>
      <c r="D3" s="1"/>
      <c r="E3" s="1" t="s">
        <v>9</v>
      </c>
      <c r="F3" s="1"/>
      <c r="G3" s="1"/>
      <c r="H3" s="1" t="s">
        <v>10</v>
      </c>
      <c r="I3" s="1"/>
      <c r="J3" s="1"/>
      <c r="K3" s="1" t="s">
        <v>11</v>
      </c>
      <c r="L3" s="1"/>
      <c r="M3" s="1"/>
      <c r="N3" s="1" t="s">
        <v>8</v>
      </c>
      <c r="O3" s="1"/>
      <c r="P3" s="1"/>
      <c r="Q3" s="1" t="s">
        <v>9</v>
      </c>
      <c r="R3" s="1"/>
      <c r="S3" s="1"/>
      <c r="T3" s="1" t="s">
        <v>10</v>
      </c>
      <c r="U3" s="1"/>
      <c r="V3" s="1"/>
      <c r="W3" s="1" t="s">
        <v>11</v>
      </c>
      <c r="X3" s="1"/>
      <c r="Y3" s="1"/>
      <c r="Z3" s="1" t="s">
        <v>8</v>
      </c>
      <c r="AA3" s="1"/>
      <c r="AB3" s="1"/>
      <c r="AC3" s="1" t="s">
        <v>9</v>
      </c>
      <c r="AD3" s="1"/>
      <c r="AE3" s="1"/>
      <c r="AF3" s="1" t="s">
        <v>10</v>
      </c>
      <c r="AG3" s="1"/>
      <c r="AH3" s="1"/>
      <c r="AI3" s="1" t="s">
        <v>11</v>
      </c>
      <c r="AJ3" s="1"/>
      <c r="AK3" s="1"/>
      <c r="AL3" s="1" t="s">
        <v>8</v>
      </c>
      <c r="AM3" s="1"/>
      <c r="AN3" s="1"/>
      <c r="AO3" s="1" t="s">
        <v>9</v>
      </c>
      <c r="AP3" s="1"/>
      <c r="AQ3" s="1"/>
      <c r="AR3" s="1" t="s">
        <v>10</v>
      </c>
      <c r="AS3" s="1"/>
      <c r="AT3" s="1"/>
      <c r="AU3" s="1" t="s">
        <v>11</v>
      </c>
      <c r="AV3" s="1"/>
      <c r="AW3" s="1"/>
      <c r="AX3" s="1" t="s">
        <v>8</v>
      </c>
      <c r="AY3" s="1"/>
      <c r="AZ3" s="1"/>
      <c r="BA3" s="1" t="s">
        <v>9</v>
      </c>
      <c r="BB3" s="1"/>
      <c r="BC3" s="1"/>
      <c r="BD3" s="1" t="s">
        <v>10</v>
      </c>
      <c r="BE3" s="1"/>
      <c r="BF3" s="1"/>
      <c r="BG3" s="1" t="s">
        <v>11</v>
      </c>
      <c r="BH3" s="1"/>
      <c r="BI3" s="1"/>
      <c r="BJ3" s="1" t="s">
        <v>8</v>
      </c>
      <c r="BK3" s="1"/>
      <c r="BL3" s="1"/>
      <c r="BM3" s="1" t="s">
        <v>9</v>
      </c>
      <c r="BN3" s="1"/>
      <c r="BO3" s="1"/>
      <c r="BP3" s="1" t="s">
        <v>10</v>
      </c>
      <c r="BQ3" s="1"/>
      <c r="BR3" s="1"/>
      <c r="BS3" s="1" t="s">
        <v>11</v>
      </c>
      <c r="BT3" s="1"/>
      <c r="BU3" s="1"/>
    </row>
    <row r="4" customFormat="false" ht="16.5" hidden="false" customHeight="false" outlineLevel="0" collapsed="false">
      <c r="A4" s="2" t="s">
        <v>12</v>
      </c>
      <c r="B4" s="3" t="n">
        <v>1.38633333333333</v>
      </c>
      <c r="C4" s="4" t="s">
        <v>13</v>
      </c>
      <c r="D4" s="3" t="n">
        <v>0.0755932095715834</v>
      </c>
      <c r="E4" s="3" t="n">
        <v>1.249</v>
      </c>
      <c r="F4" s="4" t="s">
        <v>13</v>
      </c>
      <c r="G4" s="3" t="n">
        <f aca="false">STDEV(C4:E4)</f>
        <v>0.829723898602275</v>
      </c>
      <c r="H4" s="3" t="n">
        <v>1.33733333333333</v>
      </c>
      <c r="I4" s="4" t="s">
        <v>13</v>
      </c>
      <c r="J4" s="3" t="n">
        <v>0.0355293306063221</v>
      </c>
      <c r="K4" s="3" t="n">
        <v>1.38633333333333</v>
      </c>
      <c r="L4" s="4" t="s">
        <v>13</v>
      </c>
      <c r="M4" s="3" t="n">
        <v>0.0755932095715834</v>
      </c>
      <c r="N4" s="3" t="n">
        <v>2.114</v>
      </c>
      <c r="O4" s="4" t="s">
        <v>13</v>
      </c>
      <c r="P4" s="3" t="n">
        <v>0.384368312949959</v>
      </c>
      <c r="Q4" s="3" t="n">
        <v>1.219</v>
      </c>
      <c r="R4" s="4" t="s">
        <v>13</v>
      </c>
      <c r="S4" s="3" t="n">
        <v>0.11692305161943</v>
      </c>
      <c r="T4" s="3" t="n">
        <v>1.361</v>
      </c>
      <c r="U4" s="4" t="s">
        <v>13</v>
      </c>
      <c r="V4" s="3" t="n">
        <v>0.0835164654424504</v>
      </c>
      <c r="W4" s="3" t="n">
        <v>1.49833333333333</v>
      </c>
      <c r="X4" s="4" t="s">
        <v>13</v>
      </c>
      <c r="Y4" s="3" t="n">
        <v>0.164530645575021</v>
      </c>
      <c r="Z4" s="3" t="n">
        <v>1.396</v>
      </c>
      <c r="AA4" s="4" t="s">
        <v>13</v>
      </c>
      <c r="AB4" s="3" t="n">
        <v>0.446590416377244</v>
      </c>
      <c r="AC4" s="3" t="n">
        <v>1.841</v>
      </c>
      <c r="AD4" s="4" t="s">
        <v>13</v>
      </c>
      <c r="AE4" s="3" t="n">
        <v>0.846769744381552</v>
      </c>
      <c r="AF4" s="3" t="n">
        <v>1.00033333333333</v>
      </c>
      <c r="AG4" s="4" t="s">
        <v>13</v>
      </c>
      <c r="AH4" s="3" t="n">
        <v>0.254582665029129</v>
      </c>
      <c r="AI4" s="3" t="n">
        <v>2.33166666666667</v>
      </c>
      <c r="AJ4" s="4" t="s">
        <v>13</v>
      </c>
      <c r="AK4" s="3" t="n">
        <v>0.340825957540407</v>
      </c>
      <c r="AL4" s="3" t="n">
        <v>2.45833333333333</v>
      </c>
      <c r="AM4" s="4" t="s">
        <v>13</v>
      </c>
      <c r="AN4" s="3" t="n">
        <v>0.11254480589229</v>
      </c>
      <c r="AO4" s="3" t="n">
        <v>2.71366666666667</v>
      </c>
      <c r="AP4" s="4" t="s">
        <v>13</v>
      </c>
      <c r="AQ4" s="3" t="n">
        <v>0.112358058604327</v>
      </c>
      <c r="AR4" s="3" t="n">
        <v>1.859</v>
      </c>
      <c r="AS4" s="4" t="s">
        <v>13</v>
      </c>
      <c r="AT4" s="3" t="n">
        <v>0.777211039551035</v>
      </c>
      <c r="AU4" s="3" t="n">
        <v>2.49566666666667</v>
      </c>
      <c r="AV4" s="4" t="s">
        <v>13</v>
      </c>
      <c r="AW4" s="3" t="n">
        <v>0.109152798101255</v>
      </c>
      <c r="AX4" s="3" t="n">
        <v>2.763</v>
      </c>
      <c r="AY4" s="4" t="s">
        <v>13</v>
      </c>
      <c r="AZ4" s="3" t="n">
        <v>0.22863289352147</v>
      </c>
      <c r="BA4" s="3" t="n">
        <v>2.394</v>
      </c>
      <c r="BB4" s="4" t="s">
        <v>13</v>
      </c>
      <c r="BC4" s="3" t="n">
        <v>0.113661778976048</v>
      </c>
      <c r="BD4" s="3" t="n">
        <v>1.56233333333333</v>
      </c>
      <c r="BE4" s="4" t="s">
        <v>13</v>
      </c>
      <c r="BF4" s="3" t="n">
        <v>0.125834547455511</v>
      </c>
      <c r="BG4" s="3" t="n">
        <v>2.36233333333333</v>
      </c>
      <c r="BH4" s="4" t="s">
        <v>13</v>
      </c>
      <c r="BI4" s="3" t="n">
        <v>0.218275819396775</v>
      </c>
      <c r="BJ4" s="3" t="n">
        <v>2.25966666666667</v>
      </c>
      <c r="BK4" s="4" t="s">
        <v>13</v>
      </c>
      <c r="BL4" s="3" t="n">
        <v>0.120226175741115</v>
      </c>
      <c r="BM4" s="3" t="n">
        <v>2.62366666666667</v>
      </c>
      <c r="BN4" s="4" t="s">
        <v>13</v>
      </c>
      <c r="BO4" s="3" t="n">
        <v>0.0955737062864748</v>
      </c>
      <c r="BP4" s="3" t="n">
        <v>1.87566666666667</v>
      </c>
      <c r="BQ4" s="4" t="s">
        <v>13</v>
      </c>
      <c r="BR4" s="3" t="n">
        <v>0.212556659113125</v>
      </c>
      <c r="BS4" s="3" t="n">
        <v>2.53766666666667</v>
      </c>
      <c r="BT4" s="4" t="s">
        <v>13</v>
      </c>
      <c r="BU4" s="3" t="n">
        <v>0.0951122144276606</v>
      </c>
    </row>
    <row r="5" customFormat="false" ht="16.5" hidden="false" customHeight="false" outlineLevel="0" collapsed="false">
      <c r="A5" s="2" t="s">
        <v>14</v>
      </c>
      <c r="B5" s="3" t="n">
        <v>1.75433333333333</v>
      </c>
      <c r="C5" s="4" t="s">
        <v>13</v>
      </c>
      <c r="D5" s="3" t="n">
        <v>0.194582458955923</v>
      </c>
      <c r="E5" s="3" t="n">
        <v>1.69533333333333</v>
      </c>
      <c r="F5" s="4" t="s">
        <v>13</v>
      </c>
      <c r="G5" s="3" t="n">
        <f aca="false">STDEV(C5:E5)</f>
        <v>1.06119112014391</v>
      </c>
      <c r="H5" s="3" t="n">
        <v>1.136</v>
      </c>
      <c r="I5" s="4" t="s">
        <v>13</v>
      </c>
      <c r="J5" s="3" t="n">
        <v>0.710387922194627</v>
      </c>
      <c r="K5" s="3" t="n">
        <v>1.75433333333333</v>
      </c>
      <c r="L5" s="4" t="s">
        <v>13</v>
      </c>
      <c r="M5" s="3" t="n">
        <v>0.194582458955923</v>
      </c>
      <c r="N5" s="3" t="n">
        <v>1.45766666666667</v>
      </c>
      <c r="O5" s="4" t="s">
        <v>13</v>
      </c>
      <c r="P5" s="3" t="n">
        <v>0.0521759842584051</v>
      </c>
      <c r="Q5" s="3" t="n">
        <v>1.884</v>
      </c>
      <c r="R5" s="4" t="s">
        <v>13</v>
      </c>
      <c r="S5" s="3" t="n">
        <v>0.145454460227248</v>
      </c>
      <c r="T5" s="3" t="n">
        <v>1.49</v>
      </c>
      <c r="U5" s="4" t="s">
        <v>13</v>
      </c>
      <c r="V5" s="3" t="n">
        <v>0.0684178339323893</v>
      </c>
      <c r="W5" s="3" t="n">
        <v>1.63166666666667</v>
      </c>
      <c r="X5" s="4" t="s">
        <v>13</v>
      </c>
      <c r="Y5" s="3" t="n">
        <v>0.410792323849088</v>
      </c>
      <c r="Z5" s="3" t="n">
        <v>1.12666666666667</v>
      </c>
      <c r="AA5" s="4" t="s">
        <v>13</v>
      </c>
      <c r="AB5" s="3" t="n">
        <v>0.312963789172699</v>
      </c>
      <c r="AC5" s="3" t="n">
        <v>1.86766666666667</v>
      </c>
      <c r="AD5" s="4" t="s">
        <v>13</v>
      </c>
      <c r="AE5" s="3" t="n">
        <v>0.14809568978648</v>
      </c>
      <c r="AF5" s="3" t="n">
        <v>0.880333333333333</v>
      </c>
      <c r="AG5" s="4" t="s">
        <v>13</v>
      </c>
      <c r="AH5" s="3" t="n">
        <v>0.292583891103618</v>
      </c>
      <c r="AI5" s="3" t="n">
        <v>1.645</v>
      </c>
      <c r="AJ5" s="4" t="s">
        <v>13</v>
      </c>
      <c r="AK5" s="3" t="n">
        <v>0.263592488512095</v>
      </c>
      <c r="AL5" s="3" t="n">
        <v>2.28533333333333</v>
      </c>
      <c r="AM5" s="4" t="s">
        <v>13</v>
      </c>
      <c r="AN5" s="3" t="n">
        <v>0.218872870254249</v>
      </c>
      <c r="AO5" s="3" t="n">
        <v>2.30366666666667</v>
      </c>
      <c r="AP5" s="4" t="s">
        <v>13</v>
      </c>
      <c r="AQ5" s="3" t="n">
        <v>0.032654759734736</v>
      </c>
      <c r="AR5" s="3" t="n">
        <v>2.115</v>
      </c>
      <c r="AS5" s="4" t="s">
        <v>13</v>
      </c>
      <c r="AT5" s="3" t="n">
        <v>0.260505278257472</v>
      </c>
      <c r="AU5" s="3" t="n">
        <v>2.302</v>
      </c>
      <c r="AV5" s="4" t="s">
        <v>13</v>
      </c>
      <c r="AW5" s="3" t="n">
        <v>0.337871277263988</v>
      </c>
      <c r="AX5" s="3" t="n">
        <v>2.367</v>
      </c>
      <c r="AY5" s="4" t="s">
        <v>13</v>
      </c>
      <c r="AZ5" s="3" t="n">
        <v>0.213978970929388</v>
      </c>
      <c r="BA5" s="3" t="n">
        <v>2.15533333333333</v>
      </c>
      <c r="BB5" s="4" t="s">
        <v>13</v>
      </c>
      <c r="BC5" s="3" t="n">
        <v>0.0534072404579503</v>
      </c>
      <c r="BD5" s="3" t="n">
        <v>2.14933333333333</v>
      </c>
      <c r="BE5" s="4" t="s">
        <v>13</v>
      </c>
      <c r="BF5" s="3" t="n">
        <v>0.092424744161579</v>
      </c>
      <c r="BG5" s="3" t="n">
        <v>1.961</v>
      </c>
      <c r="BH5" s="4" t="s">
        <v>13</v>
      </c>
      <c r="BI5" s="3" t="n">
        <v>0.147064611650798</v>
      </c>
      <c r="BJ5" s="3" t="n">
        <v>2.27733333333333</v>
      </c>
      <c r="BK5" s="4" t="s">
        <v>13</v>
      </c>
      <c r="BL5" s="3" t="n">
        <v>0.141553287963697</v>
      </c>
      <c r="BM5" s="3" t="n">
        <v>2.22633333333333</v>
      </c>
      <c r="BN5" s="4" t="s">
        <v>13</v>
      </c>
      <c r="BO5" s="3" t="n">
        <v>0.212490784113884</v>
      </c>
      <c r="BP5" s="3" t="n">
        <v>2.33566666666667</v>
      </c>
      <c r="BQ5" s="4" t="s">
        <v>13</v>
      </c>
      <c r="BR5" s="3" t="n">
        <v>0.235606310045663</v>
      </c>
      <c r="BS5" s="3" t="n">
        <v>2.28</v>
      </c>
      <c r="BT5" s="4" t="s">
        <v>13</v>
      </c>
      <c r="BU5" s="3" t="n">
        <v>0.167143650791767</v>
      </c>
    </row>
    <row r="6" customFormat="false" ht="16.5" hidden="false" customHeight="false" outlineLevel="0" collapsed="false">
      <c r="A6" s="2" t="s">
        <v>15</v>
      </c>
      <c r="B6" s="3" t="n">
        <v>1.77933333333333</v>
      </c>
      <c r="C6" s="4" t="s">
        <v>13</v>
      </c>
      <c r="D6" s="3" t="n">
        <v>0.224656033378436</v>
      </c>
      <c r="E6" s="3" t="n">
        <v>1.69666666666667</v>
      </c>
      <c r="F6" s="4" t="s">
        <v>13</v>
      </c>
      <c r="G6" s="3" t="n">
        <f aca="false">STDEV(C6:E6)</f>
        <v>1.04086870077681</v>
      </c>
      <c r="H6" s="3" t="n">
        <v>1.30866666666667</v>
      </c>
      <c r="I6" s="4" t="s">
        <v>13</v>
      </c>
      <c r="J6" s="3" t="n">
        <v>0.280236209889681</v>
      </c>
      <c r="K6" s="3" t="n">
        <v>1.77933333333333</v>
      </c>
      <c r="L6" s="4" t="s">
        <v>13</v>
      </c>
      <c r="M6" s="3" t="n">
        <v>0.224656033378436</v>
      </c>
      <c r="N6" s="3" t="n">
        <v>1.58566666666667</v>
      </c>
      <c r="O6" s="4" t="s">
        <v>13</v>
      </c>
      <c r="P6" s="3" t="n">
        <v>0.17019498621679</v>
      </c>
      <c r="Q6" s="3" t="n">
        <v>1.671</v>
      </c>
      <c r="R6" s="4" t="s">
        <v>13</v>
      </c>
      <c r="S6" s="3" t="n">
        <v>0.117222011584855</v>
      </c>
      <c r="T6" s="3" t="n">
        <v>1.20366666666667</v>
      </c>
      <c r="U6" s="4" t="s">
        <v>13</v>
      </c>
      <c r="V6" s="3" t="n">
        <v>0.0556447062471655</v>
      </c>
      <c r="W6" s="3" t="n">
        <v>1.27333333333333</v>
      </c>
      <c r="X6" s="4" t="s">
        <v>13</v>
      </c>
      <c r="Y6" s="3" t="n">
        <v>0.284552865621369</v>
      </c>
      <c r="Z6" s="3" t="n">
        <v>0.368333333333333</v>
      </c>
      <c r="AA6" s="4" t="s">
        <v>13</v>
      </c>
      <c r="AB6" s="3" t="n">
        <v>0.117738410611547</v>
      </c>
      <c r="AC6" s="3" t="n">
        <v>2.18866666666667</v>
      </c>
      <c r="AD6" s="4" t="s">
        <v>13</v>
      </c>
      <c r="AE6" s="3" t="n">
        <v>0.105396078358416</v>
      </c>
      <c r="AF6" s="3" t="n">
        <v>1.651</v>
      </c>
      <c r="AG6" s="4" t="s">
        <v>13</v>
      </c>
      <c r="AH6" s="3" t="n">
        <v>0.440589377992706</v>
      </c>
      <c r="AI6" s="3" t="n">
        <v>1.91233333333333</v>
      </c>
      <c r="AJ6" s="4" t="s">
        <v>13</v>
      </c>
      <c r="AK6" s="3" t="n">
        <v>0.181781003774689</v>
      </c>
      <c r="AL6" s="3" t="n">
        <v>2.345</v>
      </c>
      <c r="AM6" s="4" t="s">
        <v>13</v>
      </c>
      <c r="AN6" s="3" t="n">
        <v>0.168890497068367</v>
      </c>
      <c r="AO6" s="3" t="n">
        <v>2.267</v>
      </c>
      <c r="AP6" s="4" t="s">
        <v>13</v>
      </c>
      <c r="AQ6" s="3" t="n">
        <v>0.184835061608992</v>
      </c>
      <c r="AR6" s="3" t="n">
        <v>1.891</v>
      </c>
      <c r="AS6" s="4" t="s">
        <v>13</v>
      </c>
      <c r="AT6" s="3" t="n">
        <v>0.583164642275233</v>
      </c>
      <c r="AU6" s="3" t="n">
        <v>2.362</v>
      </c>
      <c r="AV6" s="4" t="s">
        <v>13</v>
      </c>
      <c r="AW6" s="3" t="n">
        <v>0.0820548596976437</v>
      </c>
      <c r="AX6" s="3" t="n">
        <v>2.38733333333333</v>
      </c>
      <c r="AY6" s="4" t="s">
        <v>13</v>
      </c>
      <c r="AZ6" s="3" t="n">
        <v>0.164518489335799</v>
      </c>
      <c r="BA6" s="3" t="n">
        <v>2.159</v>
      </c>
      <c r="BB6" s="4" t="s">
        <v>13</v>
      </c>
      <c r="BC6" s="3" t="n">
        <v>0.228499452953393</v>
      </c>
      <c r="BD6" s="3" t="n">
        <v>2.041</v>
      </c>
      <c r="BE6" s="4" t="s">
        <v>13</v>
      </c>
      <c r="BF6" s="3" t="n">
        <v>0.408863057758953</v>
      </c>
      <c r="BG6" s="3" t="n">
        <v>2.10966666666667</v>
      </c>
      <c r="BH6" s="4" t="s">
        <v>13</v>
      </c>
      <c r="BI6" s="3" t="n">
        <v>0.235924422926778</v>
      </c>
      <c r="BJ6" s="3" t="n">
        <v>2.24533333333333</v>
      </c>
      <c r="BK6" s="4" t="s">
        <v>13</v>
      </c>
      <c r="BL6" s="3" t="n">
        <v>0.246345962689331</v>
      </c>
      <c r="BM6" s="3" t="n">
        <v>2.43366666666667</v>
      </c>
      <c r="BN6" s="4" t="s">
        <v>13</v>
      </c>
      <c r="BO6" s="3" t="n">
        <v>0.173003853521629</v>
      </c>
      <c r="BP6" s="3" t="n">
        <v>2.36</v>
      </c>
      <c r="BQ6" s="4" t="s">
        <v>13</v>
      </c>
      <c r="BR6" s="3" t="n">
        <v>0.334534004250688</v>
      </c>
      <c r="BS6" s="3" t="n">
        <v>2.26033333333333</v>
      </c>
      <c r="BT6" s="4" t="s">
        <v>13</v>
      </c>
      <c r="BU6" s="3" t="n">
        <v>0.193577719103551</v>
      </c>
    </row>
    <row r="7" customFormat="false" ht="16.5" hidden="false" customHeight="false" outlineLevel="0" collapsed="false">
      <c r="A7" s="5" t="s">
        <v>16</v>
      </c>
      <c r="B7" s="3" t="n">
        <v>1.10166666666667</v>
      </c>
      <c r="C7" s="4" t="s">
        <v>13</v>
      </c>
      <c r="D7" s="3" t="n">
        <v>0.119274193911899</v>
      </c>
      <c r="E7" s="3" t="n">
        <v>0.654666666666667</v>
      </c>
      <c r="F7" s="4" t="s">
        <v>13</v>
      </c>
      <c r="G7" s="3" t="n">
        <f aca="false">STDEV(C7:E7)</f>
        <v>0.37857964808113</v>
      </c>
      <c r="H7" s="3" t="n">
        <v>0.911666666666667</v>
      </c>
      <c r="I7" s="4" t="s">
        <v>13</v>
      </c>
      <c r="J7" s="3" t="n">
        <v>0.12037164671688</v>
      </c>
      <c r="K7" s="3" t="n">
        <v>1.10166666666667</v>
      </c>
      <c r="L7" s="4" t="s">
        <v>13</v>
      </c>
      <c r="M7" s="3" t="n">
        <v>0.119274193911899</v>
      </c>
      <c r="N7" s="3" t="n">
        <v>1.408</v>
      </c>
      <c r="O7" s="4" t="s">
        <v>13</v>
      </c>
      <c r="P7" s="3" t="n">
        <v>0.120116610008774</v>
      </c>
      <c r="Q7" s="3" t="n">
        <v>1.54133333333333</v>
      </c>
      <c r="R7" s="4" t="s">
        <v>13</v>
      </c>
      <c r="S7" s="3" t="n">
        <v>0.776117473926037</v>
      </c>
      <c r="T7" s="3" t="n">
        <v>0.772333333333333</v>
      </c>
      <c r="U7" s="4" t="s">
        <v>13</v>
      </c>
      <c r="V7" s="3" t="n">
        <v>0.571423077354541</v>
      </c>
      <c r="W7" s="3" t="n">
        <v>0.777333333333333</v>
      </c>
      <c r="X7" s="4" t="s">
        <v>13</v>
      </c>
      <c r="Y7" s="3" t="n">
        <v>0.57438169655146</v>
      </c>
      <c r="Z7" s="3" t="n">
        <v>0.72</v>
      </c>
      <c r="AA7" s="4" t="s">
        <v>13</v>
      </c>
      <c r="AB7" s="3" t="n">
        <v>0.290463422826352</v>
      </c>
      <c r="AC7" s="3" t="n">
        <v>2.09133333333333</v>
      </c>
      <c r="AD7" s="4" t="s">
        <v>13</v>
      </c>
      <c r="AE7" s="3" t="n">
        <v>0.556019184321309</v>
      </c>
      <c r="AF7" s="3" t="n">
        <v>0.927666666666667</v>
      </c>
      <c r="AG7" s="4" t="s">
        <v>13</v>
      </c>
      <c r="AH7" s="3" t="n">
        <v>0.0821056230311502</v>
      </c>
      <c r="AI7" s="3" t="n">
        <v>2.63633333333333</v>
      </c>
      <c r="AJ7" s="4" t="s">
        <v>13</v>
      </c>
      <c r="AK7" s="3" t="n">
        <v>0.0495210392998102</v>
      </c>
      <c r="AL7" s="3" t="n">
        <v>2.931</v>
      </c>
      <c r="AM7" s="4" t="s">
        <v>13</v>
      </c>
      <c r="AN7" s="3" t="n">
        <v>0.137815093513011</v>
      </c>
      <c r="AO7" s="3" t="n">
        <v>2.633</v>
      </c>
      <c r="AP7" s="4" t="s">
        <v>13</v>
      </c>
      <c r="AQ7" s="3" t="n">
        <v>0.205058528230357</v>
      </c>
      <c r="AR7" s="3" t="n">
        <v>1.96333333333333</v>
      </c>
      <c r="AS7" s="4" t="s">
        <v>13</v>
      </c>
      <c r="AT7" s="3" t="n">
        <v>0.0375410886008029</v>
      </c>
      <c r="AU7" s="3" t="n">
        <v>2.609</v>
      </c>
      <c r="AV7" s="4" t="s">
        <v>13</v>
      </c>
      <c r="AW7" s="3" t="n">
        <v>0.0951419991381302</v>
      </c>
      <c r="AX7" s="3" t="n">
        <v>2.635</v>
      </c>
      <c r="AY7" s="4" t="s">
        <v>13</v>
      </c>
      <c r="AZ7" s="3" t="n">
        <v>0.127078715763105</v>
      </c>
      <c r="BA7" s="3" t="n">
        <v>2.417</v>
      </c>
      <c r="BB7" s="4" t="s">
        <v>13</v>
      </c>
      <c r="BC7" s="3" t="n">
        <v>0.0530282943342515</v>
      </c>
      <c r="BD7" s="3" t="n">
        <v>1.84633333333333</v>
      </c>
      <c r="BE7" s="4" t="s">
        <v>13</v>
      </c>
      <c r="BF7" s="3" t="n">
        <v>0.372075709141746</v>
      </c>
      <c r="BG7" s="3" t="n">
        <v>2.37266666666667</v>
      </c>
      <c r="BH7" s="4" t="s">
        <v>13</v>
      </c>
      <c r="BI7" s="3" t="n">
        <v>0.134060931420505</v>
      </c>
      <c r="BJ7" s="3" t="n">
        <v>2.92866666666667</v>
      </c>
      <c r="BK7" s="4" t="s">
        <v>13</v>
      </c>
      <c r="BL7" s="3" t="n">
        <v>0.168048604080288</v>
      </c>
      <c r="BM7" s="3" t="n">
        <v>2.765</v>
      </c>
      <c r="BN7" s="4" t="s">
        <v>13</v>
      </c>
      <c r="BO7" s="3" t="n">
        <v>0.225904847225552</v>
      </c>
      <c r="BP7" s="3" t="n">
        <v>2.421</v>
      </c>
      <c r="BQ7" s="4" t="s">
        <v>13</v>
      </c>
      <c r="BR7" s="3" t="n">
        <v>0.16772596698186</v>
      </c>
      <c r="BS7" s="3" t="n">
        <v>2.769</v>
      </c>
      <c r="BT7" s="4" t="s">
        <v>13</v>
      </c>
      <c r="BU7" s="3" t="n">
        <v>0.285005263109298</v>
      </c>
    </row>
    <row r="8" customFormat="false" ht="16.5" hidden="false" customHeight="false" outlineLevel="0" collapsed="false">
      <c r="A8" s="2" t="s">
        <v>17</v>
      </c>
      <c r="B8" s="3" t="n">
        <v>0.889333333333333</v>
      </c>
      <c r="C8" s="4" t="s">
        <v>13</v>
      </c>
      <c r="D8" s="3" t="n">
        <v>0.35243486395834</v>
      </c>
      <c r="E8" s="3" t="n">
        <v>0.707333333333333</v>
      </c>
      <c r="F8" s="4" t="s">
        <v>13</v>
      </c>
      <c r="G8" s="3" t="n">
        <f aca="false">STDEV(C8:E8)</f>
        <v>0.250951114327784</v>
      </c>
      <c r="H8" s="3" t="n">
        <v>0.823</v>
      </c>
      <c r="I8" s="4" t="s">
        <v>13</v>
      </c>
      <c r="J8" s="3" t="n">
        <v>0.431322385229425</v>
      </c>
      <c r="K8" s="3" t="n">
        <v>0.889333333333333</v>
      </c>
      <c r="L8" s="4" t="s">
        <v>13</v>
      </c>
      <c r="M8" s="3" t="n">
        <v>0.35243486395834</v>
      </c>
      <c r="N8" s="3" t="n">
        <v>1.68166666666667</v>
      </c>
      <c r="O8" s="4" t="s">
        <v>13</v>
      </c>
      <c r="P8" s="3" t="n">
        <v>0.37931692993239</v>
      </c>
      <c r="Q8" s="3" t="n">
        <v>0.969666666666667</v>
      </c>
      <c r="R8" s="4" t="s">
        <v>13</v>
      </c>
      <c r="S8" s="3" t="n">
        <v>0.802846394606922</v>
      </c>
      <c r="T8" s="3" t="n">
        <v>0.383</v>
      </c>
      <c r="U8" s="4" t="s">
        <v>13</v>
      </c>
      <c r="V8" s="3" t="n">
        <v>0.426957843352245</v>
      </c>
      <c r="W8" s="3" t="n">
        <v>0.938666666666667</v>
      </c>
      <c r="X8" s="4" t="s">
        <v>13</v>
      </c>
      <c r="Y8" s="3" t="n">
        <v>0.163646977770239</v>
      </c>
      <c r="Z8" s="3" t="n">
        <v>0.995</v>
      </c>
      <c r="AA8" s="4" t="s">
        <v>13</v>
      </c>
      <c r="AB8" s="3" t="n">
        <v>0.232768124965598</v>
      </c>
      <c r="AC8" s="3" t="n">
        <v>1.826</v>
      </c>
      <c r="AD8" s="4" t="s">
        <v>13</v>
      </c>
      <c r="AE8" s="3" t="n">
        <v>0.185491239685329</v>
      </c>
      <c r="AF8" s="3" t="n">
        <v>0.641333333333333</v>
      </c>
      <c r="AG8" s="4" t="s">
        <v>13</v>
      </c>
      <c r="AH8" s="3" t="n">
        <v>0.0733848304033833</v>
      </c>
      <c r="AI8" s="3" t="n">
        <v>2.133</v>
      </c>
      <c r="AJ8" s="4" t="s">
        <v>13</v>
      </c>
      <c r="AK8" s="3" t="n">
        <v>0.0835942581760253</v>
      </c>
      <c r="AL8" s="3" t="n">
        <v>2.37533333333333</v>
      </c>
      <c r="AM8" s="4" t="s">
        <v>13</v>
      </c>
      <c r="AN8" s="3" t="n">
        <v>0.114605119141046</v>
      </c>
      <c r="AO8" s="3" t="n">
        <v>2.147</v>
      </c>
      <c r="AP8" s="4" t="s">
        <v>13</v>
      </c>
      <c r="AQ8" s="3" t="n">
        <v>0.138488266651005</v>
      </c>
      <c r="AR8" s="3" t="n">
        <v>1.82333333333333</v>
      </c>
      <c r="AS8" s="4" t="s">
        <v>13</v>
      </c>
      <c r="AT8" s="3" t="n">
        <v>0.250324456123112</v>
      </c>
      <c r="AU8" s="3" t="n">
        <v>2.50566666666667</v>
      </c>
      <c r="AV8" s="4" t="s">
        <v>13</v>
      </c>
      <c r="AW8" s="3" t="n">
        <v>0.289972987247663</v>
      </c>
      <c r="AX8" s="3" t="n">
        <v>2.33366666666667</v>
      </c>
      <c r="AY8" s="4" t="s">
        <v>13</v>
      </c>
      <c r="AZ8" s="3" t="n">
        <v>0.198699102497554</v>
      </c>
      <c r="BA8" s="3" t="n">
        <v>2.40333333333333</v>
      </c>
      <c r="BB8" s="4" t="s">
        <v>13</v>
      </c>
      <c r="BC8" s="3" t="n">
        <v>0.185208891075276</v>
      </c>
      <c r="BD8" s="3" t="n">
        <v>1.87266666666667</v>
      </c>
      <c r="BE8" s="4" t="s">
        <v>13</v>
      </c>
      <c r="BF8" s="3" t="n">
        <v>0.131933063836679</v>
      </c>
      <c r="BG8" s="3" t="n">
        <v>2.36633333333333</v>
      </c>
      <c r="BH8" s="4" t="s">
        <v>13</v>
      </c>
      <c r="BI8" s="3" t="n">
        <v>0.306500135943416</v>
      </c>
      <c r="BJ8" s="3" t="n">
        <v>2.22533333333333</v>
      </c>
      <c r="BK8" s="4" t="s">
        <v>13</v>
      </c>
      <c r="BL8" s="3" t="n">
        <v>0.148850036390097</v>
      </c>
      <c r="BM8" s="3" t="n">
        <v>2.44066666666667</v>
      </c>
      <c r="BN8" s="4" t="s">
        <v>13</v>
      </c>
      <c r="BO8" s="3" t="n">
        <v>0.156813052177851</v>
      </c>
      <c r="BP8" s="3" t="n">
        <v>2.29933333333333</v>
      </c>
      <c r="BQ8" s="4" t="s">
        <v>13</v>
      </c>
      <c r="BR8" s="3" t="n">
        <v>0.0962929557825148</v>
      </c>
      <c r="BS8" s="3" t="n">
        <v>2.41666666666667</v>
      </c>
      <c r="BT8" s="4" t="s">
        <v>13</v>
      </c>
      <c r="BU8" s="3" t="n">
        <v>0.113777560763682</v>
      </c>
    </row>
    <row r="9" customFormat="false" ht="16.5" hidden="false" customHeight="false" outlineLevel="0" collapsed="false">
      <c r="A9" s="2" t="s">
        <v>18</v>
      </c>
      <c r="B9" s="3" t="n">
        <v>1.57733333333333</v>
      </c>
      <c r="C9" s="4" t="s">
        <v>13</v>
      </c>
      <c r="D9" s="3" t="n">
        <v>0.561475140441084</v>
      </c>
      <c r="E9" s="3" t="n">
        <v>1.75</v>
      </c>
      <c r="F9" s="4" t="s">
        <v>13</v>
      </c>
      <c r="G9" s="3" t="n">
        <f aca="false">STDEV(C9:E9)</f>
        <v>0.840413987802899</v>
      </c>
      <c r="H9" s="3" t="n">
        <v>0.886666666666667</v>
      </c>
      <c r="I9" s="4" t="s">
        <v>13</v>
      </c>
      <c r="J9" s="3" t="n">
        <v>0.241371774102386</v>
      </c>
      <c r="K9" s="3" t="n">
        <v>1.57733333333333</v>
      </c>
      <c r="L9" s="4" t="s">
        <v>13</v>
      </c>
      <c r="M9" s="3" t="n">
        <v>0.561475140441084</v>
      </c>
      <c r="N9" s="3" t="n">
        <v>2.22633333333333</v>
      </c>
      <c r="O9" s="4" t="s">
        <v>13</v>
      </c>
      <c r="P9" s="3" t="n">
        <v>0.378546342385358</v>
      </c>
      <c r="Q9" s="3" t="n">
        <v>1.35433333333333</v>
      </c>
      <c r="R9" s="4" t="s">
        <v>13</v>
      </c>
      <c r="S9" s="3" t="n">
        <v>0.360019906857013</v>
      </c>
      <c r="T9" s="3" t="n">
        <v>1.11433333333333</v>
      </c>
      <c r="U9" s="4" t="s">
        <v>13</v>
      </c>
      <c r="V9" s="3" t="n">
        <v>0.68273884709553</v>
      </c>
      <c r="W9" s="3" t="n">
        <v>1.338</v>
      </c>
      <c r="X9" s="4" t="s">
        <v>13</v>
      </c>
      <c r="Y9" s="3" t="n">
        <v>0.700785987302829</v>
      </c>
      <c r="Z9" s="3" t="n">
        <v>0.63</v>
      </c>
      <c r="AA9" s="4" t="s">
        <v>13</v>
      </c>
      <c r="AB9" s="3" t="n">
        <v>0.143982637842207</v>
      </c>
      <c r="AC9" s="3" t="n">
        <v>1.92933333333333</v>
      </c>
      <c r="AD9" s="4" t="s">
        <v>13</v>
      </c>
      <c r="AE9" s="3" t="n">
        <v>0.356786117069222</v>
      </c>
      <c r="AF9" s="3" t="n">
        <v>1.159</v>
      </c>
      <c r="AG9" s="4" t="s">
        <v>13</v>
      </c>
      <c r="AH9" s="3" t="n">
        <v>0.148899294827073</v>
      </c>
      <c r="AI9" s="3" t="n">
        <v>2.74566666666667</v>
      </c>
      <c r="AJ9" s="4" t="s">
        <v>13</v>
      </c>
      <c r="AK9" s="3" t="n">
        <v>0.0454569393309023</v>
      </c>
      <c r="AL9" s="3" t="n">
        <v>2.66466666666667</v>
      </c>
      <c r="AM9" s="4" t="s">
        <v>13</v>
      </c>
      <c r="AN9" s="3" t="n">
        <v>0.331965861698661</v>
      </c>
      <c r="AO9" s="3" t="n">
        <v>2.73366666666667</v>
      </c>
      <c r="AP9" s="4" t="s">
        <v>13</v>
      </c>
      <c r="AQ9" s="3" t="n">
        <v>0.13836304901719</v>
      </c>
      <c r="AR9" s="3" t="n">
        <v>2.24333333333333</v>
      </c>
      <c r="AS9" s="4" t="s">
        <v>13</v>
      </c>
      <c r="AT9" s="3" t="n">
        <v>0.423066582624217</v>
      </c>
      <c r="AU9" s="3" t="n">
        <v>2.67133333333333</v>
      </c>
      <c r="AV9" s="4" t="s">
        <v>13</v>
      </c>
      <c r="AW9" s="3" t="n">
        <v>0.166692331357304</v>
      </c>
      <c r="AX9" s="3" t="n">
        <v>2.54466666666667</v>
      </c>
      <c r="AY9" s="4" t="s">
        <v>13</v>
      </c>
      <c r="AZ9" s="3" t="n">
        <v>0.0537152988759565</v>
      </c>
      <c r="BA9" s="3" t="n">
        <v>2.62233333333333</v>
      </c>
      <c r="BB9" s="4" t="s">
        <v>13</v>
      </c>
      <c r="BC9" s="3" t="n">
        <v>0.125874275899936</v>
      </c>
      <c r="BD9" s="3" t="n">
        <v>2.22833333333333</v>
      </c>
      <c r="BE9" s="4" t="s">
        <v>13</v>
      </c>
      <c r="BF9" s="3" t="n">
        <v>0.321148459957903</v>
      </c>
      <c r="BG9" s="3" t="n">
        <v>2.561</v>
      </c>
      <c r="BH9" s="4" t="s">
        <v>13</v>
      </c>
      <c r="BI9" s="3" t="n">
        <v>0.236450840556764</v>
      </c>
      <c r="BJ9" s="3" t="n">
        <v>2.68866666666667</v>
      </c>
      <c r="BK9" s="4" t="s">
        <v>13</v>
      </c>
      <c r="BL9" s="3" t="n">
        <v>0.351141471964413</v>
      </c>
      <c r="BM9" s="3" t="n">
        <v>2.64866666666667</v>
      </c>
      <c r="BN9" s="4" t="s">
        <v>13</v>
      </c>
      <c r="BO9" s="3" t="n">
        <v>0.165633128731342</v>
      </c>
      <c r="BP9" s="3" t="n">
        <v>2.78</v>
      </c>
      <c r="BQ9" s="4" t="s">
        <v>13</v>
      </c>
      <c r="BR9" s="3" t="n">
        <v>0.147278647467989</v>
      </c>
      <c r="BS9" s="3" t="n">
        <v>2.739</v>
      </c>
      <c r="BT9" s="4" t="s">
        <v>13</v>
      </c>
      <c r="BU9" s="3" t="n">
        <v>0.267830170070513</v>
      </c>
    </row>
    <row r="10" customFormat="false" ht="16.5" hidden="false" customHeight="false" outlineLevel="0" collapsed="false">
      <c r="A10" s="2" t="s">
        <v>19</v>
      </c>
      <c r="B10" s="3" t="n">
        <v>1.35633333333333</v>
      </c>
      <c r="C10" s="4" t="s">
        <v>13</v>
      </c>
      <c r="D10" s="3" t="n">
        <v>0.111006005843528</v>
      </c>
      <c r="E10" s="3" t="n">
        <v>1.30433333333333</v>
      </c>
      <c r="F10" s="4" t="s">
        <v>13</v>
      </c>
      <c r="G10" s="3" t="n">
        <f aca="false">STDEV(C10:E10)</f>
        <v>0.843809845443261</v>
      </c>
      <c r="H10" s="3" t="n">
        <v>0.969</v>
      </c>
      <c r="I10" s="4" t="s">
        <v>13</v>
      </c>
      <c r="J10" s="3" t="n">
        <v>0.582758097326841</v>
      </c>
      <c r="K10" s="3" t="n">
        <v>1.35633333333333</v>
      </c>
      <c r="L10" s="4" t="s">
        <v>13</v>
      </c>
      <c r="M10" s="3" t="n">
        <v>0.111006005843528</v>
      </c>
      <c r="N10" s="3" t="n">
        <v>1.22866666666667</v>
      </c>
      <c r="O10" s="4" t="s">
        <v>13</v>
      </c>
      <c r="P10" s="3" t="n">
        <v>0.603216655384559</v>
      </c>
      <c r="Q10" s="3" t="n">
        <v>1.13233333333333</v>
      </c>
      <c r="R10" s="4" t="s">
        <v>13</v>
      </c>
      <c r="S10" s="3" t="n">
        <v>0.61724738422559</v>
      </c>
      <c r="T10" s="3" t="n">
        <v>0.376666666666667</v>
      </c>
      <c r="U10" s="4" t="s">
        <v>13</v>
      </c>
      <c r="V10" s="3" t="n">
        <v>0.471523417587434</v>
      </c>
      <c r="W10" s="3" t="n">
        <v>1.317</v>
      </c>
      <c r="X10" s="4" t="s">
        <v>13</v>
      </c>
      <c r="Y10" s="3" t="n">
        <v>0.159361224894891</v>
      </c>
      <c r="Z10" s="3" t="n">
        <v>1.04133333333333</v>
      </c>
      <c r="AA10" s="4" t="s">
        <v>13</v>
      </c>
      <c r="AB10" s="3" t="n">
        <v>0.239282956629454</v>
      </c>
      <c r="AC10" s="3" t="n">
        <v>1.74833333333333</v>
      </c>
      <c r="AD10" s="4" t="s">
        <v>13</v>
      </c>
      <c r="AE10" s="3" t="n">
        <v>0.271765217298562</v>
      </c>
      <c r="AF10" s="3" t="n">
        <v>0.758333333333333</v>
      </c>
      <c r="AG10" s="4" t="s">
        <v>13</v>
      </c>
      <c r="AH10" s="3" t="n">
        <v>0.212801159144712</v>
      </c>
      <c r="AI10" s="3" t="n">
        <v>2.552</v>
      </c>
      <c r="AJ10" s="4" t="s">
        <v>13</v>
      </c>
      <c r="AK10" s="3" t="n">
        <v>0.088453377549984</v>
      </c>
      <c r="AL10" s="3" t="n">
        <v>2.359</v>
      </c>
      <c r="AM10" s="4" t="s">
        <v>13</v>
      </c>
      <c r="AN10" s="3" t="n">
        <v>0.0485077313425397</v>
      </c>
      <c r="AO10" s="3" t="n">
        <v>2.221</v>
      </c>
      <c r="AP10" s="4" t="s">
        <v>13</v>
      </c>
      <c r="AQ10" s="3" t="n">
        <v>0.111503363177978</v>
      </c>
      <c r="AR10" s="3" t="n">
        <v>1.498</v>
      </c>
      <c r="AS10" s="4" t="s">
        <v>13</v>
      </c>
      <c r="AT10" s="3" t="n">
        <v>0.498007028062857</v>
      </c>
      <c r="AU10" s="3" t="n">
        <v>2.16866666666667</v>
      </c>
      <c r="AV10" s="4" t="s">
        <v>13</v>
      </c>
      <c r="AW10" s="3" t="n">
        <v>0.240452351482229</v>
      </c>
      <c r="AX10" s="3" t="n">
        <v>2.32233333333333</v>
      </c>
      <c r="AY10" s="4" t="s">
        <v>13</v>
      </c>
      <c r="AZ10" s="3" t="n">
        <v>0.0581062245661628</v>
      </c>
      <c r="BA10" s="3" t="n">
        <v>2.28533333333333</v>
      </c>
      <c r="BB10" s="4" t="s">
        <v>13</v>
      </c>
      <c r="BC10" s="3" t="n">
        <v>0.0835244475188753</v>
      </c>
      <c r="BD10" s="3" t="n">
        <v>1.35266666666667</v>
      </c>
      <c r="BE10" s="4" t="s">
        <v>13</v>
      </c>
      <c r="BF10" s="3" t="n">
        <v>0.478320325026371</v>
      </c>
      <c r="BG10" s="3" t="n">
        <v>2.183</v>
      </c>
      <c r="BH10" s="4" t="s">
        <v>13</v>
      </c>
      <c r="BI10" s="3" t="n">
        <v>0.231423853567432</v>
      </c>
      <c r="BJ10" s="3" t="n">
        <v>2.50933333333333</v>
      </c>
      <c r="BK10" s="4" t="s">
        <v>13</v>
      </c>
      <c r="BL10" s="3" t="n">
        <v>0.108154210890438</v>
      </c>
      <c r="BM10" s="3" t="n">
        <v>2.56066666666667</v>
      </c>
      <c r="BN10" s="4" t="s">
        <v>13</v>
      </c>
      <c r="BO10" s="3" t="n">
        <v>0.0188767935130236</v>
      </c>
      <c r="BP10" s="3" t="n">
        <v>2.39366666666667</v>
      </c>
      <c r="BQ10" s="4" t="s">
        <v>13</v>
      </c>
      <c r="BR10" s="3" t="n">
        <v>0.0261023626006023</v>
      </c>
      <c r="BS10" s="3" t="n">
        <v>2.47</v>
      </c>
      <c r="BT10" s="4" t="s">
        <v>13</v>
      </c>
      <c r="BU10" s="3" t="n">
        <v>0.0901387818865997</v>
      </c>
    </row>
    <row r="11" customFormat="false" ht="16.5" hidden="false" customHeight="false" outlineLevel="0" collapsed="false">
      <c r="A11" s="6" t="s">
        <v>20</v>
      </c>
      <c r="B11" s="3" t="n">
        <v>1.078</v>
      </c>
      <c r="C11" s="4" t="s">
        <v>13</v>
      </c>
      <c r="D11" s="3" t="n">
        <v>0.43042885591001</v>
      </c>
      <c r="E11" s="3" t="n">
        <v>0.882333333333333</v>
      </c>
      <c r="F11" s="4" t="s">
        <v>13</v>
      </c>
      <c r="G11" s="3" t="n">
        <f aca="false">STDEV(C11:E11)</f>
        <v>0.319544720434595</v>
      </c>
      <c r="H11" s="3" t="n">
        <v>1.11766666666667</v>
      </c>
      <c r="I11" s="4" t="s">
        <v>13</v>
      </c>
      <c r="J11" s="3" t="n">
        <v>1.02047260293128</v>
      </c>
      <c r="K11" s="3" t="n">
        <v>1.078</v>
      </c>
      <c r="L11" s="4" t="s">
        <v>13</v>
      </c>
      <c r="M11" s="3" t="n">
        <v>0.43042885591001</v>
      </c>
      <c r="N11" s="3" t="n">
        <v>1.35266666666667</v>
      </c>
      <c r="O11" s="4" t="s">
        <v>13</v>
      </c>
      <c r="P11" s="3" t="n">
        <v>0.378762898570244</v>
      </c>
      <c r="Q11" s="3" t="n">
        <v>0.552</v>
      </c>
      <c r="R11" s="4" t="s">
        <v>13</v>
      </c>
      <c r="S11" s="3" t="n">
        <v>0.121210560596014</v>
      </c>
      <c r="T11" s="3" t="n">
        <v>0.690666666666667</v>
      </c>
      <c r="U11" s="4" t="s">
        <v>13</v>
      </c>
      <c r="V11" s="3" t="n">
        <v>0.490041154734307</v>
      </c>
      <c r="W11" s="3" t="n">
        <v>0.418333333333333</v>
      </c>
      <c r="X11" s="4" t="s">
        <v>13</v>
      </c>
      <c r="Y11" s="3" t="n">
        <v>0.114198657318435</v>
      </c>
      <c r="Z11" s="3" t="n">
        <v>1.03566666666667</v>
      </c>
      <c r="AA11" s="4" t="s">
        <v>13</v>
      </c>
      <c r="AB11" s="3" t="n">
        <v>0.366074218340125</v>
      </c>
      <c r="AC11" s="3" t="n">
        <v>1.86366666666667</v>
      </c>
      <c r="AD11" s="4" t="s">
        <v>13</v>
      </c>
      <c r="AE11" s="3" t="n">
        <v>0.118005649582269</v>
      </c>
      <c r="AF11" s="3" t="n">
        <v>0.941</v>
      </c>
      <c r="AG11" s="4" t="s">
        <v>13</v>
      </c>
      <c r="AH11" s="3" t="n">
        <v>0.0756240702422185</v>
      </c>
      <c r="AI11" s="3" t="n">
        <v>2.79466666666667</v>
      </c>
      <c r="AJ11" s="4" t="s">
        <v>13</v>
      </c>
      <c r="AK11" s="3" t="n">
        <v>0.0422532050066422</v>
      </c>
      <c r="AL11" s="3" t="n">
        <v>2.90433333333333</v>
      </c>
      <c r="AM11" s="4" t="s">
        <v>13</v>
      </c>
      <c r="AN11" s="3" t="n">
        <v>0.0725005747103658</v>
      </c>
      <c r="AO11" s="3" t="n">
        <v>2.79</v>
      </c>
      <c r="AP11" s="4" t="s">
        <v>13</v>
      </c>
      <c r="AQ11" s="3" t="n">
        <v>0.0108166538263919</v>
      </c>
      <c r="AR11" s="3" t="n">
        <v>2.25433333333333</v>
      </c>
      <c r="AS11" s="4" t="s">
        <v>13</v>
      </c>
      <c r="AT11" s="3" t="n">
        <v>0.488989093266234</v>
      </c>
      <c r="AU11" s="3" t="n">
        <v>2.74333333333333</v>
      </c>
      <c r="AV11" s="4" t="s">
        <v>13</v>
      </c>
      <c r="AW11" s="3" t="n">
        <v>0.0396274315762874</v>
      </c>
      <c r="AX11" s="3" t="n">
        <v>2.85833333333333</v>
      </c>
      <c r="AY11" s="4" t="s">
        <v>13</v>
      </c>
      <c r="AZ11" s="3" t="n">
        <v>0.0735005668912378</v>
      </c>
      <c r="BA11" s="3" t="n">
        <v>2.648</v>
      </c>
      <c r="BB11" s="4" t="s">
        <v>13</v>
      </c>
      <c r="BC11" s="3" t="n">
        <v>0.0606959636219742</v>
      </c>
      <c r="BD11" s="3" t="n">
        <v>1.97833333333333</v>
      </c>
      <c r="BE11" s="4" t="s">
        <v>13</v>
      </c>
      <c r="BF11" s="3" t="n">
        <v>0.66569687796574</v>
      </c>
      <c r="BG11" s="3" t="n">
        <v>2.70733333333333</v>
      </c>
      <c r="BH11" s="4" t="s">
        <v>13</v>
      </c>
      <c r="BI11" s="3" t="n">
        <v>0.131720664033148</v>
      </c>
      <c r="BJ11" s="3" t="n">
        <v>2.90733333333333</v>
      </c>
      <c r="BK11" s="4" t="s">
        <v>13</v>
      </c>
      <c r="BL11" s="3" t="n">
        <v>0.172401662791672</v>
      </c>
      <c r="BM11" s="3" t="n">
        <v>2.463</v>
      </c>
      <c r="BN11" s="4" t="s">
        <v>13</v>
      </c>
      <c r="BO11" s="3" t="n">
        <v>0.177135541323587</v>
      </c>
      <c r="BP11" s="3" t="n">
        <v>2.55166666666667</v>
      </c>
      <c r="BQ11" s="4" t="s">
        <v>13</v>
      </c>
      <c r="BR11" s="3" t="n">
        <v>0.00808290376865475</v>
      </c>
      <c r="BS11" s="3" t="n">
        <v>2.595</v>
      </c>
      <c r="BT11" s="4" t="s">
        <v>13</v>
      </c>
      <c r="BU11" s="3" t="n">
        <v>0.151248140484437</v>
      </c>
    </row>
    <row r="12" customFormat="false" ht="16.5" hidden="false" customHeight="false" outlineLevel="0" collapsed="false">
      <c r="A12" s="6" t="s">
        <v>21</v>
      </c>
      <c r="B12" s="3" t="n">
        <v>0.863</v>
      </c>
      <c r="C12" s="4" t="s">
        <v>13</v>
      </c>
      <c r="D12" s="3" t="n">
        <v>0.436933633404434</v>
      </c>
      <c r="E12" s="3" t="n">
        <v>0.864333333333333</v>
      </c>
      <c r="F12" s="4" t="s">
        <v>13</v>
      </c>
      <c r="G12" s="3" t="n">
        <f aca="false">STDEV(C12:E12)</f>
        <v>0.30221722609682</v>
      </c>
      <c r="H12" s="3" t="n">
        <v>1.292</v>
      </c>
      <c r="I12" s="4" t="s">
        <v>13</v>
      </c>
      <c r="J12" s="3" t="n">
        <v>0.811016645945076</v>
      </c>
      <c r="K12" s="3" t="n">
        <v>0.863</v>
      </c>
      <c r="L12" s="4" t="s">
        <v>13</v>
      </c>
      <c r="M12" s="3" t="n">
        <v>0.436933633404434</v>
      </c>
      <c r="N12" s="3" t="n">
        <v>1.45966666666667</v>
      </c>
      <c r="O12" s="4" t="s">
        <v>13</v>
      </c>
      <c r="P12" s="3" t="n">
        <v>0.183222087460365</v>
      </c>
      <c r="Q12" s="3" t="n">
        <v>1.03333333333333</v>
      </c>
      <c r="R12" s="4" t="s">
        <v>13</v>
      </c>
      <c r="S12" s="3" t="n">
        <v>0.486160810157846</v>
      </c>
      <c r="T12" s="3" t="n">
        <v>0.891333333333333</v>
      </c>
      <c r="U12" s="4" t="s">
        <v>13</v>
      </c>
      <c r="V12" s="3" t="n">
        <v>0.807718597862729</v>
      </c>
      <c r="W12" s="3" t="n">
        <v>1.447</v>
      </c>
      <c r="X12" s="4" t="s">
        <v>13</v>
      </c>
      <c r="Y12" s="3" t="n">
        <v>1.69917833084112</v>
      </c>
      <c r="Z12" s="3" t="n">
        <v>0.844</v>
      </c>
      <c r="AA12" s="4" t="s">
        <v>13</v>
      </c>
      <c r="AB12" s="3" t="n">
        <v>0.641149748498742</v>
      </c>
      <c r="AC12" s="3" t="n">
        <v>1.704</v>
      </c>
      <c r="AD12" s="4" t="s">
        <v>13</v>
      </c>
      <c r="AE12" s="3" t="n">
        <v>0.83665823368924</v>
      </c>
      <c r="AF12" s="3" t="n">
        <v>0.483</v>
      </c>
      <c r="AG12" s="4" t="s">
        <v>13</v>
      </c>
      <c r="AH12" s="3" t="n">
        <v>0.194105641339967</v>
      </c>
      <c r="AI12" s="3" t="n">
        <v>2.89933333333333</v>
      </c>
      <c r="AJ12" s="4" t="s">
        <v>13</v>
      </c>
      <c r="AK12" s="3" t="n">
        <v>0.18158285528467</v>
      </c>
      <c r="AL12" s="3" t="n">
        <v>2.69233333333333</v>
      </c>
      <c r="AM12" s="4" t="s">
        <v>13</v>
      </c>
      <c r="AN12" s="3" t="n">
        <v>0.0550121198767449</v>
      </c>
      <c r="AO12" s="3" t="n">
        <v>2.69533333333333</v>
      </c>
      <c r="AP12" s="4" t="s">
        <v>13</v>
      </c>
      <c r="AQ12" s="3" t="n">
        <v>0.161202770861215</v>
      </c>
      <c r="AR12" s="3" t="n">
        <v>1.577</v>
      </c>
      <c r="AS12" s="4" t="s">
        <v>13</v>
      </c>
      <c r="AT12" s="3" t="n">
        <v>0.208846833828048</v>
      </c>
      <c r="AU12" s="3" t="n">
        <v>3.101</v>
      </c>
      <c r="AV12" s="4" t="s">
        <v>13</v>
      </c>
      <c r="AW12" s="3" t="n">
        <v>0.159615162187055</v>
      </c>
      <c r="AX12" s="3" t="n">
        <v>2.515</v>
      </c>
      <c r="AY12" s="4" t="s">
        <v>13</v>
      </c>
      <c r="AZ12" s="3" t="n">
        <v>0.25124490044576</v>
      </c>
      <c r="BA12" s="3" t="n">
        <v>2.855</v>
      </c>
      <c r="BB12" s="4" t="s">
        <v>13</v>
      </c>
      <c r="BC12" s="3" t="n">
        <v>0.187832372076807</v>
      </c>
      <c r="BD12" s="3" t="n">
        <v>1.259</v>
      </c>
      <c r="BE12" s="4" t="s">
        <v>13</v>
      </c>
      <c r="BF12" s="3" t="n">
        <v>0.460908884704993</v>
      </c>
      <c r="BG12" s="3" t="n">
        <v>2.786</v>
      </c>
      <c r="BH12" s="4" t="s">
        <v>13</v>
      </c>
      <c r="BI12" s="3" t="n">
        <v>0.19578559701878</v>
      </c>
      <c r="BJ12" s="3" t="n">
        <v>2.84633333333333</v>
      </c>
      <c r="BK12" s="4" t="s">
        <v>13</v>
      </c>
      <c r="BL12" s="3" t="n">
        <v>0.0871454722480366</v>
      </c>
      <c r="BM12" s="3" t="n">
        <v>2.826</v>
      </c>
      <c r="BN12" s="4" t="s">
        <v>13</v>
      </c>
      <c r="BO12" s="3" t="n">
        <v>0.0678011799307357</v>
      </c>
      <c r="BP12" s="3" t="n">
        <v>2.72533333333333</v>
      </c>
      <c r="BQ12" s="4" t="s">
        <v>13</v>
      </c>
      <c r="BR12" s="3" t="n">
        <v>0.128313418368203</v>
      </c>
      <c r="BS12" s="3" t="n">
        <v>2.781</v>
      </c>
      <c r="BT12" s="4" t="s">
        <v>13</v>
      </c>
      <c r="BU12" s="3" t="n">
        <v>0.116606174793619</v>
      </c>
    </row>
    <row r="13" customFormat="false" ht="16.5" hidden="false" customHeight="false" outlineLevel="0" collapsed="false">
      <c r="A13" s="6" t="s">
        <v>22</v>
      </c>
      <c r="B13" s="3" t="n">
        <v>0.728</v>
      </c>
      <c r="C13" s="4" t="s">
        <v>13</v>
      </c>
      <c r="D13" s="3" t="n">
        <v>0.110936919012562</v>
      </c>
      <c r="E13" s="3" t="n">
        <v>0.651</v>
      </c>
      <c r="F13" s="4" t="s">
        <v>13</v>
      </c>
      <c r="G13" s="3" t="n">
        <f aca="false">STDEV(C13:E13)</f>
        <v>0.381882266834717</v>
      </c>
      <c r="H13" s="3" t="n">
        <v>0.55</v>
      </c>
      <c r="I13" s="4" t="s">
        <v>13</v>
      </c>
      <c r="J13" s="3" t="n">
        <v>0.118730787919562</v>
      </c>
      <c r="K13" s="3" t="n">
        <v>0.728</v>
      </c>
      <c r="L13" s="4" t="s">
        <v>13</v>
      </c>
      <c r="M13" s="3" t="n">
        <v>0.110936919012562</v>
      </c>
      <c r="N13" s="3" t="n">
        <v>1.06</v>
      </c>
      <c r="O13" s="4" t="s">
        <v>13</v>
      </c>
      <c r="P13" s="3" t="n">
        <v>0.273296542239379</v>
      </c>
      <c r="Q13" s="3" t="n">
        <v>0.644666666666667</v>
      </c>
      <c r="R13" s="4" t="s">
        <v>13</v>
      </c>
      <c r="S13" s="3" t="n">
        <v>0.0927379821504286</v>
      </c>
      <c r="T13" s="3" t="n">
        <v>0.242333333333333</v>
      </c>
      <c r="U13" s="4" t="s">
        <v>13</v>
      </c>
      <c r="V13" s="3" t="n">
        <v>0.235296267147045</v>
      </c>
      <c r="W13" s="3" t="n">
        <v>0.634666666666667</v>
      </c>
      <c r="X13" s="4" t="s">
        <v>13</v>
      </c>
      <c r="Y13" s="3" t="n">
        <v>0.150154365015918</v>
      </c>
      <c r="Z13" s="3" t="n">
        <v>0.496666666666667</v>
      </c>
      <c r="AA13" s="4" t="s">
        <v>13</v>
      </c>
      <c r="AB13" s="3" t="n">
        <v>0.168357754004184</v>
      </c>
      <c r="AC13" s="3" t="n">
        <v>0.740666666666667</v>
      </c>
      <c r="AD13" s="4" t="s">
        <v>13</v>
      </c>
      <c r="AE13" s="3" t="n">
        <v>0.326343888150726</v>
      </c>
      <c r="AF13" s="3" t="n">
        <v>0.584</v>
      </c>
      <c r="AG13" s="4" t="s">
        <v>13</v>
      </c>
      <c r="AH13" s="3" t="n">
        <v>0.275806091303292</v>
      </c>
      <c r="AI13" s="3" t="n">
        <v>1.36966666666667</v>
      </c>
      <c r="AJ13" s="4" t="s">
        <v>13</v>
      </c>
      <c r="AK13" s="3" t="n">
        <v>0.169139981474912</v>
      </c>
      <c r="AL13" s="3" t="n">
        <v>1.468</v>
      </c>
      <c r="AM13" s="4" t="s">
        <v>13</v>
      </c>
      <c r="AN13" s="3" t="n">
        <v>0.0658255269633293</v>
      </c>
      <c r="AO13" s="3" t="n">
        <v>2.08433333333333</v>
      </c>
      <c r="AP13" s="4" t="s">
        <v>13</v>
      </c>
      <c r="AQ13" s="3" t="n">
        <v>0.566463002616529</v>
      </c>
      <c r="AR13" s="3" t="n">
        <v>0.949</v>
      </c>
      <c r="AS13" s="4" t="s">
        <v>13</v>
      </c>
      <c r="AT13" s="3" t="n">
        <v>0.226541386947286</v>
      </c>
      <c r="AU13" s="3" t="n">
        <v>1.49066666666667</v>
      </c>
      <c r="AV13" s="4" t="s">
        <v>13</v>
      </c>
      <c r="AW13" s="3" t="n">
        <v>0.210723357351131</v>
      </c>
      <c r="AX13" s="3" t="n">
        <v>1.391</v>
      </c>
      <c r="AY13" s="4" t="s">
        <v>13</v>
      </c>
      <c r="AZ13" s="3" t="n">
        <v>0.0574195088798223</v>
      </c>
      <c r="BA13" s="3" t="n">
        <v>0.666666666666667</v>
      </c>
      <c r="BB13" s="4" t="s">
        <v>13</v>
      </c>
      <c r="BC13" s="3" t="n">
        <v>0.0972128249426656</v>
      </c>
      <c r="BD13" s="3" t="n">
        <v>0.545333333333333</v>
      </c>
      <c r="BE13" s="4" t="s">
        <v>13</v>
      </c>
      <c r="BF13" s="3" t="n">
        <v>0.13605268587328</v>
      </c>
      <c r="BG13" s="3" t="n">
        <v>1.41433333333333</v>
      </c>
      <c r="BH13" s="4" t="s">
        <v>13</v>
      </c>
      <c r="BI13" s="3" t="n">
        <v>0.308918004223341</v>
      </c>
      <c r="BJ13" s="3" t="n">
        <v>1.61866666666667</v>
      </c>
      <c r="BK13" s="4" t="s">
        <v>13</v>
      </c>
      <c r="BL13" s="3" t="n">
        <v>0.0716961179795206</v>
      </c>
      <c r="BM13" s="3" t="n">
        <v>1.66866666666667</v>
      </c>
      <c r="BN13" s="4" t="s">
        <v>13</v>
      </c>
      <c r="BO13" s="3" t="n">
        <v>0.704346742260752</v>
      </c>
      <c r="BP13" s="3" t="n">
        <v>2.41</v>
      </c>
      <c r="BQ13" s="4" t="s">
        <v>13</v>
      </c>
      <c r="BR13" s="3" t="n">
        <v>0.0769220384545289</v>
      </c>
      <c r="BS13" s="3" t="n">
        <v>2.04066666666667</v>
      </c>
      <c r="BT13" s="4" t="s">
        <v>13</v>
      </c>
      <c r="BU13" s="3" t="n">
        <v>0.432746268999899</v>
      </c>
    </row>
    <row r="14" customFormat="false" ht="16.5" hidden="false" customHeight="false" outlineLevel="0" collapsed="false">
      <c r="A14" s="6" t="s">
        <v>23</v>
      </c>
      <c r="B14" s="3" t="n">
        <v>2.872</v>
      </c>
      <c r="C14" s="4" t="s">
        <v>13</v>
      </c>
      <c r="D14" s="3" t="n">
        <v>0.327217053345329</v>
      </c>
      <c r="E14" s="3" t="n">
        <v>2.92266666666667</v>
      </c>
      <c r="F14" s="4" t="s">
        <v>13</v>
      </c>
      <c r="G14" s="3" t="n">
        <f aca="false">STDEV(C14:E14)</f>
        <v>1.83526002180752</v>
      </c>
      <c r="H14" s="3" t="n">
        <v>2.69</v>
      </c>
      <c r="I14" s="4" t="s">
        <v>13</v>
      </c>
      <c r="J14" s="3" t="n">
        <v>0.0978110423214066</v>
      </c>
      <c r="K14" s="3" t="n">
        <v>2.872</v>
      </c>
      <c r="L14" s="4" t="s">
        <v>13</v>
      </c>
      <c r="M14" s="3" t="n">
        <v>0.327217053345329</v>
      </c>
      <c r="N14" s="3" t="n">
        <v>2.338</v>
      </c>
      <c r="O14" s="4" t="s">
        <v>13</v>
      </c>
      <c r="P14" s="3" t="n">
        <v>0.713841018714952</v>
      </c>
      <c r="Q14" s="3" t="n">
        <v>2.856</v>
      </c>
      <c r="R14" s="4" t="s">
        <v>13</v>
      </c>
      <c r="S14" s="3" t="n">
        <v>0.138791210096317</v>
      </c>
      <c r="T14" s="3" t="n">
        <v>1.53033333333333</v>
      </c>
      <c r="U14" s="4" t="s">
        <v>13</v>
      </c>
      <c r="V14" s="3" t="n">
        <v>1.0862330934626</v>
      </c>
      <c r="W14" s="3" t="n">
        <v>2.32633333333333</v>
      </c>
      <c r="X14" s="4" t="s">
        <v>13</v>
      </c>
      <c r="Y14" s="3" t="n">
        <v>1.10606027563299</v>
      </c>
      <c r="Z14" s="3" t="n">
        <v>1.97066666666667</v>
      </c>
      <c r="AA14" s="4" t="s">
        <v>13</v>
      </c>
      <c r="AB14" s="3" t="n">
        <v>0.58458902943293</v>
      </c>
      <c r="AC14" s="3" t="n">
        <v>2.147</v>
      </c>
      <c r="AD14" s="4" t="s">
        <v>13</v>
      </c>
      <c r="AE14" s="3" t="n">
        <v>0.283429003455889</v>
      </c>
      <c r="AF14" s="3" t="n">
        <v>1.50466666666667</v>
      </c>
      <c r="AG14" s="4" t="s">
        <v>13</v>
      </c>
      <c r="AH14" s="3" t="n">
        <v>0.293005688226923</v>
      </c>
      <c r="AI14" s="3" t="n">
        <v>2.735</v>
      </c>
      <c r="AJ14" s="4" t="s">
        <v>13</v>
      </c>
      <c r="AK14" s="3" t="n">
        <v>0.309883849208054</v>
      </c>
      <c r="AL14" s="3" t="n">
        <v>2.97333333333333</v>
      </c>
      <c r="AM14" s="4" t="s">
        <v>13</v>
      </c>
      <c r="AN14" s="3" t="n">
        <v>0.0557165445207556</v>
      </c>
      <c r="AO14" s="3" t="n">
        <v>3.08933333333333</v>
      </c>
      <c r="AP14" s="4" t="s">
        <v>13</v>
      </c>
      <c r="AQ14" s="3" t="n">
        <v>0.0961734544109408</v>
      </c>
      <c r="AR14" s="3" t="n">
        <v>2.69566666666667</v>
      </c>
      <c r="AS14" s="4" t="s">
        <v>13</v>
      </c>
      <c r="AT14" s="3" t="n">
        <v>0.48934888712792</v>
      </c>
      <c r="AU14" s="3" t="n">
        <v>3.027</v>
      </c>
      <c r="AV14" s="4" t="s">
        <v>13</v>
      </c>
      <c r="AW14" s="3" t="n">
        <v>0.108678424721745</v>
      </c>
      <c r="AX14" s="3" t="n">
        <v>2.83766666666667</v>
      </c>
      <c r="AY14" s="4" t="s">
        <v>13</v>
      </c>
      <c r="AZ14" s="3" t="n">
        <v>0.041259342376404</v>
      </c>
      <c r="BA14" s="3" t="n">
        <v>3.08333333333333</v>
      </c>
      <c r="BB14" s="4" t="s">
        <v>13</v>
      </c>
      <c r="BC14" s="3" t="n">
        <v>0.101026399190179</v>
      </c>
      <c r="BD14" s="3" t="n">
        <v>2.93</v>
      </c>
      <c r="BE14" s="4" t="s">
        <v>13</v>
      </c>
      <c r="BF14" s="3" t="n">
        <v>0.0240208242989286</v>
      </c>
      <c r="BG14" s="3" t="n">
        <v>2.693</v>
      </c>
      <c r="BH14" s="4" t="s">
        <v>13</v>
      </c>
      <c r="BI14" s="3" t="n">
        <v>0.18701604209265</v>
      </c>
      <c r="BJ14" s="3" t="n">
        <v>2.88166666666667</v>
      </c>
      <c r="BK14" s="4" t="s">
        <v>13</v>
      </c>
      <c r="BL14" s="3" t="n">
        <v>0.0256969518296106</v>
      </c>
      <c r="BM14" s="3" t="n">
        <v>2.96433333333333</v>
      </c>
      <c r="BN14" s="4" t="s">
        <v>13</v>
      </c>
      <c r="BO14" s="3" t="n">
        <v>0.044792112400883</v>
      </c>
      <c r="BP14" s="3" t="n">
        <v>2.556</v>
      </c>
      <c r="BQ14" s="4" t="s">
        <v>13</v>
      </c>
      <c r="BR14" s="3" t="n">
        <v>0.309203816276578</v>
      </c>
      <c r="BS14" s="3" t="n">
        <v>2.98566666666667</v>
      </c>
      <c r="BT14" s="4" t="s">
        <v>13</v>
      </c>
      <c r="BU14" s="3" t="n">
        <v>0.053153864707407</v>
      </c>
    </row>
    <row r="15" customFormat="false" ht="16.5" hidden="false" customHeight="false" outlineLevel="0" collapsed="false">
      <c r="A15" s="6" t="s">
        <v>24</v>
      </c>
      <c r="B15" s="3" t="n">
        <v>1.69533333333333</v>
      </c>
      <c r="C15" s="4" t="s">
        <v>13</v>
      </c>
      <c r="D15" s="3" t="n">
        <v>0.298027403661698</v>
      </c>
      <c r="E15" s="3" t="n">
        <v>1.50733333333333</v>
      </c>
      <c r="F15" s="4" t="s">
        <v>13</v>
      </c>
      <c r="G15" s="3" t="n">
        <f aca="false">STDEV(C15:E15)</f>
        <v>0.855108423399916</v>
      </c>
      <c r="H15" s="3" t="n">
        <v>1.73466666666667</v>
      </c>
      <c r="I15" s="4" t="s">
        <v>13</v>
      </c>
      <c r="J15" s="3" t="n">
        <v>0.257505986985414</v>
      </c>
      <c r="K15" s="3" t="n">
        <v>1.69533333333333</v>
      </c>
      <c r="L15" s="4" t="s">
        <v>13</v>
      </c>
      <c r="M15" s="3" t="n">
        <v>0.298027403661698</v>
      </c>
      <c r="N15" s="3" t="n">
        <v>1.43266666666667</v>
      </c>
      <c r="O15" s="4" t="s">
        <v>13</v>
      </c>
      <c r="P15" s="3" t="n">
        <v>0.0030550504633039</v>
      </c>
      <c r="Q15" s="3" t="n">
        <v>1.55366666666667</v>
      </c>
      <c r="R15" s="4" t="s">
        <v>13</v>
      </c>
      <c r="S15" s="3" t="n">
        <v>0.195413237354419</v>
      </c>
      <c r="T15" s="3" t="n">
        <v>0.676666666666667</v>
      </c>
      <c r="U15" s="4" t="s">
        <v>13</v>
      </c>
      <c r="V15" s="3" t="n">
        <v>0.289726307630725</v>
      </c>
      <c r="W15" s="3" t="n">
        <v>0.725333333333333</v>
      </c>
      <c r="X15" s="4" t="s">
        <v>13</v>
      </c>
      <c r="Y15" s="3" t="n">
        <v>0.236983825045789</v>
      </c>
      <c r="Z15" s="3" t="n">
        <v>1.98366666666667</v>
      </c>
      <c r="AA15" s="4" t="s">
        <v>13</v>
      </c>
      <c r="AB15" s="3" t="n">
        <v>0.698857162325273</v>
      </c>
      <c r="AC15" s="3" t="n">
        <v>1.55</v>
      </c>
      <c r="AD15" s="4" t="s">
        <v>13</v>
      </c>
      <c r="AE15" s="3" t="n">
        <v>0.274393877482717</v>
      </c>
      <c r="AF15" s="3" t="n">
        <v>0.875</v>
      </c>
      <c r="AG15" s="4" t="s">
        <v>13</v>
      </c>
      <c r="AH15" s="3" t="n">
        <v>0.069476614770727</v>
      </c>
      <c r="AI15" s="3" t="n">
        <v>2.83333333333333</v>
      </c>
      <c r="AJ15" s="4" t="s">
        <v>13</v>
      </c>
      <c r="AK15" s="3" t="n">
        <v>0.231364070964645</v>
      </c>
      <c r="AL15" s="3" t="n">
        <v>2.87433333333333</v>
      </c>
      <c r="AM15" s="4" t="s">
        <v>13</v>
      </c>
      <c r="AN15" s="3" t="n">
        <v>0.123621734874306</v>
      </c>
      <c r="AO15" s="3" t="n">
        <v>2.788</v>
      </c>
      <c r="AP15" s="4" t="s">
        <v>13</v>
      </c>
      <c r="AQ15" s="3" t="n">
        <v>0.0343947670438397</v>
      </c>
      <c r="AR15" s="3" t="n">
        <v>1.865</v>
      </c>
      <c r="AS15" s="4" t="s">
        <v>13</v>
      </c>
      <c r="AT15" s="3" t="n">
        <v>0.101946064171208</v>
      </c>
      <c r="AU15" s="3" t="n">
        <v>2.53733333333333</v>
      </c>
      <c r="AV15" s="4" t="s">
        <v>13</v>
      </c>
      <c r="AW15" s="3" t="n">
        <v>0.149881063958505</v>
      </c>
      <c r="AX15" s="3" t="n">
        <v>2.47966666666667</v>
      </c>
      <c r="AY15" s="4" t="s">
        <v>13</v>
      </c>
      <c r="AZ15" s="3" t="n">
        <v>0.101795546726433</v>
      </c>
      <c r="BA15" s="3" t="n">
        <v>2.675</v>
      </c>
      <c r="BB15" s="4" t="s">
        <v>13</v>
      </c>
      <c r="BC15" s="3" t="n">
        <v>0.11811435137188</v>
      </c>
      <c r="BD15" s="3" t="n">
        <v>2.218</v>
      </c>
      <c r="BE15" s="4" t="s">
        <v>13</v>
      </c>
      <c r="BF15" s="3" t="n">
        <v>0.071582120672693</v>
      </c>
      <c r="BG15" s="3" t="n">
        <v>2.65633333333333</v>
      </c>
      <c r="BH15" s="4" t="s">
        <v>13</v>
      </c>
      <c r="BI15" s="3" t="n">
        <v>0.234555608189899</v>
      </c>
      <c r="BJ15" s="3" t="n">
        <v>2.88666666666667</v>
      </c>
      <c r="BK15" s="4" t="s">
        <v>13</v>
      </c>
      <c r="BL15" s="3" t="n">
        <v>0.082597417231614</v>
      </c>
      <c r="BM15" s="3" t="n">
        <v>2.51966666666667</v>
      </c>
      <c r="BN15" s="4" t="s">
        <v>13</v>
      </c>
      <c r="BO15" s="3" t="n">
        <v>0.188341002793691</v>
      </c>
      <c r="BP15" s="3" t="n">
        <v>2.75933333333333</v>
      </c>
      <c r="BQ15" s="4" t="s">
        <v>13</v>
      </c>
      <c r="BR15" s="3" t="n">
        <v>0.107304861648172</v>
      </c>
      <c r="BS15" s="3" t="n">
        <v>2.85533333333333</v>
      </c>
      <c r="BT15" s="4" t="s">
        <v>13</v>
      </c>
      <c r="BU15" s="3" t="n">
        <v>0.110006060439111</v>
      </c>
    </row>
    <row r="16" customFormat="false" ht="16.5" hidden="false" customHeight="false" outlineLevel="0" collapsed="false">
      <c r="A16" s="6" t="s">
        <v>25</v>
      </c>
      <c r="B16" s="3" t="n">
        <v>1.65233333333333</v>
      </c>
      <c r="C16" s="4" t="s">
        <v>13</v>
      </c>
      <c r="D16" s="3" t="n">
        <v>0.354217917860367</v>
      </c>
      <c r="E16" s="3" t="n">
        <v>1.765</v>
      </c>
      <c r="F16" s="4" t="s">
        <v>13</v>
      </c>
      <c r="G16" s="3" t="n">
        <f aca="false">STDEV(C16:E16)</f>
        <v>0.997573577057412</v>
      </c>
      <c r="H16" s="3" t="n">
        <v>1.38733333333333</v>
      </c>
      <c r="I16" s="4" t="s">
        <v>13</v>
      </c>
      <c r="J16" s="3" t="n">
        <v>1.13787404106664</v>
      </c>
      <c r="K16" s="3" t="n">
        <v>1.65233333333333</v>
      </c>
      <c r="L16" s="4" t="s">
        <v>13</v>
      </c>
      <c r="M16" s="3" t="n">
        <v>0.354217917860367</v>
      </c>
      <c r="N16" s="3" t="n">
        <v>1.28133333333333</v>
      </c>
      <c r="O16" s="4" t="s">
        <v>13</v>
      </c>
      <c r="P16" s="3" t="n">
        <v>0.261653078203435</v>
      </c>
      <c r="Q16" s="3" t="n">
        <v>1.65766666666667</v>
      </c>
      <c r="R16" s="4" t="s">
        <v>13</v>
      </c>
      <c r="S16" s="3" t="n">
        <v>0.200988391041207</v>
      </c>
      <c r="T16" s="3" t="n">
        <v>1.00433333333333</v>
      </c>
      <c r="U16" s="4" t="s">
        <v>13</v>
      </c>
      <c r="V16" s="3" t="n">
        <v>0.831674415461564</v>
      </c>
      <c r="W16" s="3" t="n">
        <v>0.645333333333333</v>
      </c>
      <c r="X16" s="4" t="s">
        <v>13</v>
      </c>
      <c r="Y16" s="3" t="n">
        <v>0.935886923369129</v>
      </c>
      <c r="Z16" s="3" t="n">
        <v>0.293333333333333</v>
      </c>
      <c r="AA16" s="4" t="s">
        <v>13</v>
      </c>
      <c r="AB16" s="3" t="n">
        <v>0.0263122278291545</v>
      </c>
      <c r="AC16" s="3" t="n">
        <v>0.450666666666667</v>
      </c>
      <c r="AD16" s="4" t="s">
        <v>13</v>
      </c>
      <c r="AE16" s="3" t="n">
        <v>0.0840495885375615</v>
      </c>
      <c r="AF16" s="3" t="n">
        <v>0.314666666666667</v>
      </c>
      <c r="AG16" s="4" t="s">
        <v>13</v>
      </c>
      <c r="AH16" s="3" t="n">
        <v>0.214849559769931</v>
      </c>
      <c r="AI16" s="3" t="n">
        <v>2.49333333333333</v>
      </c>
      <c r="AJ16" s="4" t="s">
        <v>13</v>
      </c>
      <c r="AK16" s="3" t="n">
        <v>0.0348185774168522</v>
      </c>
      <c r="AL16" s="3" t="n">
        <v>2.15766666666667</v>
      </c>
      <c r="AM16" s="4" t="s">
        <v>13</v>
      </c>
      <c r="AN16" s="3" t="n">
        <v>0.159478316185409</v>
      </c>
      <c r="AO16" s="3" t="n">
        <v>2.11533333333333</v>
      </c>
      <c r="AP16" s="4" t="s">
        <v>13</v>
      </c>
      <c r="AQ16" s="3" t="n">
        <v>0.201753149500406</v>
      </c>
      <c r="AR16" s="3" t="n">
        <v>0.46</v>
      </c>
      <c r="AS16" s="4" t="s">
        <v>13</v>
      </c>
      <c r="AT16" s="3" t="n">
        <v>0.145351298583811</v>
      </c>
      <c r="AU16" s="3" t="n">
        <v>2.22166666666667</v>
      </c>
      <c r="AV16" s="4" t="s">
        <v>13</v>
      </c>
      <c r="AW16" s="3" t="n">
        <v>0.126571455444477</v>
      </c>
      <c r="AX16" s="3" t="n">
        <v>2.15966666666667</v>
      </c>
      <c r="AY16" s="4" t="s">
        <v>13</v>
      </c>
      <c r="AZ16" s="3" t="n">
        <v>0.20176801860883</v>
      </c>
      <c r="BA16" s="3" t="n">
        <v>2.127</v>
      </c>
      <c r="BB16" s="4" t="s">
        <v>13</v>
      </c>
      <c r="BC16" s="3" t="n">
        <v>0.452423474192045</v>
      </c>
      <c r="BD16" s="3" t="n">
        <v>2.20433333333333</v>
      </c>
      <c r="BE16" s="4" t="s">
        <v>13</v>
      </c>
      <c r="BF16" s="3" t="n">
        <v>0.312104683292858</v>
      </c>
      <c r="BG16" s="3" t="n">
        <v>2.32033333333333</v>
      </c>
      <c r="BH16" s="4" t="s">
        <v>13</v>
      </c>
      <c r="BI16" s="3" t="n">
        <v>0.101618567857126</v>
      </c>
      <c r="BJ16" s="3" t="n">
        <v>2.20533333333333</v>
      </c>
      <c r="BK16" s="4" t="s">
        <v>13</v>
      </c>
      <c r="BL16" s="3" t="n">
        <v>0.0208406653764543</v>
      </c>
      <c r="BM16" s="3" t="n">
        <v>2.154</v>
      </c>
      <c r="BN16" s="4" t="s">
        <v>13</v>
      </c>
      <c r="BO16" s="3" t="n">
        <v>0.0945357075395324</v>
      </c>
      <c r="BP16" s="3" t="n">
        <v>1.82566666666667</v>
      </c>
      <c r="BQ16" s="4" t="s">
        <v>13</v>
      </c>
      <c r="BR16" s="3" t="n">
        <v>0.167195494357155</v>
      </c>
      <c r="BS16" s="3" t="n">
        <v>2.42666666666667</v>
      </c>
      <c r="BT16" s="4" t="s">
        <v>13</v>
      </c>
      <c r="BU16" s="3" t="n">
        <v>0.125643676057864</v>
      </c>
    </row>
    <row r="17" customFormat="false" ht="16.5" hidden="false" customHeight="false" outlineLevel="0" collapsed="false">
      <c r="A17" s="6" t="s">
        <v>26</v>
      </c>
      <c r="B17" s="3" t="n">
        <v>0.895</v>
      </c>
      <c r="C17" s="4" t="s">
        <v>13</v>
      </c>
      <c r="D17" s="3" t="n">
        <v>0.035028559776274</v>
      </c>
      <c r="E17" s="3" t="n">
        <v>0.983666666666667</v>
      </c>
      <c r="F17" s="4" t="s">
        <v>13</v>
      </c>
      <c r="G17" s="3" t="n">
        <f aca="false">STDEV(C17:E17)</f>
        <v>0.670788438274166</v>
      </c>
      <c r="H17" s="3" t="n">
        <v>0.613666666666667</v>
      </c>
      <c r="I17" s="4" t="s">
        <v>13</v>
      </c>
      <c r="J17" s="3" t="n">
        <v>0.414859413938425</v>
      </c>
      <c r="K17" s="3" t="n">
        <v>0.895</v>
      </c>
      <c r="L17" s="4" t="s">
        <v>13</v>
      </c>
      <c r="M17" s="3" t="n">
        <v>0.035028559776274</v>
      </c>
      <c r="N17" s="3" t="n">
        <v>1.52166666666667</v>
      </c>
      <c r="O17" s="4" t="s">
        <v>13</v>
      </c>
      <c r="P17" s="3" t="n">
        <v>0.156513045249696</v>
      </c>
      <c r="Q17" s="3" t="n">
        <v>0.526</v>
      </c>
      <c r="R17" s="4" t="s">
        <v>13</v>
      </c>
      <c r="S17" s="3" t="n">
        <v>0.102132267183295</v>
      </c>
      <c r="T17" s="3" t="n">
        <v>0.104666666666667</v>
      </c>
      <c r="U17" s="4" t="s">
        <v>13</v>
      </c>
      <c r="V17" s="3" t="n">
        <v>0.00750555349946513</v>
      </c>
      <c r="W17" s="3" t="n">
        <v>0.831666666666667</v>
      </c>
      <c r="X17" s="4" t="s">
        <v>13</v>
      </c>
      <c r="Y17" s="3" t="n">
        <v>0.333787856779322</v>
      </c>
      <c r="Z17" s="3" t="n">
        <v>1.174</v>
      </c>
      <c r="AA17" s="4" t="s">
        <v>13</v>
      </c>
      <c r="AB17" s="3" t="n">
        <v>0.777504340823896</v>
      </c>
      <c r="AC17" s="3" t="n">
        <v>1.45233333333333</v>
      </c>
      <c r="AD17" s="4" t="s">
        <v>13</v>
      </c>
      <c r="AE17" s="3" t="n">
        <v>0.37821202166686</v>
      </c>
      <c r="AF17" s="3" t="n">
        <v>0.810666666666667</v>
      </c>
      <c r="AG17" s="4" t="s">
        <v>13</v>
      </c>
      <c r="AH17" s="3" t="n">
        <v>0.301531645658185</v>
      </c>
      <c r="AI17" s="3" t="n">
        <v>1.792</v>
      </c>
      <c r="AJ17" s="4" t="s">
        <v>13</v>
      </c>
      <c r="AK17" s="3" t="n">
        <v>0.266445116299775</v>
      </c>
      <c r="AL17" s="3" t="n">
        <v>1.88766666666667</v>
      </c>
      <c r="AM17" s="4" t="s">
        <v>13</v>
      </c>
      <c r="AN17" s="3" t="n">
        <v>0.226947864791307</v>
      </c>
      <c r="AO17" s="3" t="n">
        <v>2.09333333333333</v>
      </c>
      <c r="AP17" s="4" t="s">
        <v>13</v>
      </c>
      <c r="AQ17" s="3" t="n">
        <v>0.14159919962109</v>
      </c>
      <c r="AR17" s="3" t="n">
        <v>1.52933333333333</v>
      </c>
      <c r="AS17" s="4" t="s">
        <v>13</v>
      </c>
      <c r="AT17" s="3" t="n">
        <v>0.428114859977243</v>
      </c>
      <c r="AU17" s="3" t="n">
        <v>1.97733333333333</v>
      </c>
      <c r="AV17" s="4" t="s">
        <v>13</v>
      </c>
      <c r="AW17" s="3" t="n">
        <v>0.0527004111305912</v>
      </c>
      <c r="AX17" s="3" t="n">
        <v>1.65833333333333</v>
      </c>
      <c r="AY17" s="4" t="s">
        <v>13</v>
      </c>
      <c r="AZ17" s="3" t="n">
        <v>0.0505206228517952</v>
      </c>
      <c r="BA17" s="3" t="n">
        <v>1.85466666666667</v>
      </c>
      <c r="BB17" s="4" t="s">
        <v>13</v>
      </c>
      <c r="BC17" s="3" t="n">
        <v>0.287005807142179</v>
      </c>
      <c r="BD17" s="3" t="n">
        <v>1.54066666666667</v>
      </c>
      <c r="BE17" s="4" t="s">
        <v>13</v>
      </c>
      <c r="BF17" s="3" t="n">
        <v>0.184459570999537</v>
      </c>
      <c r="BG17" s="3" t="n">
        <v>1.801</v>
      </c>
      <c r="BH17" s="4" t="s">
        <v>13</v>
      </c>
      <c r="BI17" s="3" t="n">
        <v>0.242860041999501</v>
      </c>
      <c r="BJ17" s="3" t="n">
        <v>1.89066666666667</v>
      </c>
      <c r="BK17" s="4" t="s">
        <v>13</v>
      </c>
      <c r="BL17" s="3" t="n">
        <v>0.232151530973486</v>
      </c>
      <c r="BM17" s="3" t="n">
        <v>1.97666666666667</v>
      </c>
      <c r="BN17" s="4" t="s">
        <v>13</v>
      </c>
      <c r="BO17" s="3" t="n">
        <v>0.0647636729450495</v>
      </c>
      <c r="BP17" s="3" t="n">
        <v>1.73233333333333</v>
      </c>
      <c r="BQ17" s="4" t="s">
        <v>13</v>
      </c>
      <c r="BR17" s="3" t="n">
        <v>0.0781302331580633</v>
      </c>
      <c r="BS17" s="3" t="n">
        <v>1.85866666666667</v>
      </c>
      <c r="BT17" s="4" t="s">
        <v>13</v>
      </c>
      <c r="BU17" s="3" t="n">
        <v>0.0679509627108647</v>
      </c>
    </row>
    <row r="18" customFormat="false" ht="16.5" hidden="false" customHeight="false" outlineLevel="0" collapsed="false">
      <c r="A18" s="6" t="s">
        <v>27</v>
      </c>
      <c r="B18" s="3" t="n">
        <v>0.357666666666667</v>
      </c>
      <c r="C18" s="4" t="s">
        <v>13</v>
      </c>
      <c r="D18" s="3" t="n">
        <v>0.146028536024071</v>
      </c>
      <c r="E18" s="3" t="n">
        <v>0.139666666666667</v>
      </c>
      <c r="F18" s="4" t="s">
        <v>13</v>
      </c>
      <c r="G18" s="3" t="n">
        <f aca="false">STDEV(C18:E18)</f>
        <v>0.00449852096364348</v>
      </c>
      <c r="H18" s="3" t="n">
        <v>0.237</v>
      </c>
      <c r="I18" s="4" t="s">
        <v>13</v>
      </c>
      <c r="J18" s="3" t="n">
        <v>0.0347706773014272</v>
      </c>
      <c r="K18" s="3" t="n">
        <v>0.357666666666667</v>
      </c>
      <c r="L18" s="4" t="s">
        <v>13</v>
      </c>
      <c r="M18" s="3" t="n">
        <v>0.146028536024071</v>
      </c>
      <c r="N18" s="3" t="n">
        <v>0.598</v>
      </c>
      <c r="O18" s="4" t="s">
        <v>13</v>
      </c>
      <c r="P18" s="3" t="n">
        <v>0.0062449979983984</v>
      </c>
      <c r="Q18" s="3" t="n">
        <v>0.509333333333333</v>
      </c>
      <c r="R18" s="4" t="s">
        <v>13</v>
      </c>
      <c r="S18" s="3" t="n">
        <v>0.0220302821891444</v>
      </c>
      <c r="T18" s="3" t="n">
        <v>0.201</v>
      </c>
      <c r="U18" s="4" t="s">
        <v>13</v>
      </c>
      <c r="V18" s="3" t="n">
        <v>0.0469361268108054</v>
      </c>
      <c r="W18" s="3" t="n">
        <v>0.238666666666667</v>
      </c>
      <c r="X18" s="4" t="s">
        <v>13</v>
      </c>
      <c r="Y18" s="3" t="n">
        <v>0.0181475434517549</v>
      </c>
      <c r="Z18" s="3" t="n">
        <v>0.309333333333333</v>
      </c>
      <c r="AA18" s="4" t="s">
        <v>13</v>
      </c>
      <c r="AB18" s="3" t="n">
        <v>0.112349158133621</v>
      </c>
      <c r="AC18" s="3" t="n">
        <v>0.72</v>
      </c>
      <c r="AD18" s="4" t="s">
        <v>13</v>
      </c>
      <c r="AE18" s="3" t="n">
        <v>0.135532283976918</v>
      </c>
      <c r="AF18" s="3" t="n">
        <v>0.257</v>
      </c>
      <c r="AG18" s="4" t="s">
        <v>13</v>
      </c>
      <c r="AH18" s="3" t="n">
        <v>0.108254330167435</v>
      </c>
      <c r="AI18" s="3" t="n">
        <v>0.933333333333334</v>
      </c>
      <c r="AJ18" s="4" t="s">
        <v>13</v>
      </c>
      <c r="AK18" s="3" t="n">
        <v>0.151064004095393</v>
      </c>
      <c r="AL18" s="3" t="n">
        <v>1.002</v>
      </c>
      <c r="AM18" s="4" t="s">
        <v>13</v>
      </c>
      <c r="AN18" s="3" t="n">
        <v>0.192922264137657</v>
      </c>
      <c r="AO18" s="3" t="n">
        <v>1.003</v>
      </c>
      <c r="AP18" s="4" t="s">
        <v>13</v>
      </c>
      <c r="AQ18" s="3" t="n">
        <v>0.0658255269633294</v>
      </c>
      <c r="AR18" s="3" t="n">
        <v>0.337333333333333</v>
      </c>
      <c r="AS18" s="4" t="s">
        <v>13</v>
      </c>
      <c r="AT18" s="3" t="n">
        <v>0.07000238091189</v>
      </c>
      <c r="AU18" s="3" t="n">
        <v>0.873333333333333</v>
      </c>
      <c r="AV18" s="4" t="s">
        <v>13</v>
      </c>
      <c r="AW18" s="3" t="n">
        <v>0.0844531428268559</v>
      </c>
      <c r="AX18" s="3" t="n">
        <v>0.818</v>
      </c>
      <c r="AY18" s="4" t="s">
        <v>13</v>
      </c>
      <c r="AZ18" s="3" t="n">
        <v>0.0750266619276108</v>
      </c>
      <c r="BA18" s="3" t="n">
        <v>0.861666666666667</v>
      </c>
      <c r="BB18" s="4" t="s">
        <v>13</v>
      </c>
      <c r="BC18" s="3" t="n">
        <v>0.0605419964432404</v>
      </c>
      <c r="BD18" s="3" t="n">
        <v>0.485</v>
      </c>
      <c r="BE18" s="4" t="s">
        <v>13</v>
      </c>
      <c r="BF18" s="3" t="n">
        <v>0.0880965379569482</v>
      </c>
      <c r="BG18" s="3" t="n">
        <v>0.785</v>
      </c>
      <c r="BH18" s="4" t="s">
        <v>13</v>
      </c>
      <c r="BI18" s="3" t="n">
        <v>0.113578166916005</v>
      </c>
      <c r="BJ18" s="3" t="n">
        <v>0.937</v>
      </c>
      <c r="BK18" s="4" t="s">
        <v>13</v>
      </c>
      <c r="BL18" s="3" t="n">
        <v>0.19890701345101</v>
      </c>
      <c r="BM18" s="3" t="n">
        <v>0.918</v>
      </c>
      <c r="BN18" s="4" t="s">
        <v>13</v>
      </c>
      <c r="BO18" s="3" t="n">
        <v>0.0562405547625555</v>
      </c>
      <c r="BP18" s="3" t="n">
        <v>0.954</v>
      </c>
      <c r="BQ18" s="4" t="s">
        <v>13</v>
      </c>
      <c r="BR18" s="3" t="n">
        <v>0.0577148161220323</v>
      </c>
      <c r="BS18" s="3" t="n">
        <v>0.998</v>
      </c>
      <c r="BT18" s="4" t="s">
        <v>13</v>
      </c>
      <c r="BU18" s="3" t="n">
        <v>0.0696347614342147</v>
      </c>
    </row>
    <row r="19" customFormat="false" ht="16.5" hidden="false" customHeight="false" outlineLevel="0" collapsed="false">
      <c r="A19" s="6" t="s">
        <v>28</v>
      </c>
      <c r="B19" s="3" t="n">
        <v>1.51233333333333</v>
      </c>
      <c r="C19" s="4" t="s">
        <v>13</v>
      </c>
      <c r="D19" s="3" t="n">
        <v>0.169588718178225</v>
      </c>
      <c r="E19" s="3" t="n">
        <v>1.13066666666667</v>
      </c>
      <c r="F19" s="4" t="s">
        <v>13</v>
      </c>
      <c r="G19" s="3" t="n">
        <f aca="false">STDEV(C19:E19)</f>
        <v>0.679584734625033</v>
      </c>
      <c r="H19" s="3" t="n">
        <v>0.958666666666667</v>
      </c>
      <c r="I19" s="4" t="s">
        <v>13</v>
      </c>
      <c r="J19" s="3" t="n">
        <v>0.704786728970781</v>
      </c>
      <c r="K19" s="3" t="n">
        <v>1.51233333333333</v>
      </c>
      <c r="L19" s="4" t="s">
        <v>13</v>
      </c>
      <c r="M19" s="3" t="n">
        <v>0.169588718178225</v>
      </c>
      <c r="N19" s="3" t="n">
        <v>1.877</v>
      </c>
      <c r="O19" s="4" t="s">
        <v>13</v>
      </c>
      <c r="P19" s="3" t="n">
        <v>0.101424849026262</v>
      </c>
      <c r="Q19" s="3" t="n">
        <v>1.51133333333333</v>
      </c>
      <c r="R19" s="4" t="s">
        <v>13</v>
      </c>
      <c r="S19" s="3" t="n">
        <v>0.609089758026954</v>
      </c>
      <c r="T19" s="3" t="n">
        <v>1.10866666666667</v>
      </c>
      <c r="U19" s="4" t="s">
        <v>13</v>
      </c>
      <c r="V19" s="3" t="n">
        <v>0.315636394183772</v>
      </c>
      <c r="W19" s="3" t="n">
        <v>1.10833333333333</v>
      </c>
      <c r="X19" s="4" t="s">
        <v>13</v>
      </c>
      <c r="Y19" s="3" t="n">
        <v>0.0644386012676666</v>
      </c>
      <c r="Z19" s="3" t="n">
        <v>0.647666666666667</v>
      </c>
      <c r="AA19" s="4" t="s">
        <v>13</v>
      </c>
      <c r="AB19" s="3" t="n">
        <v>0.526217002132517</v>
      </c>
      <c r="AC19" s="3" t="n">
        <v>0.669333333333333</v>
      </c>
      <c r="AD19" s="4" t="s">
        <v>13</v>
      </c>
      <c r="AE19" s="3" t="n">
        <v>0.0316280466253187</v>
      </c>
      <c r="AF19" s="3" t="n">
        <v>0.610333333333333</v>
      </c>
      <c r="AG19" s="4" t="s">
        <v>13</v>
      </c>
      <c r="AH19" s="3" t="n">
        <v>0.3382164001543</v>
      </c>
      <c r="AI19" s="3" t="n">
        <v>2.925</v>
      </c>
      <c r="AJ19" s="4" t="s">
        <v>13</v>
      </c>
      <c r="AK19" s="3" t="n">
        <v>0.0668356192460276</v>
      </c>
      <c r="AL19" s="3" t="n">
        <v>2.847</v>
      </c>
      <c r="AM19" s="4" t="s">
        <v>13</v>
      </c>
      <c r="AN19" s="3" t="n">
        <v>0.0858603517346627</v>
      </c>
      <c r="AO19" s="3" t="n">
        <v>2.447</v>
      </c>
      <c r="AP19" s="4" t="s">
        <v>13</v>
      </c>
      <c r="AQ19" s="3" t="n">
        <v>0.219041092035262</v>
      </c>
      <c r="AR19" s="3" t="n">
        <v>1.303</v>
      </c>
      <c r="AS19" s="4" t="s">
        <v>13</v>
      </c>
      <c r="AT19" s="3" t="n">
        <v>0.978650090686145</v>
      </c>
      <c r="AU19" s="3" t="n">
        <v>2.78233333333333</v>
      </c>
      <c r="AV19" s="4" t="s">
        <v>13</v>
      </c>
      <c r="AW19" s="3" t="n">
        <v>0.0266520793435211</v>
      </c>
      <c r="AX19" s="3" t="n">
        <v>2.30866666666667</v>
      </c>
      <c r="AY19" s="4" t="s">
        <v>13</v>
      </c>
      <c r="AZ19" s="3" t="n">
        <v>0.375593308424597</v>
      </c>
      <c r="BA19" s="3" t="n">
        <v>2.52</v>
      </c>
      <c r="BB19" s="4" t="s">
        <v>13</v>
      </c>
      <c r="BC19" s="3" t="n">
        <v>0.0994535067255045</v>
      </c>
      <c r="BD19" s="3" t="n">
        <v>1.857</v>
      </c>
      <c r="BE19" s="4" t="s">
        <v>13</v>
      </c>
      <c r="BF19" s="3" t="n">
        <v>0.495537082366195</v>
      </c>
      <c r="BG19" s="3" t="n">
        <v>2.54</v>
      </c>
      <c r="BH19" s="4" t="s">
        <v>13</v>
      </c>
      <c r="BI19" s="3" t="n">
        <v>0.176680502602862</v>
      </c>
      <c r="BJ19" s="3" t="n">
        <v>2.64766666666667</v>
      </c>
      <c r="BK19" s="4" t="s">
        <v>13</v>
      </c>
      <c r="BL19" s="3" t="n">
        <v>0.213000782471176</v>
      </c>
      <c r="BM19" s="3" t="n">
        <v>2.50833333333333</v>
      </c>
      <c r="BN19" s="4" t="s">
        <v>13</v>
      </c>
      <c r="BO19" s="3" t="n">
        <v>0.0635164020811422</v>
      </c>
      <c r="BP19" s="3" t="n">
        <v>2.452</v>
      </c>
      <c r="BQ19" s="4" t="s">
        <v>13</v>
      </c>
      <c r="BR19" s="3" t="n">
        <v>0.0988534268500591</v>
      </c>
      <c r="BS19" s="3" t="n">
        <v>2.553</v>
      </c>
      <c r="BT19" s="4" t="s">
        <v>13</v>
      </c>
      <c r="BU19" s="3" t="n">
        <v>0.188220615236483</v>
      </c>
    </row>
    <row r="20" customFormat="false" ht="16.5" hidden="false" customHeight="false" outlineLevel="0" collapsed="false">
      <c r="A20" s="6" t="s">
        <v>29</v>
      </c>
      <c r="B20" s="3" t="n">
        <v>1.67366666666667</v>
      </c>
      <c r="C20" s="4" t="s">
        <v>13</v>
      </c>
      <c r="D20" s="3" t="n">
        <v>0.831380979655737</v>
      </c>
      <c r="E20" s="3" t="n">
        <v>1.94033333333333</v>
      </c>
      <c r="F20" s="4" t="s">
        <v>13</v>
      </c>
      <c r="G20" s="3" t="n">
        <f aca="false">STDEV(C20:E20)</f>
        <v>0.784147729298211</v>
      </c>
      <c r="H20" s="3" t="n">
        <v>1.77566666666667</v>
      </c>
      <c r="I20" s="4" t="s">
        <v>13</v>
      </c>
      <c r="J20" s="3" t="n">
        <v>0.932733795535111</v>
      </c>
      <c r="K20" s="3" t="n">
        <v>1.67366666666667</v>
      </c>
      <c r="L20" s="4" t="s">
        <v>13</v>
      </c>
      <c r="M20" s="3" t="n">
        <v>0.831380979655737</v>
      </c>
      <c r="N20" s="3" t="n">
        <v>1.204</v>
      </c>
      <c r="O20" s="4" t="s">
        <v>13</v>
      </c>
      <c r="P20" s="3" t="n">
        <v>0.439969317112</v>
      </c>
      <c r="Q20" s="3" t="n">
        <v>2.11366666666667</v>
      </c>
      <c r="R20" s="4" t="s">
        <v>13</v>
      </c>
      <c r="S20" s="3" t="n">
        <v>0.738150616970097</v>
      </c>
      <c r="T20" s="3" t="n">
        <v>1.70233333333333</v>
      </c>
      <c r="U20" s="4" t="s">
        <v>13</v>
      </c>
      <c r="V20" s="3" t="n">
        <v>0.888783625711755</v>
      </c>
      <c r="W20" s="3" t="n">
        <v>1.47366666666667</v>
      </c>
      <c r="X20" s="4" t="s">
        <v>13</v>
      </c>
      <c r="Y20" s="3" t="n">
        <v>0.880786769504024</v>
      </c>
      <c r="Z20" s="3" t="n">
        <v>0.842</v>
      </c>
      <c r="AA20" s="4" t="s">
        <v>13</v>
      </c>
      <c r="AB20" s="3" t="n">
        <v>0.984619215737739</v>
      </c>
      <c r="AC20" s="3" t="n">
        <v>0.949</v>
      </c>
      <c r="AD20" s="4" t="s">
        <v>13</v>
      </c>
      <c r="AE20" s="3" t="n">
        <v>0.0901165911472465</v>
      </c>
      <c r="AF20" s="3" t="n">
        <v>0.864</v>
      </c>
      <c r="AG20" s="4" t="s">
        <v>13</v>
      </c>
      <c r="AH20" s="3" t="n">
        <v>0.960517048260988</v>
      </c>
      <c r="AI20" s="3" t="n">
        <v>2.78766666666667</v>
      </c>
      <c r="AJ20" s="4" t="s">
        <v>13</v>
      </c>
      <c r="AK20" s="3" t="n">
        <v>0.0640650710866174</v>
      </c>
      <c r="AL20" s="3" t="n">
        <v>2.872</v>
      </c>
      <c r="AM20" s="4" t="s">
        <v>13</v>
      </c>
      <c r="AN20" s="3" t="n">
        <v>0.371904557648868</v>
      </c>
      <c r="AO20" s="3" t="n">
        <v>2.66633333333333</v>
      </c>
      <c r="AP20" s="4" t="s">
        <v>13</v>
      </c>
      <c r="AQ20" s="3" t="n">
        <v>0.122087400387318</v>
      </c>
      <c r="AR20" s="3" t="n">
        <v>2.284</v>
      </c>
      <c r="AS20" s="4" t="s">
        <v>13</v>
      </c>
      <c r="AT20" s="3" t="n">
        <v>0.258025192568478</v>
      </c>
      <c r="AU20" s="3" t="n">
        <v>2.48266666666667</v>
      </c>
      <c r="AV20" s="4" t="s">
        <v>13</v>
      </c>
      <c r="AW20" s="3" t="n">
        <v>0.082050797274209</v>
      </c>
      <c r="AX20" s="3" t="n">
        <v>2.375</v>
      </c>
      <c r="AY20" s="4" t="s">
        <v>13</v>
      </c>
      <c r="AZ20" s="3" t="n">
        <v>0.0515072810387038</v>
      </c>
      <c r="BA20" s="3" t="n">
        <v>2.559</v>
      </c>
      <c r="BB20" s="4" t="s">
        <v>13</v>
      </c>
      <c r="BC20" s="3" t="n">
        <v>0.276689356499306</v>
      </c>
      <c r="BD20" s="3" t="n">
        <v>2.40266666666667</v>
      </c>
      <c r="BE20" s="4" t="s">
        <v>13</v>
      </c>
      <c r="BF20" s="3" t="n">
        <v>0.367697339306845</v>
      </c>
      <c r="BG20" s="3" t="n">
        <v>2.631</v>
      </c>
      <c r="BH20" s="4" t="s">
        <v>13</v>
      </c>
      <c r="BI20" s="3" t="n">
        <v>0.0930537479094744</v>
      </c>
      <c r="BJ20" s="3" t="n">
        <v>2.602</v>
      </c>
      <c r="BK20" s="4" t="s">
        <v>13</v>
      </c>
      <c r="BL20" s="3" t="n">
        <v>0.128790527601994</v>
      </c>
      <c r="BM20" s="3" t="n">
        <v>2.37866666666667</v>
      </c>
      <c r="BN20" s="4" t="s">
        <v>13</v>
      </c>
      <c r="BO20" s="3" t="n">
        <v>0.12888884099616</v>
      </c>
      <c r="BP20" s="3" t="n">
        <v>2.369</v>
      </c>
      <c r="BQ20" s="4" t="s">
        <v>13</v>
      </c>
      <c r="BR20" s="3" t="n">
        <v>0.21519526017085</v>
      </c>
      <c r="BS20" s="3" t="n">
        <v>2.59033333333333</v>
      </c>
      <c r="BT20" s="4" t="s">
        <v>13</v>
      </c>
      <c r="BU20" s="3" t="n">
        <v>0.0150443787951957</v>
      </c>
    </row>
    <row r="21" customFormat="false" ht="16.5" hidden="false" customHeight="false" outlineLevel="0" collapsed="false">
      <c r="A21" s="6" t="s">
        <v>30</v>
      </c>
      <c r="B21" s="3" t="n">
        <v>0.16</v>
      </c>
      <c r="C21" s="4" t="s">
        <v>13</v>
      </c>
      <c r="D21" s="3" t="n">
        <v>0.0303150127824483</v>
      </c>
      <c r="E21" s="3" t="n">
        <v>0.0993333333333333</v>
      </c>
      <c r="F21" s="4" t="s">
        <v>13</v>
      </c>
      <c r="G21" s="3" t="n">
        <f aca="false">STDEV(C21:E21)</f>
        <v>0.0488033224876377</v>
      </c>
      <c r="H21" s="3" t="n">
        <v>0.118</v>
      </c>
      <c r="I21" s="4" t="s">
        <v>13</v>
      </c>
      <c r="J21" s="3" t="n">
        <v>0.007</v>
      </c>
      <c r="K21" s="3" t="n">
        <v>0.16</v>
      </c>
      <c r="L21" s="4" t="s">
        <v>13</v>
      </c>
      <c r="M21" s="3" t="n">
        <v>0.0303150127824483</v>
      </c>
      <c r="N21" s="3" t="n">
        <v>0.450666666666667</v>
      </c>
      <c r="O21" s="4" t="s">
        <v>13</v>
      </c>
      <c r="P21" s="3" t="n">
        <v>0.116920200706864</v>
      </c>
      <c r="Q21" s="3" t="n">
        <v>0.163333333333333</v>
      </c>
      <c r="R21" s="4" t="s">
        <v>13</v>
      </c>
      <c r="S21" s="3" t="n">
        <v>0.00251661147842359</v>
      </c>
      <c r="T21" s="3" t="n">
        <v>0.191666666666667</v>
      </c>
      <c r="U21" s="4" t="s">
        <v>13</v>
      </c>
      <c r="V21" s="3" t="n">
        <v>0.147581615837927</v>
      </c>
      <c r="W21" s="3" t="n">
        <v>0.0953333333333333</v>
      </c>
      <c r="X21" s="4" t="s">
        <v>13</v>
      </c>
      <c r="Y21" s="3" t="n">
        <v>0.0111504857891185</v>
      </c>
      <c r="Z21" s="3" t="n">
        <v>0.198666666666667</v>
      </c>
      <c r="AA21" s="4" t="s">
        <v>13</v>
      </c>
      <c r="AB21" s="3" t="n">
        <v>0.0393234450847499</v>
      </c>
      <c r="AC21" s="3" t="n">
        <v>0.317</v>
      </c>
      <c r="AD21" s="4" t="s">
        <v>13</v>
      </c>
      <c r="AE21" s="3" t="n">
        <v>0.0512152321092074</v>
      </c>
      <c r="AF21" s="3" t="n">
        <v>0.163666666666667</v>
      </c>
      <c r="AG21" s="4" t="s">
        <v>13</v>
      </c>
      <c r="AH21" s="3" t="n">
        <v>0.00709459888459759</v>
      </c>
      <c r="AI21" s="3" t="n">
        <v>0.411333333333333</v>
      </c>
      <c r="AJ21" s="4" t="s">
        <v>13</v>
      </c>
      <c r="AK21" s="3" t="n">
        <v>0.0519839718887784</v>
      </c>
      <c r="AL21" s="3" t="n">
        <v>0.798666666666667</v>
      </c>
      <c r="AM21" s="4" t="s">
        <v>13</v>
      </c>
      <c r="AN21" s="3" t="n">
        <v>0.728918605424044</v>
      </c>
      <c r="AO21" s="3" t="n">
        <v>2.25066666666667</v>
      </c>
      <c r="AP21" s="4" t="s">
        <v>13</v>
      </c>
      <c r="AQ21" s="3" t="n">
        <v>0.189769158013976</v>
      </c>
      <c r="AR21" s="3" t="n">
        <v>0.323666666666667</v>
      </c>
      <c r="AS21" s="4" t="s">
        <v>13</v>
      </c>
      <c r="AT21" s="3" t="n">
        <v>0.0466082968293563</v>
      </c>
      <c r="AU21" s="3" t="n">
        <v>0.507666666666667</v>
      </c>
      <c r="AV21" s="4" t="s">
        <v>13</v>
      </c>
      <c r="AW21" s="3" t="n">
        <v>0.207206016643661</v>
      </c>
      <c r="AX21" s="3" t="n">
        <v>1.05066666666667</v>
      </c>
      <c r="AY21" s="4" t="s">
        <v>13</v>
      </c>
      <c r="AZ21" s="3" t="n">
        <v>1.18328032745133</v>
      </c>
      <c r="BA21" s="3" t="n">
        <v>0.449</v>
      </c>
      <c r="BB21" s="4" t="s">
        <v>13</v>
      </c>
      <c r="BC21" s="3" t="n">
        <v>0.0790379655608623</v>
      </c>
      <c r="BD21" s="3" t="n">
        <v>0.363333333333333</v>
      </c>
      <c r="BE21" s="4" t="s">
        <v>13</v>
      </c>
      <c r="BF21" s="3" t="n">
        <v>0.00763762615825974</v>
      </c>
      <c r="BG21" s="3" t="n">
        <v>0.439</v>
      </c>
      <c r="BH21" s="4" t="s">
        <v>13</v>
      </c>
      <c r="BI21" s="3" t="n">
        <v>0.0229128784747792</v>
      </c>
      <c r="BJ21" s="3" t="n">
        <v>1.31433333333333</v>
      </c>
      <c r="BK21" s="4" t="s">
        <v>13</v>
      </c>
      <c r="BL21" s="3" t="n">
        <v>0.489023857632052</v>
      </c>
      <c r="BM21" s="3" t="n">
        <v>0.919333333333333</v>
      </c>
      <c r="BN21" s="4" t="s">
        <v>13</v>
      </c>
      <c r="BO21" s="3" t="n">
        <v>0.688289425556817</v>
      </c>
      <c r="BP21" s="3" t="n">
        <v>1.18066666666667</v>
      </c>
      <c r="BQ21" s="4" t="s">
        <v>13</v>
      </c>
      <c r="BR21" s="3" t="n">
        <v>0.0691544165858793</v>
      </c>
      <c r="BS21" s="3" t="n">
        <v>0.517333333333333</v>
      </c>
      <c r="BT21" s="4" t="s">
        <v>13</v>
      </c>
      <c r="BU21" s="3" t="n">
        <v>0.0655464212091969</v>
      </c>
    </row>
    <row r="22" customFormat="false" ht="16.5" hidden="false" customHeight="false" outlineLevel="0" collapsed="false">
      <c r="A22" s="6" t="s">
        <v>31</v>
      </c>
      <c r="B22" s="3" t="n">
        <v>2.20933333333333</v>
      </c>
      <c r="C22" s="4" t="s">
        <v>13</v>
      </c>
      <c r="D22" s="3" t="n">
        <v>0.351205542856789</v>
      </c>
      <c r="E22" s="3" t="n">
        <v>1.77166666666667</v>
      </c>
      <c r="F22" s="4" t="s">
        <v>13</v>
      </c>
      <c r="G22" s="3" t="n">
        <f aca="false">STDEV(C22:E22)</f>
        <v>1.00441769305783</v>
      </c>
      <c r="H22" s="3" t="n">
        <v>0.829</v>
      </c>
      <c r="I22" s="4" t="s">
        <v>13</v>
      </c>
      <c r="J22" s="3" t="n">
        <v>0.945972515456977</v>
      </c>
      <c r="K22" s="3" t="n">
        <v>2.20933333333333</v>
      </c>
      <c r="L22" s="4" t="s">
        <v>13</v>
      </c>
      <c r="M22" s="3" t="n">
        <v>0.351205542856789</v>
      </c>
      <c r="N22" s="3" t="n">
        <v>2.19866666666667</v>
      </c>
      <c r="O22" s="4" t="s">
        <v>13</v>
      </c>
      <c r="P22" s="3" t="n">
        <v>0.0177857620959388</v>
      </c>
      <c r="Q22" s="3" t="n">
        <v>2.15866666666667</v>
      </c>
      <c r="R22" s="4" t="s">
        <v>13</v>
      </c>
      <c r="S22" s="3" t="n">
        <v>0.138637416786859</v>
      </c>
      <c r="T22" s="3" t="n">
        <v>2.092</v>
      </c>
      <c r="U22" s="4" t="s">
        <v>13</v>
      </c>
      <c r="V22" s="3" t="n">
        <v>0.0630951662173894</v>
      </c>
      <c r="W22" s="3" t="n">
        <v>1.42366666666667</v>
      </c>
      <c r="X22" s="4" t="s">
        <v>13</v>
      </c>
      <c r="Y22" s="3" t="n">
        <v>0.573363177517822</v>
      </c>
      <c r="Z22" s="3" t="n">
        <v>0.357</v>
      </c>
      <c r="AA22" s="4" t="s">
        <v>13</v>
      </c>
      <c r="AB22" s="3" t="n">
        <v>0.183273020382161</v>
      </c>
      <c r="AC22" s="3" t="n">
        <v>1.836</v>
      </c>
      <c r="AD22" s="4" t="s">
        <v>13</v>
      </c>
      <c r="AE22" s="3" t="n">
        <v>0.425284610584488</v>
      </c>
      <c r="AF22" s="3" t="n">
        <v>0.922666666666667</v>
      </c>
      <c r="AG22" s="4" t="s">
        <v>13</v>
      </c>
      <c r="AH22" s="3" t="n">
        <v>0.765117202350943</v>
      </c>
      <c r="AI22" s="3" t="n">
        <v>1.678</v>
      </c>
      <c r="AJ22" s="4" t="s">
        <v>13</v>
      </c>
      <c r="AK22" s="3" t="n">
        <v>0.539400593251435</v>
      </c>
      <c r="AL22" s="3" t="n">
        <v>2.747</v>
      </c>
      <c r="AM22" s="4" t="s">
        <v>13</v>
      </c>
      <c r="AN22" s="3" t="n">
        <v>0.102058806577385</v>
      </c>
      <c r="AO22" s="3" t="n">
        <v>2.86466666666667</v>
      </c>
      <c r="AP22" s="4" t="s">
        <v>13</v>
      </c>
      <c r="AQ22" s="3" t="n">
        <v>0.201832438753867</v>
      </c>
      <c r="AR22" s="3" t="n">
        <v>1.421</v>
      </c>
      <c r="AS22" s="4" t="s">
        <v>13</v>
      </c>
      <c r="AT22" s="3" t="n">
        <v>0.324421022746677</v>
      </c>
      <c r="AU22" s="3" t="n">
        <v>2.47566666666667</v>
      </c>
      <c r="AV22" s="4" t="s">
        <v>13</v>
      </c>
      <c r="AW22" s="3" t="n">
        <v>0.218646594607219</v>
      </c>
      <c r="AX22" s="3" t="n">
        <v>2.50466666666667</v>
      </c>
      <c r="AY22" s="4" t="s">
        <v>13</v>
      </c>
      <c r="AZ22" s="3" t="n">
        <v>0.0180369990112914</v>
      </c>
      <c r="BA22" s="3" t="n">
        <v>2.536</v>
      </c>
      <c r="BB22" s="4" t="s">
        <v>13</v>
      </c>
      <c r="BC22" s="3" t="n">
        <v>0.221961708409356</v>
      </c>
      <c r="BD22" s="3" t="n">
        <v>2.13</v>
      </c>
      <c r="BE22" s="4" t="s">
        <v>13</v>
      </c>
      <c r="BF22" s="3" t="n">
        <v>0.330086352338294</v>
      </c>
      <c r="BG22" s="3" t="n">
        <v>2.68766666666667</v>
      </c>
      <c r="BH22" s="4" t="s">
        <v>13</v>
      </c>
      <c r="BI22" s="3" t="n">
        <v>0.126808254200321</v>
      </c>
      <c r="BJ22" s="3" t="n">
        <v>2.61633333333333</v>
      </c>
      <c r="BK22" s="4" t="s">
        <v>13</v>
      </c>
      <c r="BL22" s="3" t="n">
        <v>0.140575009633055</v>
      </c>
      <c r="BM22" s="3" t="n">
        <v>2.679</v>
      </c>
      <c r="BN22" s="4" t="s">
        <v>13</v>
      </c>
      <c r="BO22" s="3" t="n">
        <v>0.0339558536926993</v>
      </c>
      <c r="BP22" s="3" t="n">
        <v>2.59633333333333</v>
      </c>
      <c r="BQ22" s="4" t="s">
        <v>13</v>
      </c>
      <c r="BR22" s="3" t="n">
        <v>0.163634755884358</v>
      </c>
      <c r="BS22" s="3" t="n">
        <v>2.607</v>
      </c>
      <c r="BT22" s="4" t="s">
        <v>13</v>
      </c>
      <c r="BU22" s="3" t="n">
        <v>0.03104834939252</v>
      </c>
    </row>
    <row r="23" customFormat="false" ht="16.5" hidden="false" customHeight="false" outlineLevel="0" collapsed="false">
      <c r="A23" s="6" t="s">
        <v>32</v>
      </c>
      <c r="B23" s="3" t="n">
        <v>1.78066666666667</v>
      </c>
      <c r="C23" s="4" t="s">
        <v>13</v>
      </c>
      <c r="D23" s="3" t="n">
        <v>0.854656266187368</v>
      </c>
      <c r="E23" s="3" t="n">
        <v>0.720666666666667</v>
      </c>
      <c r="F23" s="4" t="s">
        <v>13</v>
      </c>
      <c r="G23" s="3" t="n">
        <f aca="false">STDEV(C23:E23)</f>
        <v>0.0947449544295579</v>
      </c>
      <c r="H23" s="3" t="n">
        <v>0.314333333333333</v>
      </c>
      <c r="I23" s="4" t="s">
        <v>13</v>
      </c>
      <c r="J23" s="3" t="n">
        <v>0.202218528659797</v>
      </c>
      <c r="K23" s="3" t="n">
        <v>1.78066666666667</v>
      </c>
      <c r="L23" s="4" t="s">
        <v>13</v>
      </c>
      <c r="M23" s="3" t="n">
        <v>0.854656266187368</v>
      </c>
      <c r="N23" s="3" t="n">
        <v>1.26966666666667</v>
      </c>
      <c r="O23" s="4" t="s">
        <v>13</v>
      </c>
      <c r="P23" s="3" t="n">
        <v>1.04273886152446</v>
      </c>
      <c r="Q23" s="3" t="n">
        <v>1.115</v>
      </c>
      <c r="R23" s="4" t="s">
        <v>13</v>
      </c>
      <c r="S23" s="3" t="n">
        <v>0.578630279193891</v>
      </c>
      <c r="T23" s="3" t="n">
        <v>0.112</v>
      </c>
      <c r="U23" s="4" t="s">
        <v>13</v>
      </c>
      <c r="V23" s="3" t="n">
        <v>0.00529150262212919</v>
      </c>
      <c r="W23" s="3" t="n">
        <v>0.209</v>
      </c>
      <c r="X23" s="4" t="s">
        <v>13</v>
      </c>
      <c r="Y23" s="3" t="n">
        <v>0.131160207380135</v>
      </c>
      <c r="Z23" s="3" t="n">
        <v>0.409666666666667</v>
      </c>
      <c r="AA23" s="4" t="s">
        <v>13</v>
      </c>
      <c r="AB23" s="3" t="n">
        <v>0.136206950385556</v>
      </c>
      <c r="AC23" s="3" t="n">
        <v>0.929333333333334</v>
      </c>
      <c r="AD23" s="4" t="s">
        <v>13</v>
      </c>
      <c r="AE23" s="3" t="n">
        <v>0.383365795726918</v>
      </c>
      <c r="AF23" s="3" t="n">
        <v>0.275333333333333</v>
      </c>
      <c r="AG23" s="4" t="s">
        <v>13</v>
      </c>
      <c r="AH23" s="3" t="n">
        <v>0.0681493458026805</v>
      </c>
      <c r="AI23" s="3" t="n">
        <v>1.011</v>
      </c>
      <c r="AJ23" s="4" t="s">
        <v>13</v>
      </c>
      <c r="AK23" s="3" t="n">
        <v>0.47675884889533</v>
      </c>
      <c r="AL23" s="3" t="n">
        <v>1.90466666666667</v>
      </c>
      <c r="AM23" s="4" t="s">
        <v>13</v>
      </c>
      <c r="AN23" s="3" t="n">
        <v>0.186129882967065</v>
      </c>
      <c r="AO23" s="3" t="n">
        <v>1.78866666666667</v>
      </c>
      <c r="AP23" s="4" t="s">
        <v>13</v>
      </c>
      <c r="AQ23" s="3" t="n">
        <v>0.115140493890435</v>
      </c>
      <c r="AR23" s="3" t="n">
        <v>0.949666666666667</v>
      </c>
      <c r="AS23" s="4" t="s">
        <v>13</v>
      </c>
      <c r="AT23" s="3" t="n">
        <v>0.429735189777767</v>
      </c>
      <c r="AU23" s="3" t="n">
        <v>2.29033333333333</v>
      </c>
      <c r="AV23" s="4" t="s">
        <v>13</v>
      </c>
      <c r="AW23" s="3" t="n">
        <v>0.223737197026631</v>
      </c>
      <c r="AX23" s="3" t="n">
        <v>2.04766666666667</v>
      </c>
      <c r="AY23" s="4" t="s">
        <v>13</v>
      </c>
      <c r="AZ23" s="3" t="n">
        <v>0.425583520984229</v>
      </c>
      <c r="BA23" s="3" t="n">
        <v>1.689</v>
      </c>
      <c r="BB23" s="4" t="s">
        <v>13</v>
      </c>
      <c r="BC23" s="3" t="n">
        <v>0.0571664237118257</v>
      </c>
      <c r="BD23" s="3" t="n">
        <v>1.479</v>
      </c>
      <c r="BE23" s="4" t="s">
        <v>13</v>
      </c>
      <c r="BF23" s="3" t="n">
        <v>0.241948341593821</v>
      </c>
      <c r="BG23" s="3" t="n">
        <v>1.947</v>
      </c>
      <c r="BH23" s="4" t="s">
        <v>13</v>
      </c>
      <c r="BI23" s="3" t="n">
        <v>0.404693711342296</v>
      </c>
      <c r="BJ23" s="3" t="n">
        <v>1.883</v>
      </c>
      <c r="BK23" s="4" t="s">
        <v>13</v>
      </c>
      <c r="BL23" s="3" t="n">
        <v>0.44045317571792</v>
      </c>
      <c r="BM23" s="3" t="n">
        <v>2.60166666666667</v>
      </c>
      <c r="BN23" s="4" t="s">
        <v>13</v>
      </c>
      <c r="BO23" s="3" t="n">
        <v>0.0472687352626802</v>
      </c>
      <c r="BP23" s="3" t="n">
        <v>2.507</v>
      </c>
      <c r="BQ23" s="4" t="s">
        <v>13</v>
      </c>
      <c r="BR23" s="3" t="n">
        <v>0.119503138034112</v>
      </c>
      <c r="BS23" s="3" t="n">
        <v>2.08933333333333</v>
      </c>
      <c r="BT23" s="4" t="s">
        <v>13</v>
      </c>
      <c r="BU23" s="3" t="n">
        <v>0.0436157463920237</v>
      </c>
    </row>
    <row r="24" customFormat="false" ht="16.5" hidden="false" customHeight="false" outlineLevel="0" collapsed="false">
      <c r="A24" s="6" t="s">
        <v>33</v>
      </c>
      <c r="B24" s="3" t="n">
        <v>0.693</v>
      </c>
      <c r="C24" s="4" t="s">
        <v>13</v>
      </c>
      <c r="D24" s="3" t="n">
        <v>0.193007771864244</v>
      </c>
      <c r="E24" s="3" t="n">
        <v>0.72</v>
      </c>
      <c r="F24" s="4" t="s">
        <v>13</v>
      </c>
      <c r="G24" s="3" t="n">
        <f aca="false">STDEV(C24:E24)</f>
        <v>0.372639778147401</v>
      </c>
      <c r="H24" s="3" t="n">
        <v>0.396</v>
      </c>
      <c r="I24" s="4" t="s">
        <v>13</v>
      </c>
      <c r="J24" s="3" t="n">
        <v>0.177797637779584</v>
      </c>
      <c r="K24" s="3" t="n">
        <v>0.693</v>
      </c>
      <c r="L24" s="4" t="s">
        <v>13</v>
      </c>
      <c r="M24" s="3" t="n">
        <v>0.193007771864244</v>
      </c>
      <c r="N24" s="3" t="n">
        <v>1.172</v>
      </c>
      <c r="O24" s="4" t="s">
        <v>13</v>
      </c>
      <c r="P24" s="3" t="n">
        <v>1.37700363107728</v>
      </c>
      <c r="Q24" s="3" t="n">
        <v>0.246666666666667</v>
      </c>
      <c r="R24" s="4" t="s">
        <v>13</v>
      </c>
      <c r="S24" s="3" t="n">
        <v>0.112731243820572</v>
      </c>
      <c r="T24" s="3" t="n">
        <v>0.119666666666667</v>
      </c>
      <c r="U24" s="4" t="s">
        <v>13</v>
      </c>
      <c r="V24" s="3" t="n">
        <v>0.0215019378971603</v>
      </c>
      <c r="W24" s="3" t="n">
        <v>0.306</v>
      </c>
      <c r="X24" s="4" t="s">
        <v>13</v>
      </c>
      <c r="Y24" s="3" t="n">
        <v>0.296936020044723</v>
      </c>
      <c r="Z24" s="3" t="n">
        <v>0.445</v>
      </c>
      <c r="AA24" s="4" t="s">
        <v>13</v>
      </c>
      <c r="AB24" s="3" t="n">
        <v>0.417014388240981</v>
      </c>
      <c r="AC24" s="3" t="n">
        <v>0.852666666666667</v>
      </c>
      <c r="AD24" s="4" t="s">
        <v>13</v>
      </c>
      <c r="AE24" s="3" t="n">
        <v>0.94026077942948</v>
      </c>
      <c r="AF24" s="3" t="n">
        <v>1.19166666666667</v>
      </c>
      <c r="AG24" s="4" t="s">
        <v>13</v>
      </c>
      <c r="AH24" s="3" t="n">
        <v>1.13990584406491</v>
      </c>
      <c r="AI24" s="3" t="n">
        <v>1.274</v>
      </c>
      <c r="AJ24" s="4" t="s">
        <v>13</v>
      </c>
      <c r="AK24" s="3" t="n">
        <v>0.676157526024816</v>
      </c>
      <c r="AL24" s="3" t="n">
        <v>2.11466666666667</v>
      </c>
      <c r="AM24" s="4" t="s">
        <v>13</v>
      </c>
      <c r="AN24" s="3" t="n">
        <v>0.310358394978018</v>
      </c>
      <c r="AO24" s="3" t="n">
        <v>2.268</v>
      </c>
      <c r="AP24" s="4" t="s">
        <v>13</v>
      </c>
      <c r="AQ24" s="3" t="n">
        <v>0.187384631173423</v>
      </c>
      <c r="AR24" s="3" t="n">
        <v>1.31033333333333</v>
      </c>
      <c r="AS24" s="4" t="s">
        <v>13</v>
      </c>
      <c r="AT24" s="3" t="n">
        <v>0.188160392573286</v>
      </c>
      <c r="AU24" s="3" t="n">
        <v>2.397</v>
      </c>
      <c r="AV24" s="4" t="s">
        <v>13</v>
      </c>
      <c r="AW24" s="3" t="n">
        <v>0.0727461339178928</v>
      </c>
      <c r="AX24" s="3" t="n">
        <v>1.97866666666667</v>
      </c>
      <c r="AY24" s="4" t="s">
        <v>13</v>
      </c>
      <c r="AZ24" s="3" t="n">
        <v>0.0748954827298238</v>
      </c>
      <c r="BA24" s="3" t="n">
        <v>1.90933333333333</v>
      </c>
      <c r="BB24" s="4" t="s">
        <v>13</v>
      </c>
      <c r="BC24" s="3" t="n">
        <v>0.526834256036311</v>
      </c>
      <c r="BD24" s="3" t="n">
        <v>1.332</v>
      </c>
      <c r="BE24" s="4" t="s">
        <v>13</v>
      </c>
      <c r="BF24" s="3" t="n">
        <v>0.335098492983779</v>
      </c>
      <c r="BG24" s="3" t="n">
        <v>2.626</v>
      </c>
      <c r="BH24" s="4" t="s">
        <v>13</v>
      </c>
      <c r="BI24" s="3" t="n">
        <v>0.137568164921976</v>
      </c>
      <c r="BJ24" s="3" t="n">
        <v>1.979</v>
      </c>
      <c r="BK24" s="4" t="s">
        <v>13</v>
      </c>
      <c r="BL24" s="3" t="n">
        <v>0.208624063808565</v>
      </c>
      <c r="BM24" s="3" t="n">
        <v>2.43166666666667</v>
      </c>
      <c r="BN24" s="4" t="s">
        <v>13</v>
      </c>
      <c r="BO24" s="3" t="n">
        <v>0.157535181255913</v>
      </c>
      <c r="BP24" s="3" t="n">
        <v>2.024</v>
      </c>
      <c r="BQ24" s="4" t="s">
        <v>13</v>
      </c>
      <c r="BR24" s="3" t="n">
        <v>0.167860060764912</v>
      </c>
      <c r="BS24" s="3" t="n">
        <v>2.62466666666667</v>
      </c>
      <c r="BT24" s="4" t="s">
        <v>13</v>
      </c>
      <c r="BU24" s="3" t="n">
        <v>0.0850078427754365</v>
      </c>
    </row>
    <row r="25" customFormat="false" ht="16.5" hidden="false" customHeight="false" outlineLevel="0" collapsed="false">
      <c r="A25" s="6" t="s">
        <v>34</v>
      </c>
      <c r="B25" s="3" t="n">
        <v>0.188</v>
      </c>
      <c r="C25" s="4" t="s">
        <v>13</v>
      </c>
      <c r="D25" s="3" t="n">
        <v>0.0684178339323892</v>
      </c>
      <c r="E25" s="3" t="n">
        <v>0.497</v>
      </c>
      <c r="F25" s="4" t="s">
        <v>13</v>
      </c>
      <c r="G25" s="3" t="n">
        <f aca="false">STDEV(C25:E25)</f>
        <v>0.303053355922027</v>
      </c>
      <c r="H25" s="3" t="n">
        <v>0.126</v>
      </c>
      <c r="I25" s="4" t="s">
        <v>13</v>
      </c>
      <c r="J25" s="3" t="n">
        <v>0.0125299640861417</v>
      </c>
      <c r="K25" s="3" t="n">
        <v>0.188</v>
      </c>
      <c r="L25" s="4" t="s">
        <v>13</v>
      </c>
      <c r="M25" s="3" t="n">
        <v>0.0684178339323892</v>
      </c>
      <c r="N25" s="3" t="n">
        <v>0.722</v>
      </c>
      <c r="O25" s="4" t="s">
        <v>13</v>
      </c>
      <c r="P25" s="3" t="n">
        <v>0.12231516668018</v>
      </c>
      <c r="Q25" s="3" t="n">
        <v>0.336666666666667</v>
      </c>
      <c r="R25" s="4" t="s">
        <v>13</v>
      </c>
      <c r="S25" s="3" t="n">
        <v>0.166410135909245</v>
      </c>
      <c r="T25" s="3" t="n">
        <v>0.207666666666667</v>
      </c>
      <c r="U25" s="4" t="s">
        <v>13</v>
      </c>
      <c r="V25" s="3" t="n">
        <v>0.177398797440494</v>
      </c>
      <c r="W25" s="3" t="n">
        <v>0.284666666666667</v>
      </c>
      <c r="X25" s="4" t="s">
        <v>13</v>
      </c>
      <c r="Y25" s="3" t="n">
        <v>0.198031142332042</v>
      </c>
      <c r="Z25" s="3" t="n">
        <v>0.420333333333333</v>
      </c>
      <c r="AA25" s="4" t="s">
        <v>13</v>
      </c>
      <c r="AB25" s="3" t="n">
        <v>0.0745408165593407</v>
      </c>
      <c r="AC25" s="3" t="n">
        <v>0.796333333333333</v>
      </c>
      <c r="AD25" s="4" t="s">
        <v>13</v>
      </c>
      <c r="AE25" s="3" t="n">
        <v>0.134552344213444</v>
      </c>
      <c r="AF25" s="3" t="n">
        <v>0.519333333333333</v>
      </c>
      <c r="AG25" s="4" t="s">
        <v>13</v>
      </c>
      <c r="AH25" s="3" t="n">
        <v>0.175966852939221</v>
      </c>
      <c r="AI25" s="3" t="n">
        <v>0.634333333333333</v>
      </c>
      <c r="AJ25" s="4" t="s">
        <v>13</v>
      </c>
      <c r="AK25" s="3" t="n">
        <v>0.0832666399786454</v>
      </c>
      <c r="AL25" s="3" t="n">
        <v>0.965</v>
      </c>
      <c r="AM25" s="4" t="s">
        <v>13</v>
      </c>
      <c r="AN25" s="3" t="n">
        <v>0.109995454451536</v>
      </c>
      <c r="AO25" s="3" t="n">
        <v>1.68333333333333</v>
      </c>
      <c r="AP25" s="4" t="s">
        <v>13</v>
      </c>
      <c r="AQ25" s="3" t="n">
        <v>0.21050494847707</v>
      </c>
      <c r="AR25" s="3" t="n">
        <v>0.995666666666667</v>
      </c>
      <c r="AS25" s="4" t="s">
        <v>13</v>
      </c>
      <c r="AT25" s="3" t="n">
        <v>0.235788747257653</v>
      </c>
      <c r="AU25" s="3" t="n">
        <v>0.77</v>
      </c>
      <c r="AV25" s="4" t="s">
        <v>13</v>
      </c>
      <c r="AW25" s="3" t="n">
        <v>0.0684324484437026</v>
      </c>
      <c r="AX25" s="3" t="n">
        <v>2.17066666666667</v>
      </c>
      <c r="AY25" s="4" t="s">
        <v>13</v>
      </c>
      <c r="AZ25" s="3" t="n">
        <v>0.349368477875912</v>
      </c>
      <c r="BA25" s="3" t="n">
        <v>1.542</v>
      </c>
      <c r="BB25" s="4" t="s">
        <v>13</v>
      </c>
      <c r="BC25" s="3" t="n">
        <v>0.272049627825512</v>
      </c>
      <c r="BD25" s="3" t="n">
        <v>0.777666666666667</v>
      </c>
      <c r="BE25" s="4" t="s">
        <v>13</v>
      </c>
      <c r="BF25" s="3" t="n">
        <v>0.116091917605549</v>
      </c>
      <c r="BG25" s="3" t="n">
        <v>2.135</v>
      </c>
      <c r="BH25" s="4" t="s">
        <v>13</v>
      </c>
      <c r="BI25" s="3" t="n">
        <v>0.158442418562707</v>
      </c>
      <c r="BJ25" s="3" t="n">
        <v>1.32966666666667</v>
      </c>
      <c r="BK25" s="4" t="s">
        <v>13</v>
      </c>
      <c r="BL25" s="3" t="n">
        <v>0.312016559389615</v>
      </c>
      <c r="BM25" s="3" t="n">
        <v>1.971</v>
      </c>
      <c r="BN25" s="4" t="s">
        <v>13</v>
      </c>
      <c r="BO25" s="3" t="n">
        <v>0.0804673846971555</v>
      </c>
      <c r="BP25" s="3" t="n">
        <v>1.65833333333333</v>
      </c>
      <c r="BQ25" s="4" t="s">
        <v>13</v>
      </c>
      <c r="BR25" s="3" t="n">
        <v>0.0850431263144372</v>
      </c>
      <c r="BS25" s="3" t="n">
        <v>2.16233333333333</v>
      </c>
      <c r="BT25" s="4" t="s">
        <v>13</v>
      </c>
      <c r="BU25" s="3" t="n">
        <v>0.226489146171143</v>
      </c>
    </row>
    <row r="26" customFormat="false" ht="16.5" hidden="false" customHeight="false" outlineLevel="0" collapsed="false">
      <c r="A26" s="6" t="s">
        <v>35</v>
      </c>
      <c r="B26" s="3" t="n">
        <v>0.550666666666667</v>
      </c>
      <c r="C26" s="4" t="s">
        <v>13</v>
      </c>
      <c r="D26" s="3" t="n">
        <v>0.132500314465035</v>
      </c>
      <c r="E26" s="3" t="n">
        <v>0.781</v>
      </c>
      <c r="F26" s="4" t="s">
        <v>13</v>
      </c>
      <c r="G26" s="3" t="n">
        <f aca="false">STDEV(C26:E26)</f>
        <v>0.458558525239117</v>
      </c>
      <c r="H26" s="3" t="n">
        <v>0.912333333333333</v>
      </c>
      <c r="I26" s="4" t="s">
        <v>13</v>
      </c>
      <c r="J26" s="3" t="n">
        <v>0.84681186419023</v>
      </c>
      <c r="K26" s="3" t="n">
        <v>0.550666666666667</v>
      </c>
      <c r="L26" s="4" t="s">
        <v>13</v>
      </c>
      <c r="M26" s="3" t="n">
        <v>0.132500314465035</v>
      </c>
      <c r="N26" s="3" t="n">
        <v>1.74933333333333</v>
      </c>
      <c r="O26" s="4" t="s">
        <v>13</v>
      </c>
      <c r="P26" s="3" t="n">
        <v>1.06158435055031</v>
      </c>
      <c r="Q26" s="3" t="n">
        <v>0.739666666666667</v>
      </c>
      <c r="R26" s="4" t="s">
        <v>13</v>
      </c>
      <c r="S26" s="3" t="n">
        <v>0.296351705467226</v>
      </c>
      <c r="T26" s="3" t="n">
        <v>0.427333333333333</v>
      </c>
      <c r="U26" s="4" t="s">
        <v>13</v>
      </c>
      <c r="V26" s="3" t="n">
        <v>0.147706917012486</v>
      </c>
      <c r="W26" s="3" t="n">
        <v>0.674333333333333</v>
      </c>
      <c r="X26" s="4" t="s">
        <v>13</v>
      </c>
      <c r="Y26" s="3" t="n">
        <v>0.811259720023947</v>
      </c>
      <c r="Z26" s="3" t="n">
        <v>0.604666666666667</v>
      </c>
      <c r="AA26" s="4" t="s">
        <v>13</v>
      </c>
      <c r="AB26" s="3" t="n">
        <v>0.217571444204733</v>
      </c>
      <c r="AC26" s="3" t="n">
        <v>0.784</v>
      </c>
      <c r="AD26" s="4" t="s">
        <v>13</v>
      </c>
      <c r="AE26" s="3" t="n">
        <v>0.377929887677595</v>
      </c>
      <c r="AF26" s="3" t="n">
        <v>0.794666666666667</v>
      </c>
      <c r="AG26" s="4" t="s">
        <v>13</v>
      </c>
      <c r="AH26" s="3" t="n">
        <v>0.0900129620295507</v>
      </c>
      <c r="AI26" s="3" t="n">
        <v>1.55933333333333</v>
      </c>
      <c r="AJ26" s="4" t="s">
        <v>13</v>
      </c>
      <c r="AK26" s="3" t="n">
        <v>0.947567587738909</v>
      </c>
      <c r="AL26" s="3" t="n">
        <v>2.025</v>
      </c>
      <c r="AM26" s="4" t="s">
        <v>13</v>
      </c>
      <c r="AN26" s="3" t="n">
        <v>0.366730146020203</v>
      </c>
      <c r="AO26" s="3" t="n">
        <v>1.99</v>
      </c>
      <c r="AP26" s="4" t="s">
        <v>13</v>
      </c>
      <c r="AQ26" s="3" t="n">
        <v>0.107391806018895</v>
      </c>
      <c r="AR26" s="3" t="n">
        <v>1.401</v>
      </c>
      <c r="AS26" s="4" t="s">
        <v>13</v>
      </c>
      <c r="AT26" s="3" t="n">
        <v>0.223917395483244</v>
      </c>
      <c r="AU26" s="3" t="n">
        <v>2.16966666666667</v>
      </c>
      <c r="AV26" s="4" t="s">
        <v>13</v>
      </c>
      <c r="AW26" s="3" t="n">
        <v>0.182237025143996</v>
      </c>
      <c r="AX26" s="3" t="n">
        <v>2.12866666666667</v>
      </c>
      <c r="AY26" s="4" t="s">
        <v>13</v>
      </c>
      <c r="AZ26" s="3" t="n">
        <v>0.0955527777374019</v>
      </c>
      <c r="BA26" s="3" t="n">
        <v>1.85766666666667</v>
      </c>
      <c r="BB26" s="4" t="s">
        <v>13</v>
      </c>
      <c r="BC26" s="3" t="n">
        <v>0.0483976583455577</v>
      </c>
      <c r="BD26" s="3" t="n">
        <v>1.37566666666667</v>
      </c>
      <c r="BE26" s="4" t="s">
        <v>13</v>
      </c>
      <c r="BF26" s="3" t="n">
        <v>0.127264815771419</v>
      </c>
      <c r="BG26" s="3" t="n">
        <v>2.37133333333333</v>
      </c>
      <c r="BH26" s="4" t="s">
        <v>13</v>
      </c>
      <c r="BI26" s="3" t="n">
        <v>0.164317781549452</v>
      </c>
      <c r="BJ26" s="3" t="n">
        <v>2.03433333333333</v>
      </c>
      <c r="BK26" s="4" t="s">
        <v>13</v>
      </c>
      <c r="BL26" s="3" t="n">
        <v>0.332271475353113</v>
      </c>
      <c r="BM26" s="3" t="n">
        <v>2.195</v>
      </c>
      <c r="BN26" s="4" t="s">
        <v>13</v>
      </c>
      <c r="BO26" s="3" t="n">
        <v>0.0246373699895098</v>
      </c>
      <c r="BP26" s="3" t="n">
        <v>2.05466666666667</v>
      </c>
      <c r="BQ26" s="4" t="s">
        <v>13</v>
      </c>
      <c r="BR26" s="3" t="n">
        <v>0.0489523577913601</v>
      </c>
      <c r="BS26" s="3" t="n">
        <v>2.42166666666667</v>
      </c>
      <c r="BT26" s="4" t="s">
        <v>13</v>
      </c>
      <c r="BU26" s="3" t="n">
        <v>0.109143636247531</v>
      </c>
    </row>
    <row r="27" customFormat="false" ht="16.5" hidden="false" customHeight="false" outlineLevel="0" collapsed="false">
      <c r="A27" s="6" t="s">
        <v>36</v>
      </c>
      <c r="B27" s="3" t="n">
        <v>2.325</v>
      </c>
      <c r="C27" s="4" t="s">
        <v>13</v>
      </c>
      <c r="D27" s="3" t="n">
        <v>0.171746906813485</v>
      </c>
      <c r="E27" s="3" t="n">
        <v>2.32033333333333</v>
      </c>
      <c r="F27" s="4" t="s">
        <v>13</v>
      </c>
      <c r="G27" s="3" t="n">
        <f aca="false">STDEV(C27:E27)</f>
        <v>1.51928003215756</v>
      </c>
      <c r="H27" s="3" t="n">
        <v>2.46533333333333</v>
      </c>
      <c r="I27" s="4" t="s">
        <v>13</v>
      </c>
      <c r="J27" s="3" t="n">
        <v>0.143472413143898</v>
      </c>
      <c r="K27" s="3" t="n">
        <v>2.325</v>
      </c>
      <c r="L27" s="4" t="s">
        <v>13</v>
      </c>
      <c r="M27" s="3" t="n">
        <v>0.171746906813485</v>
      </c>
      <c r="N27" s="3" t="n">
        <v>2.487</v>
      </c>
      <c r="O27" s="4" t="s">
        <v>13</v>
      </c>
      <c r="P27" s="3" t="n">
        <v>0.350666508238242</v>
      </c>
      <c r="Q27" s="3" t="n">
        <v>2.79033333333333</v>
      </c>
      <c r="R27" s="4" t="s">
        <v>13</v>
      </c>
      <c r="S27" s="3" t="n">
        <v>0.341444480601654</v>
      </c>
      <c r="T27" s="3" t="n">
        <v>2.29133333333333</v>
      </c>
      <c r="U27" s="4" t="s">
        <v>13</v>
      </c>
      <c r="V27" s="3" t="n">
        <v>0.161150033612573</v>
      </c>
      <c r="W27" s="3" t="n">
        <v>2.57966666666667</v>
      </c>
      <c r="X27" s="4" t="s">
        <v>13</v>
      </c>
      <c r="Y27" s="3" t="n">
        <v>0.0172143351115672</v>
      </c>
      <c r="Z27" s="3" t="n">
        <v>1.41666666666667</v>
      </c>
      <c r="AA27" s="4" t="s">
        <v>13</v>
      </c>
      <c r="AB27" s="3" t="n">
        <v>1.11583347025142</v>
      </c>
      <c r="AC27" s="3" t="n">
        <v>1.975</v>
      </c>
      <c r="AD27" s="4" t="s">
        <v>13</v>
      </c>
      <c r="AE27" s="3" t="n">
        <v>0.66688004918426</v>
      </c>
      <c r="AF27" s="3" t="n">
        <v>2.38333333333333</v>
      </c>
      <c r="AG27" s="4" t="s">
        <v>13</v>
      </c>
      <c r="AH27" s="3" t="n">
        <v>0.512817056398607</v>
      </c>
      <c r="AI27" s="3" t="n">
        <v>2.858</v>
      </c>
      <c r="AJ27" s="4" t="s">
        <v>13</v>
      </c>
      <c r="AK27" s="3" t="n">
        <v>0.125789506716578</v>
      </c>
      <c r="AL27" s="3" t="n">
        <v>2.95133333333333</v>
      </c>
      <c r="AM27" s="4" t="s">
        <v>13</v>
      </c>
      <c r="AN27" s="3" t="n">
        <v>0.0527667824803951</v>
      </c>
      <c r="AO27" s="3" t="n">
        <v>2.92033333333333</v>
      </c>
      <c r="AP27" s="4" t="s">
        <v>13</v>
      </c>
      <c r="AQ27" s="3" t="n">
        <v>0.0427239199200323</v>
      </c>
      <c r="AR27" s="3" t="n">
        <v>2.246</v>
      </c>
      <c r="AS27" s="4" t="s">
        <v>13</v>
      </c>
      <c r="AT27" s="3" t="n">
        <v>0.609888514402428</v>
      </c>
      <c r="AU27" s="3" t="n">
        <v>2.86066666666667</v>
      </c>
      <c r="AV27" s="4" t="s">
        <v>13</v>
      </c>
      <c r="AW27" s="3" t="n">
        <v>0.197160678973606</v>
      </c>
      <c r="AX27" s="3" t="n">
        <v>2.74966666666667</v>
      </c>
      <c r="AY27" s="4" t="s">
        <v>13</v>
      </c>
      <c r="AZ27" s="3" t="n">
        <v>0.201616798241946</v>
      </c>
      <c r="BA27" s="3" t="n">
        <v>2.85866666666667</v>
      </c>
      <c r="BB27" s="4" t="s">
        <v>13</v>
      </c>
      <c r="BC27" s="3" t="n">
        <v>0.173078980044757</v>
      </c>
      <c r="BD27" s="3" t="n">
        <v>2.73133333333333</v>
      </c>
      <c r="BE27" s="4" t="s">
        <v>13</v>
      </c>
      <c r="BF27" s="3" t="n">
        <v>0.198555617733</v>
      </c>
      <c r="BG27" s="3" t="n">
        <v>2.676</v>
      </c>
      <c r="BH27" s="4" t="s">
        <v>13</v>
      </c>
      <c r="BI27" s="3" t="n">
        <v>0.180144386534802</v>
      </c>
      <c r="BJ27" s="3" t="n">
        <v>2.77866666666667</v>
      </c>
      <c r="BK27" s="4" t="s">
        <v>13</v>
      </c>
      <c r="BL27" s="3" t="n">
        <v>0.179672850852134</v>
      </c>
      <c r="BM27" s="3" t="n">
        <v>2.763</v>
      </c>
      <c r="BN27" s="4" t="s">
        <v>13</v>
      </c>
      <c r="BO27" s="3" t="n">
        <v>0.117042727240953</v>
      </c>
      <c r="BP27" s="3" t="n">
        <v>2.70666666666667</v>
      </c>
      <c r="BQ27" s="4" t="s">
        <v>13</v>
      </c>
      <c r="BR27" s="3" t="n">
        <v>0.199289571561919</v>
      </c>
      <c r="BS27" s="3" t="n">
        <v>2.699</v>
      </c>
      <c r="BT27" s="4" t="s">
        <v>13</v>
      </c>
      <c r="BU27" s="3" t="n">
        <v>0.0757825837511497</v>
      </c>
    </row>
    <row r="28" customFormat="false" ht="16.5" hidden="false" customHeight="false" outlineLevel="0" collapsed="false">
      <c r="A28" s="7" t="s">
        <v>37</v>
      </c>
      <c r="B28" s="3" t="n">
        <v>2.95333333333333</v>
      </c>
      <c r="C28" s="4" t="s">
        <v>13</v>
      </c>
      <c r="D28" s="3" t="n">
        <v>0.0299555225848814</v>
      </c>
      <c r="E28" s="3" t="n">
        <v>2.994</v>
      </c>
      <c r="F28" s="4" t="s">
        <v>13</v>
      </c>
      <c r="G28" s="3" t="n">
        <f aca="false">STDEV(C28:E28)</f>
        <v>2.09589594971877</v>
      </c>
      <c r="H28" s="3" t="n">
        <v>2.61666666666667</v>
      </c>
      <c r="I28" s="4" t="s">
        <v>13</v>
      </c>
      <c r="J28" s="3" t="n">
        <v>0.23188215397769</v>
      </c>
      <c r="K28" s="3" t="n">
        <v>2.95333333333333</v>
      </c>
      <c r="L28" s="4" t="s">
        <v>13</v>
      </c>
      <c r="M28" s="3" t="n">
        <v>0.0299555225848814</v>
      </c>
      <c r="N28" s="3" t="n">
        <v>2.786</v>
      </c>
      <c r="O28" s="4" t="s">
        <v>13</v>
      </c>
      <c r="P28" s="3" t="n">
        <v>0.173554026170527</v>
      </c>
      <c r="Q28" s="3" t="n">
        <v>2.99233333333333</v>
      </c>
      <c r="R28" s="4" t="s">
        <v>13</v>
      </c>
      <c r="S28" s="3" t="n">
        <v>0.124178634769969</v>
      </c>
      <c r="T28" s="3" t="n">
        <v>2.84433333333333</v>
      </c>
      <c r="U28" s="4" t="s">
        <v>13</v>
      </c>
      <c r="V28" s="3" t="n">
        <v>0.144237073366501</v>
      </c>
      <c r="W28" s="3" t="n">
        <v>2.773</v>
      </c>
      <c r="X28" s="4" t="s">
        <v>13</v>
      </c>
      <c r="Y28" s="3" t="n">
        <v>0.294586150387285</v>
      </c>
      <c r="Z28" s="3" t="n">
        <v>0.761666666666667</v>
      </c>
      <c r="AA28" s="4" t="s">
        <v>13</v>
      </c>
      <c r="AB28" s="3" t="n">
        <v>0.553472974347739</v>
      </c>
      <c r="AC28" s="3" t="n">
        <v>2.55466666666667</v>
      </c>
      <c r="AD28" s="4" t="s">
        <v>13</v>
      </c>
      <c r="AE28" s="3" t="n">
        <v>0.109737565734498</v>
      </c>
      <c r="AF28" s="3" t="n">
        <v>2.67533333333333</v>
      </c>
      <c r="AG28" s="4" t="s">
        <v>13</v>
      </c>
      <c r="AH28" s="3" t="n">
        <v>0.168826340756807</v>
      </c>
      <c r="AI28" s="3" t="n">
        <v>2.648</v>
      </c>
      <c r="AJ28" s="4" t="s">
        <v>13</v>
      </c>
      <c r="AK28" s="3" t="n">
        <v>0.263660766895646</v>
      </c>
      <c r="AL28" s="3" t="n">
        <v>2.865</v>
      </c>
      <c r="AM28" s="4" t="s">
        <v>13</v>
      </c>
      <c r="AN28" s="3" t="n">
        <v>0.0272213151776325</v>
      </c>
      <c r="AO28" s="3" t="n">
        <v>2.79266666666667</v>
      </c>
      <c r="AP28" s="4" t="s">
        <v>13</v>
      </c>
      <c r="AQ28" s="3" t="n">
        <v>0.122659420075807</v>
      </c>
      <c r="AR28" s="3" t="n">
        <v>2.541</v>
      </c>
      <c r="AS28" s="4" t="s">
        <v>13</v>
      </c>
      <c r="AT28" s="3" t="n">
        <v>0.155058053644433</v>
      </c>
      <c r="AU28" s="3" t="n">
        <v>2.84366666666667</v>
      </c>
      <c r="AV28" s="4" t="s">
        <v>13</v>
      </c>
      <c r="AW28" s="3" t="n">
        <v>0.178645832118562</v>
      </c>
      <c r="AX28" s="3" t="n">
        <v>2.653</v>
      </c>
      <c r="AY28" s="4" t="s">
        <v>13</v>
      </c>
      <c r="AZ28" s="3" t="n">
        <v>0.320828614683915</v>
      </c>
      <c r="BA28" s="3" t="n">
        <v>2.854</v>
      </c>
      <c r="BB28" s="4" t="s">
        <v>13</v>
      </c>
      <c r="BC28" s="3" t="n">
        <v>0.0857729561108861</v>
      </c>
      <c r="BD28" s="3" t="n">
        <v>2.673</v>
      </c>
      <c r="BE28" s="4" t="s">
        <v>13</v>
      </c>
      <c r="BF28" s="3" t="n">
        <v>0.0887637313321156</v>
      </c>
      <c r="BG28" s="3" t="n">
        <v>2.93633333333333</v>
      </c>
      <c r="BH28" s="4" t="s">
        <v>13</v>
      </c>
      <c r="BI28" s="3" t="n">
        <v>0.143949065065853</v>
      </c>
      <c r="BJ28" s="3" t="n">
        <v>2.76133333333333</v>
      </c>
      <c r="BK28" s="4" t="s">
        <v>13</v>
      </c>
      <c r="BL28" s="3" t="n">
        <v>0.125161229353715</v>
      </c>
      <c r="BM28" s="3" t="n">
        <v>2.652</v>
      </c>
      <c r="BN28" s="4" t="s">
        <v>13</v>
      </c>
      <c r="BO28" s="3" t="n">
        <v>0.172652830848498</v>
      </c>
      <c r="BP28" s="3" t="n">
        <v>2.57333333333333</v>
      </c>
      <c r="BQ28" s="4" t="s">
        <v>13</v>
      </c>
      <c r="BR28" s="3" t="n">
        <v>0.139632851912912</v>
      </c>
      <c r="BS28" s="3" t="n">
        <v>2.74666666666667</v>
      </c>
      <c r="BT28" s="4" t="s">
        <v>13</v>
      </c>
      <c r="BU28" s="3" t="n">
        <v>0.0931146247016728</v>
      </c>
    </row>
    <row r="29" customFormat="false" ht="16.5" hidden="false" customHeight="false" outlineLevel="0" collapsed="false">
      <c r="A29" s="7" t="s">
        <v>38</v>
      </c>
      <c r="B29" s="3" t="n">
        <v>1.67933333333333</v>
      </c>
      <c r="C29" s="4" t="s">
        <v>13</v>
      </c>
      <c r="D29" s="3" t="n">
        <v>0.292371909275384</v>
      </c>
      <c r="E29" s="3" t="n">
        <v>1.27</v>
      </c>
      <c r="F29" s="4" t="s">
        <v>13</v>
      </c>
      <c r="G29" s="3" t="n">
        <f aca="false">STDEV(C29:E29)</f>
        <v>0.691287452429834</v>
      </c>
      <c r="H29" s="3" t="n">
        <v>1.22466666666667</v>
      </c>
      <c r="I29" s="4" t="s">
        <v>13</v>
      </c>
      <c r="J29" s="3" t="n">
        <v>0.558211728050687</v>
      </c>
      <c r="K29" s="3" t="n">
        <v>1.67933333333333</v>
      </c>
      <c r="L29" s="4" t="s">
        <v>13</v>
      </c>
      <c r="M29" s="3" t="n">
        <v>0.292371909275384</v>
      </c>
      <c r="N29" s="3" t="n">
        <v>1.24133333333333</v>
      </c>
      <c r="O29" s="4" t="s">
        <v>13</v>
      </c>
      <c r="P29" s="3" t="n">
        <v>0.0863963733806769</v>
      </c>
      <c r="Q29" s="3" t="n">
        <v>1.23833333333333</v>
      </c>
      <c r="R29" s="4" t="s">
        <v>13</v>
      </c>
      <c r="S29" s="3" t="n">
        <v>0.556720157110674</v>
      </c>
      <c r="T29" s="3" t="n">
        <v>0.374</v>
      </c>
      <c r="U29" s="4" t="s">
        <v>13</v>
      </c>
      <c r="V29" s="3" t="n">
        <v>0.202723950237756</v>
      </c>
      <c r="W29" s="3" t="n">
        <v>1.324</v>
      </c>
      <c r="X29" s="4" t="s">
        <v>13</v>
      </c>
      <c r="Y29" s="3" t="n">
        <v>0.729052124336799</v>
      </c>
      <c r="Z29" s="3" t="n">
        <v>0.474333333333333</v>
      </c>
      <c r="AA29" s="4" t="s">
        <v>13</v>
      </c>
      <c r="AB29" s="3" t="n">
        <v>0.12369855833167</v>
      </c>
      <c r="AC29" s="3" t="n">
        <v>1.65033333333333</v>
      </c>
      <c r="AD29" s="4" t="s">
        <v>13</v>
      </c>
      <c r="AE29" s="3" t="n">
        <v>0.341469373931739</v>
      </c>
      <c r="AF29" s="3" t="n">
        <v>1.58933333333333</v>
      </c>
      <c r="AG29" s="4" t="s">
        <v>13</v>
      </c>
      <c r="AH29" s="3" t="n">
        <v>0.856190010063965</v>
      </c>
      <c r="AI29" s="3" t="n">
        <v>2.76733333333333</v>
      </c>
      <c r="AJ29" s="4" t="s">
        <v>13</v>
      </c>
      <c r="AK29" s="3" t="n">
        <v>0.204101282047255</v>
      </c>
      <c r="AL29" s="3" t="n">
        <v>2.94366666666667</v>
      </c>
      <c r="AM29" s="4" t="s">
        <v>13</v>
      </c>
      <c r="AN29" s="3" t="n">
        <v>0.0859786795277373</v>
      </c>
      <c r="AO29" s="3" t="n">
        <v>2.96033333333333</v>
      </c>
      <c r="AP29" s="4" t="s">
        <v>13</v>
      </c>
      <c r="AQ29" s="3" t="n">
        <v>0.0672631647585312</v>
      </c>
      <c r="AR29" s="3" t="n">
        <v>2.912</v>
      </c>
      <c r="AS29" s="4" t="s">
        <v>13</v>
      </c>
      <c r="AT29" s="3" t="n">
        <v>0.251388146100805</v>
      </c>
      <c r="AU29" s="3" t="n">
        <v>2.67</v>
      </c>
      <c r="AV29" s="4" t="s">
        <v>13</v>
      </c>
      <c r="AW29" s="3" t="n">
        <v>0.190504593120481</v>
      </c>
      <c r="AX29" s="3" t="n">
        <v>2.71933333333333</v>
      </c>
      <c r="AY29" s="4" t="s">
        <v>13</v>
      </c>
      <c r="AZ29" s="3" t="n">
        <v>0.071500582748208</v>
      </c>
      <c r="BA29" s="3" t="n">
        <v>2.79033333333333</v>
      </c>
      <c r="BB29" s="4" t="s">
        <v>13</v>
      </c>
      <c r="BC29" s="3" t="n">
        <v>0.212474312172868</v>
      </c>
      <c r="BD29" s="3" t="n">
        <v>2.02633333333333</v>
      </c>
      <c r="BE29" s="4" t="s">
        <v>13</v>
      </c>
      <c r="BF29" s="3" t="n">
        <v>0.344304129126173</v>
      </c>
      <c r="BG29" s="3" t="n">
        <v>2.93166666666667</v>
      </c>
      <c r="BH29" s="4" t="s">
        <v>13</v>
      </c>
      <c r="BI29" s="3" t="n">
        <v>0.0368555739791599</v>
      </c>
      <c r="BJ29" s="3" t="n">
        <v>2.89066666666667</v>
      </c>
      <c r="BK29" s="4" t="s">
        <v>13</v>
      </c>
      <c r="BL29" s="3" t="n">
        <v>0.131165290124077</v>
      </c>
      <c r="BM29" s="3" t="n">
        <v>2.74633333333333</v>
      </c>
      <c r="BN29" s="4" t="s">
        <v>13</v>
      </c>
      <c r="BO29" s="3" t="n">
        <v>0.0273007936392578</v>
      </c>
      <c r="BP29" s="3" t="n">
        <v>2.847</v>
      </c>
      <c r="BQ29" s="4" t="s">
        <v>13</v>
      </c>
      <c r="BR29" s="3" t="n">
        <v>0.0938722536216106</v>
      </c>
      <c r="BS29" s="3" t="n">
        <v>2.72866666666667</v>
      </c>
      <c r="BT29" s="4" t="s">
        <v>13</v>
      </c>
      <c r="BU29" s="3" t="n">
        <v>0.0372200662725542</v>
      </c>
    </row>
    <row r="30" customFormat="false" ht="16.5" hidden="false" customHeight="false" outlineLevel="0" collapsed="false">
      <c r="A30" s="7" t="s">
        <v>39</v>
      </c>
      <c r="B30" s="3" t="n">
        <v>2.362</v>
      </c>
      <c r="C30" s="4" t="s">
        <v>13</v>
      </c>
      <c r="D30" s="3" t="n">
        <v>0.0776595132614158</v>
      </c>
      <c r="E30" s="3" t="n">
        <v>2.39566666666667</v>
      </c>
      <c r="F30" s="4" t="s">
        <v>13</v>
      </c>
      <c r="G30" s="3" t="n">
        <f aca="false">STDEV(C30:E30)</f>
        <v>1.63907857701178</v>
      </c>
      <c r="H30" s="3" t="n">
        <v>1.62366666666667</v>
      </c>
      <c r="I30" s="4" t="s">
        <v>13</v>
      </c>
      <c r="J30" s="3" t="n">
        <v>0.92026644692357</v>
      </c>
      <c r="K30" s="3" t="n">
        <v>2.362</v>
      </c>
      <c r="L30" s="4" t="s">
        <v>13</v>
      </c>
      <c r="M30" s="3" t="n">
        <v>0.0776595132614158</v>
      </c>
      <c r="N30" s="3" t="n">
        <v>2.3</v>
      </c>
      <c r="O30" s="4" t="s">
        <v>13</v>
      </c>
      <c r="P30" s="3" t="n">
        <v>0.0900888450364416</v>
      </c>
      <c r="Q30" s="3" t="n">
        <v>1.802</v>
      </c>
      <c r="R30" s="4" t="s">
        <v>13</v>
      </c>
      <c r="S30" s="3" t="n">
        <v>0.358941499411812</v>
      </c>
      <c r="T30" s="3" t="n">
        <v>2.02</v>
      </c>
      <c r="U30" s="4" t="s">
        <v>13</v>
      </c>
      <c r="V30" s="3" t="n">
        <v>0.238660847228866</v>
      </c>
      <c r="W30" s="3" t="n">
        <v>0.825666666666667</v>
      </c>
      <c r="X30" s="4" t="s">
        <v>13</v>
      </c>
      <c r="Y30" s="3" t="n">
        <v>0.966582295168566</v>
      </c>
      <c r="Z30" s="3" t="n">
        <v>0.541</v>
      </c>
      <c r="AA30" s="4" t="s">
        <v>13</v>
      </c>
      <c r="AB30" s="3" t="n">
        <v>0.23950782868207</v>
      </c>
      <c r="AC30" s="3" t="n">
        <v>1.76366666666667</v>
      </c>
      <c r="AD30" s="4" t="s">
        <v>13</v>
      </c>
      <c r="AE30" s="3" t="n">
        <v>0.860339661606585</v>
      </c>
      <c r="AF30" s="3" t="n">
        <v>1.03566666666667</v>
      </c>
      <c r="AG30" s="4" t="s">
        <v>13</v>
      </c>
      <c r="AH30" s="3" t="n">
        <v>0.719501447763195</v>
      </c>
      <c r="AI30" s="3" t="n">
        <v>2.72833333333333</v>
      </c>
      <c r="AJ30" s="4" t="s">
        <v>13</v>
      </c>
      <c r="AK30" s="3" t="n">
        <v>0.0831284147168303</v>
      </c>
      <c r="AL30" s="3" t="n">
        <v>2.837</v>
      </c>
      <c r="AM30" s="4" t="s">
        <v>13</v>
      </c>
      <c r="AN30" s="3" t="n">
        <v>0.100194810244843</v>
      </c>
      <c r="AO30" s="3" t="n">
        <v>2.94033333333333</v>
      </c>
      <c r="AP30" s="4" t="s">
        <v>13</v>
      </c>
      <c r="AQ30" s="3" t="n">
        <v>0.147055545061495</v>
      </c>
      <c r="AR30" s="3" t="n">
        <v>1.16833333333333</v>
      </c>
      <c r="AS30" s="4" t="s">
        <v>13</v>
      </c>
      <c r="AT30" s="3" t="n">
        <v>0.24006943440041</v>
      </c>
      <c r="AU30" s="3" t="n">
        <v>2.78466666666667</v>
      </c>
      <c r="AV30" s="4" t="s">
        <v>13</v>
      </c>
      <c r="AW30" s="3" t="n">
        <v>0.18604927662674</v>
      </c>
      <c r="AX30" s="3" t="n">
        <v>2.551</v>
      </c>
      <c r="AY30" s="4" t="s">
        <v>13</v>
      </c>
      <c r="AZ30" s="3" t="n">
        <v>0.0115325625946709</v>
      </c>
      <c r="BA30" s="3" t="n">
        <v>2.756</v>
      </c>
      <c r="BB30" s="4" t="s">
        <v>13</v>
      </c>
      <c r="BC30" s="3" t="n">
        <v>0.125167887255478</v>
      </c>
      <c r="BD30" s="3" t="n">
        <v>2.63</v>
      </c>
      <c r="BE30" s="4" t="s">
        <v>13</v>
      </c>
      <c r="BF30" s="3" t="n">
        <v>0.0835044908971968</v>
      </c>
      <c r="BG30" s="3" t="n">
        <v>2.72766666666667</v>
      </c>
      <c r="BH30" s="4" t="s">
        <v>13</v>
      </c>
      <c r="BI30" s="3" t="n">
        <v>0.110296569907379</v>
      </c>
      <c r="BJ30" s="3" t="n">
        <v>2.52666666666667</v>
      </c>
      <c r="BK30" s="4" t="s">
        <v>13</v>
      </c>
      <c r="BL30" s="3" t="n">
        <v>0.207692882240421</v>
      </c>
      <c r="BM30" s="3" t="n">
        <v>2.71833333333333</v>
      </c>
      <c r="BN30" s="4" t="s">
        <v>13</v>
      </c>
      <c r="BO30" s="3" t="n">
        <v>0.0884552617617139</v>
      </c>
      <c r="BP30" s="3" t="n">
        <v>2.45866666666667</v>
      </c>
      <c r="BQ30" s="4" t="s">
        <v>13</v>
      </c>
      <c r="BR30" s="3" t="n">
        <v>0.0501431284757278</v>
      </c>
      <c r="BS30" s="3" t="n">
        <v>2.65633333333333</v>
      </c>
      <c r="BT30" s="4" t="s">
        <v>13</v>
      </c>
      <c r="BU30" s="3" t="n">
        <v>0.095845361563997</v>
      </c>
    </row>
    <row r="31" customFormat="false" ht="16.5" hidden="false" customHeight="false" outlineLevel="0" collapsed="false">
      <c r="A31" s="7" t="s">
        <v>40</v>
      </c>
      <c r="B31" s="3" t="n">
        <v>0.345</v>
      </c>
      <c r="C31" s="4" t="s">
        <v>13</v>
      </c>
      <c r="D31" s="3" t="n">
        <v>0.0347706773014274</v>
      </c>
      <c r="E31" s="3" t="n">
        <v>0.560333333333333</v>
      </c>
      <c r="F31" s="4" t="s">
        <v>13</v>
      </c>
      <c r="G31" s="3" t="n">
        <f aca="false">STDEV(C31:E31)</f>
        <v>0.371628918018574</v>
      </c>
      <c r="H31" s="3" t="n">
        <v>0.222</v>
      </c>
      <c r="I31" s="4" t="s">
        <v>13</v>
      </c>
      <c r="J31" s="3" t="n">
        <v>0.0469361268108053</v>
      </c>
      <c r="K31" s="3" t="n">
        <v>0.345</v>
      </c>
      <c r="L31" s="4" t="s">
        <v>13</v>
      </c>
      <c r="M31" s="3" t="n">
        <v>0.0347706773014274</v>
      </c>
      <c r="N31" s="3" t="n">
        <v>0.860666666666667</v>
      </c>
      <c r="O31" s="4" t="s">
        <v>13</v>
      </c>
      <c r="P31" s="3" t="n">
        <v>0.17188465124418</v>
      </c>
      <c r="Q31" s="3" t="n">
        <v>0.517666666666667</v>
      </c>
      <c r="R31" s="4" t="s">
        <v>13</v>
      </c>
      <c r="S31" s="3" t="n">
        <v>0.172163681806975</v>
      </c>
      <c r="T31" s="3" t="n">
        <v>0.327</v>
      </c>
      <c r="U31" s="4" t="s">
        <v>13</v>
      </c>
      <c r="V31" s="3" t="n">
        <v>0.352770463616216</v>
      </c>
      <c r="W31" s="3" t="n">
        <v>0.143</v>
      </c>
      <c r="X31" s="4" t="s">
        <v>13</v>
      </c>
      <c r="Y31" s="3" t="n">
        <v>0.0205182845286831</v>
      </c>
      <c r="Z31" s="3" t="n">
        <v>0.692666666666667</v>
      </c>
      <c r="AA31" s="4" t="s">
        <v>13</v>
      </c>
      <c r="AB31" s="3" t="n">
        <v>0.27690491749576</v>
      </c>
      <c r="AC31" s="3" t="n">
        <v>0.845</v>
      </c>
      <c r="AD31" s="4" t="s">
        <v>13</v>
      </c>
      <c r="AE31" s="3" t="n">
        <v>0.153244902035924</v>
      </c>
      <c r="AF31" s="3" t="n">
        <v>0.455</v>
      </c>
      <c r="AG31" s="4" t="s">
        <v>13</v>
      </c>
      <c r="AH31" s="3" t="n">
        <v>0.174696880338488</v>
      </c>
      <c r="AI31" s="3" t="n">
        <v>1.748</v>
      </c>
      <c r="AJ31" s="4" t="s">
        <v>13</v>
      </c>
      <c r="AK31" s="3" t="n">
        <v>0.216582547773363</v>
      </c>
      <c r="AL31" s="3" t="n">
        <v>1.65733333333333</v>
      </c>
      <c r="AM31" s="4" t="s">
        <v>13</v>
      </c>
      <c r="AN31" s="3" t="n">
        <v>0.177522768492758</v>
      </c>
      <c r="AO31" s="3" t="n">
        <v>1.90933333333333</v>
      </c>
      <c r="AP31" s="4" t="s">
        <v>13</v>
      </c>
      <c r="AQ31" s="3" t="n">
        <v>0.0554737175005725</v>
      </c>
      <c r="AR31" s="3" t="n">
        <v>0.743666666666667</v>
      </c>
      <c r="AS31" s="4" t="s">
        <v>13</v>
      </c>
      <c r="AT31" s="3" t="n">
        <v>0.14956381023942</v>
      </c>
      <c r="AU31" s="3" t="n">
        <v>1.87366666666667</v>
      </c>
      <c r="AV31" s="4" t="s">
        <v>13</v>
      </c>
      <c r="AW31" s="3" t="n">
        <v>0.1579757365336</v>
      </c>
      <c r="AX31" s="3" t="n">
        <v>1.82766666666667</v>
      </c>
      <c r="AY31" s="4" t="s">
        <v>13</v>
      </c>
      <c r="AZ31" s="3" t="n">
        <v>0.102001633973841</v>
      </c>
      <c r="BA31" s="3" t="n">
        <v>1.63233333333333</v>
      </c>
      <c r="BB31" s="4" t="s">
        <v>13</v>
      </c>
      <c r="BC31" s="3" t="n">
        <v>0.0170391705588427</v>
      </c>
      <c r="BD31" s="3" t="n">
        <v>0.797</v>
      </c>
      <c r="BE31" s="4" t="s">
        <v>13</v>
      </c>
      <c r="BF31" s="3" t="n">
        <v>0.257132261686471</v>
      </c>
      <c r="BG31" s="3" t="n">
        <v>1.819</v>
      </c>
      <c r="BH31" s="4" t="s">
        <v>13</v>
      </c>
      <c r="BI31" s="3" t="n">
        <v>0.0743572457800851</v>
      </c>
      <c r="BJ31" s="3" t="n">
        <v>1.84266666666667</v>
      </c>
      <c r="BK31" s="4" t="s">
        <v>13</v>
      </c>
      <c r="BL31" s="3" t="n">
        <v>0.177781701345592</v>
      </c>
      <c r="BM31" s="3" t="n">
        <v>1.915</v>
      </c>
      <c r="BN31" s="4" t="s">
        <v>13</v>
      </c>
      <c r="BO31" s="3" t="n">
        <v>0.111</v>
      </c>
      <c r="BP31" s="3" t="n">
        <v>1.81533333333333</v>
      </c>
      <c r="BQ31" s="4" t="s">
        <v>13</v>
      </c>
      <c r="BR31" s="3" t="n">
        <v>0.174946658537205</v>
      </c>
      <c r="BS31" s="3" t="n">
        <v>2.02633333333333</v>
      </c>
      <c r="BT31" s="4" t="s">
        <v>13</v>
      </c>
      <c r="BU31" s="3" t="n">
        <v>0.196362759537885</v>
      </c>
    </row>
    <row r="32" customFormat="false" ht="16.5" hidden="false" customHeight="false" outlineLevel="0" collapsed="false">
      <c r="A32" s="7" t="s">
        <v>41</v>
      </c>
      <c r="B32" s="3" t="n">
        <v>0.251666666666667</v>
      </c>
      <c r="C32" s="4" t="s">
        <v>13</v>
      </c>
      <c r="D32" s="3" t="n">
        <v>0.0185562208796224</v>
      </c>
      <c r="E32" s="3" t="n">
        <v>0.391666666666667</v>
      </c>
      <c r="F32" s="4" t="s">
        <v>13</v>
      </c>
      <c r="G32" s="3" t="n">
        <f aca="false">STDEV(C32:E32)</f>
        <v>0.263828926347555</v>
      </c>
      <c r="H32" s="3" t="n">
        <v>0.207333333333333</v>
      </c>
      <c r="I32" s="4" t="s">
        <v>13</v>
      </c>
      <c r="J32" s="3" t="n">
        <v>0.052918175831498</v>
      </c>
      <c r="K32" s="3" t="n">
        <v>0.251666666666667</v>
      </c>
      <c r="L32" s="4" t="s">
        <v>13</v>
      </c>
      <c r="M32" s="3" t="n">
        <v>0.0185562208796224</v>
      </c>
      <c r="N32" s="3" t="n">
        <v>1.03133333333333</v>
      </c>
      <c r="O32" s="4" t="s">
        <v>13</v>
      </c>
      <c r="P32" s="3" t="n">
        <v>0.105006349014397</v>
      </c>
      <c r="Q32" s="3" t="n">
        <v>0.551666666666667</v>
      </c>
      <c r="R32" s="4" t="s">
        <v>13</v>
      </c>
      <c r="S32" s="3" t="n">
        <v>0.068412961734844</v>
      </c>
      <c r="T32" s="3" t="n">
        <v>0.124</v>
      </c>
      <c r="U32" s="4" t="s">
        <v>13</v>
      </c>
      <c r="V32" s="3" t="n">
        <v>0.0433474336033865</v>
      </c>
      <c r="W32" s="3" t="n">
        <v>0.430666666666667</v>
      </c>
      <c r="X32" s="4" t="s">
        <v>13</v>
      </c>
      <c r="Y32" s="3" t="n">
        <v>0.242722749929489</v>
      </c>
      <c r="Z32" s="3" t="n">
        <v>0.365666666666667</v>
      </c>
      <c r="AA32" s="4" t="s">
        <v>13</v>
      </c>
      <c r="AB32" s="3" t="n">
        <v>0.0568624070307731</v>
      </c>
      <c r="AC32" s="3" t="n">
        <v>1.029</v>
      </c>
      <c r="AD32" s="4" t="s">
        <v>13</v>
      </c>
      <c r="AE32" s="3" t="n">
        <v>0.168199286562103</v>
      </c>
      <c r="AF32" s="3" t="n">
        <v>0.556333333333333</v>
      </c>
      <c r="AG32" s="4" t="s">
        <v>13</v>
      </c>
      <c r="AH32" s="3" t="n">
        <v>0.275180546793071</v>
      </c>
      <c r="AI32" s="3" t="n">
        <v>1.287</v>
      </c>
      <c r="AJ32" s="4" t="s">
        <v>13</v>
      </c>
      <c r="AK32" s="3" t="n">
        <v>0.0940265919833321</v>
      </c>
      <c r="AL32" s="3" t="n">
        <v>1.208</v>
      </c>
      <c r="AM32" s="4" t="s">
        <v>13</v>
      </c>
      <c r="AN32" s="3" t="n">
        <v>0.148192442452373</v>
      </c>
      <c r="AO32" s="3" t="n">
        <v>1.38566666666667</v>
      </c>
      <c r="AP32" s="4" t="s">
        <v>13</v>
      </c>
      <c r="AQ32" s="3" t="n">
        <v>0.0470141822574139</v>
      </c>
      <c r="AR32" s="3" t="n">
        <v>0.915666666666667</v>
      </c>
      <c r="AS32" s="4" t="s">
        <v>13</v>
      </c>
      <c r="AT32" s="3" t="n">
        <v>0.0875576000889319</v>
      </c>
      <c r="AU32" s="3" t="n">
        <v>1.45366666666667</v>
      </c>
      <c r="AV32" s="4" t="s">
        <v>13</v>
      </c>
      <c r="AW32" s="3" t="n">
        <v>0.0876945456304628</v>
      </c>
      <c r="AX32" s="3" t="n">
        <v>1.17633333333333</v>
      </c>
      <c r="AY32" s="4" t="s">
        <v>13</v>
      </c>
      <c r="AZ32" s="3" t="n">
        <v>0.0790337480658315</v>
      </c>
      <c r="BA32" s="3" t="n">
        <v>1.37333333333333</v>
      </c>
      <c r="BB32" s="4" t="s">
        <v>13</v>
      </c>
      <c r="BC32" s="3" t="n">
        <v>0.0734188894858356</v>
      </c>
      <c r="BD32" s="3" t="n">
        <v>0.97</v>
      </c>
      <c r="BE32" s="4" t="s">
        <v>13</v>
      </c>
      <c r="BF32" s="3" t="n">
        <v>0.206647042078999</v>
      </c>
      <c r="BG32" s="3" t="n">
        <v>1.241</v>
      </c>
      <c r="BH32" s="4" t="s">
        <v>13</v>
      </c>
      <c r="BI32" s="3" t="n">
        <v>0.0452106182218292</v>
      </c>
      <c r="BJ32" s="3" t="n">
        <v>1.37066666666667</v>
      </c>
      <c r="BK32" s="4" t="s">
        <v>13</v>
      </c>
      <c r="BL32" s="3" t="n">
        <v>0.083512474118142</v>
      </c>
      <c r="BM32" s="3" t="n">
        <v>1.46433333333333</v>
      </c>
      <c r="BN32" s="4" t="s">
        <v>13</v>
      </c>
      <c r="BO32" s="3" t="n">
        <v>0.122500340135582</v>
      </c>
      <c r="BP32" s="3" t="n">
        <v>1.444</v>
      </c>
      <c r="BQ32" s="4" t="s">
        <v>13</v>
      </c>
      <c r="BR32" s="3" t="n">
        <v>0.0631743618883484</v>
      </c>
      <c r="BS32" s="3" t="n">
        <v>1.59366666666667</v>
      </c>
      <c r="BT32" s="4" t="s">
        <v>13</v>
      </c>
      <c r="BU32" s="3" t="n">
        <v>0.15600427344574</v>
      </c>
    </row>
    <row r="33" customFormat="false" ht="16.5" hidden="false" customHeight="false" outlineLevel="0" collapsed="false">
      <c r="A33" s="7" t="s">
        <v>42</v>
      </c>
      <c r="B33" s="3" t="n">
        <v>0.179</v>
      </c>
      <c r="C33" s="4" t="s">
        <v>13</v>
      </c>
      <c r="D33" s="3" t="n">
        <v>0.00854400374531752</v>
      </c>
      <c r="E33" s="3" t="n">
        <v>0.140666666666667</v>
      </c>
      <c r="F33" s="4" t="s">
        <v>13</v>
      </c>
      <c r="G33" s="3" t="n">
        <f aca="false">STDEV(C33:E33)</f>
        <v>0.0934248309001104</v>
      </c>
      <c r="H33" s="3" t="n">
        <v>2.097</v>
      </c>
      <c r="I33" s="4" t="s">
        <v>13</v>
      </c>
      <c r="J33" s="3" t="n">
        <v>0.119849906132629</v>
      </c>
      <c r="K33" s="3" t="n">
        <v>0.179</v>
      </c>
      <c r="L33" s="4" t="s">
        <v>13</v>
      </c>
      <c r="M33" s="3" t="n">
        <v>0.00854400374531752</v>
      </c>
      <c r="N33" s="3" t="n">
        <v>2.583</v>
      </c>
      <c r="O33" s="4" t="s">
        <v>13</v>
      </c>
      <c r="P33" s="3" t="n">
        <v>0.0530282943342513</v>
      </c>
      <c r="Q33" s="3" t="n">
        <v>2.46066666666667</v>
      </c>
      <c r="R33" s="4" t="s">
        <v>13</v>
      </c>
      <c r="S33" s="3" t="n">
        <v>0.0705005910140711</v>
      </c>
      <c r="T33" s="3" t="n">
        <v>2.42866666666667</v>
      </c>
      <c r="U33" s="4" t="s">
        <v>13</v>
      </c>
      <c r="V33" s="3" t="n">
        <v>0.0401538707142081</v>
      </c>
      <c r="W33" s="3" t="n">
        <v>1.829</v>
      </c>
      <c r="X33" s="4" t="s">
        <v>13</v>
      </c>
      <c r="Y33" s="3" t="n">
        <v>0.254383568651749</v>
      </c>
      <c r="Z33" s="3" t="n">
        <v>0.920666666666667</v>
      </c>
      <c r="AA33" s="4" t="s">
        <v>13</v>
      </c>
      <c r="AB33" s="3" t="n">
        <v>1.23097942035329</v>
      </c>
      <c r="AC33" s="3" t="n">
        <v>0.252333333333333</v>
      </c>
      <c r="AD33" s="4" t="s">
        <v>13</v>
      </c>
      <c r="AE33" s="3" t="n">
        <v>0.0145716619962629</v>
      </c>
      <c r="AF33" s="3" t="n">
        <v>0.183333333333333</v>
      </c>
      <c r="AG33" s="4" t="s">
        <v>13</v>
      </c>
      <c r="AH33" s="3" t="n">
        <v>0.015502687938978</v>
      </c>
      <c r="AI33" s="3" t="n">
        <v>1.66866666666667</v>
      </c>
      <c r="AJ33" s="4" t="s">
        <v>13</v>
      </c>
      <c r="AK33" s="3" t="n">
        <v>1.19996347166626</v>
      </c>
      <c r="AL33" s="3" t="n">
        <v>2.61133333333333</v>
      </c>
      <c r="AM33" s="4" t="s">
        <v>13</v>
      </c>
      <c r="AN33" s="3" t="n">
        <v>0.363266201749262</v>
      </c>
      <c r="AO33" s="3" t="n">
        <v>2.37333333333333</v>
      </c>
      <c r="AP33" s="4" t="s">
        <v>13</v>
      </c>
      <c r="AQ33" s="3" t="n">
        <v>0.0120968315410827</v>
      </c>
      <c r="AR33" s="3" t="n">
        <v>1.11566666666667</v>
      </c>
      <c r="AS33" s="4" t="s">
        <v>13</v>
      </c>
      <c r="AT33" s="3" t="n">
        <v>0.142303665916704</v>
      </c>
      <c r="AU33" s="3" t="n">
        <v>2.49833333333333</v>
      </c>
      <c r="AV33" s="4" t="s">
        <v>13</v>
      </c>
      <c r="AW33" s="3" t="n">
        <v>0.10869375940381</v>
      </c>
      <c r="AX33" s="3" t="n">
        <v>2.394</v>
      </c>
      <c r="AY33" s="4" t="s">
        <v>13</v>
      </c>
      <c r="AZ33" s="3" t="n">
        <v>0.0398873413503581</v>
      </c>
      <c r="BA33" s="3" t="n">
        <v>2.37866666666667</v>
      </c>
      <c r="BB33" s="4" t="s">
        <v>13</v>
      </c>
      <c r="BC33" s="3" t="n">
        <v>0.201517575742994</v>
      </c>
      <c r="BD33" s="3" t="n">
        <v>1.57566666666667</v>
      </c>
      <c r="BE33" s="4" t="s">
        <v>13</v>
      </c>
      <c r="BF33" s="3" t="n">
        <v>1.05052002995342</v>
      </c>
      <c r="BG33" s="3" t="n">
        <v>2.28</v>
      </c>
      <c r="BH33" s="4" t="s">
        <v>13</v>
      </c>
      <c r="BI33" s="3" t="n">
        <v>0.450607367893604</v>
      </c>
      <c r="BJ33" s="3" t="n">
        <v>2.682</v>
      </c>
      <c r="BK33" s="4" t="s">
        <v>13</v>
      </c>
      <c r="BL33" s="3" t="n">
        <v>0.0502692749102271</v>
      </c>
      <c r="BM33" s="3" t="n">
        <v>2.71533333333333</v>
      </c>
      <c r="BN33" s="4" t="s">
        <v>13</v>
      </c>
      <c r="BO33" s="3" t="n">
        <v>0.142878736463245</v>
      </c>
      <c r="BP33" s="3" t="n">
        <v>2.42566666666667</v>
      </c>
      <c r="BQ33" s="4" t="s">
        <v>13</v>
      </c>
      <c r="BR33" s="3" t="n">
        <v>0.26065558373711</v>
      </c>
      <c r="BS33" s="3" t="n">
        <v>2.447</v>
      </c>
      <c r="BT33" s="4" t="s">
        <v>13</v>
      </c>
      <c r="BU33" s="3" t="n">
        <v>0.254005905443161</v>
      </c>
    </row>
    <row r="34" customFormat="false" ht="16.5" hidden="false" customHeight="false" outlineLevel="0" collapsed="false">
      <c r="A34" s="7" t="s">
        <v>43</v>
      </c>
      <c r="B34" s="3" t="n">
        <v>1.29166666666667</v>
      </c>
      <c r="C34" s="4" t="s">
        <v>13</v>
      </c>
      <c r="D34" s="3" t="n">
        <v>0.176704084087872</v>
      </c>
      <c r="E34" s="3" t="n">
        <v>0.879666666666667</v>
      </c>
      <c r="F34" s="4" t="s">
        <v>13</v>
      </c>
      <c r="G34" s="3" t="n">
        <f aca="false">STDEV(C34:E34)</f>
        <v>0.497069609061874</v>
      </c>
      <c r="H34" s="3" t="n">
        <v>1.32333333333333</v>
      </c>
      <c r="I34" s="4" t="s">
        <v>13</v>
      </c>
      <c r="J34" s="3" t="n">
        <v>0.339544302460421</v>
      </c>
      <c r="K34" s="3" t="n">
        <v>1.29166666666667</v>
      </c>
      <c r="L34" s="4" t="s">
        <v>13</v>
      </c>
      <c r="M34" s="3" t="n">
        <v>0.176704084087872</v>
      </c>
      <c r="N34" s="3" t="n">
        <v>1.25866666666667</v>
      </c>
      <c r="O34" s="4" t="s">
        <v>13</v>
      </c>
      <c r="P34" s="3" t="n">
        <v>0.054793551932078</v>
      </c>
      <c r="Q34" s="3" t="n">
        <v>1.266</v>
      </c>
      <c r="R34" s="4" t="s">
        <v>13</v>
      </c>
      <c r="S34" s="3" t="n">
        <v>0.0410731055558256</v>
      </c>
      <c r="T34" s="3" t="n">
        <v>1.231</v>
      </c>
      <c r="U34" s="4" t="s">
        <v>13</v>
      </c>
      <c r="V34" s="3" t="n">
        <v>0.0903382532485547</v>
      </c>
      <c r="W34" s="3" t="n">
        <v>1.536</v>
      </c>
      <c r="X34" s="4" t="s">
        <v>13</v>
      </c>
      <c r="Y34" s="3" t="n">
        <v>0.295061010640172</v>
      </c>
      <c r="Z34" s="3" t="n">
        <v>0.197</v>
      </c>
      <c r="AA34" s="4" t="s">
        <v>13</v>
      </c>
      <c r="AB34" s="3" t="n">
        <v>0.0235159520326097</v>
      </c>
      <c r="AC34" s="3" t="n">
        <v>1.811</v>
      </c>
      <c r="AD34" s="4" t="s">
        <v>13</v>
      </c>
      <c r="AE34" s="3" t="n">
        <v>0.25266776604862</v>
      </c>
      <c r="AF34" s="3" t="n">
        <v>1.275</v>
      </c>
      <c r="AG34" s="4" t="s">
        <v>13</v>
      </c>
      <c r="AH34" s="3" t="n">
        <v>0.952514566817747</v>
      </c>
      <c r="AI34" s="3" t="n">
        <v>1.96566666666667</v>
      </c>
      <c r="AJ34" s="4" t="s">
        <v>13</v>
      </c>
      <c r="AK34" s="3" t="n">
        <v>0.19333994241577</v>
      </c>
      <c r="AL34" s="3" t="n">
        <v>1.66066666666667</v>
      </c>
      <c r="AM34" s="4" t="s">
        <v>13</v>
      </c>
      <c r="AN34" s="3" t="n">
        <v>0.0605006887013143</v>
      </c>
      <c r="AO34" s="3" t="n">
        <v>1.96933333333333</v>
      </c>
      <c r="AP34" s="4" t="s">
        <v>13</v>
      </c>
      <c r="AQ34" s="3" t="n">
        <v>0.19845738417437</v>
      </c>
      <c r="AR34" s="3" t="n">
        <v>1.36466666666667</v>
      </c>
      <c r="AS34" s="4" t="s">
        <v>13</v>
      </c>
      <c r="AT34" s="3" t="n">
        <v>1.04238012899965</v>
      </c>
      <c r="AU34" s="3" t="n">
        <v>1.49733333333333</v>
      </c>
      <c r="AV34" s="4" t="s">
        <v>13</v>
      </c>
      <c r="AW34" s="3" t="n">
        <v>0.0973259129591566</v>
      </c>
      <c r="AX34" s="3" t="n">
        <v>1.683</v>
      </c>
      <c r="AY34" s="4" t="s">
        <v>13</v>
      </c>
      <c r="AZ34" s="3" t="n">
        <v>0.077</v>
      </c>
      <c r="BA34" s="3" t="n">
        <v>1.84033333333333</v>
      </c>
      <c r="BB34" s="4" t="s">
        <v>13</v>
      </c>
      <c r="BC34" s="3" t="n">
        <v>0.193342528516965</v>
      </c>
      <c r="BD34" s="3" t="n">
        <v>1.487</v>
      </c>
      <c r="BE34" s="4" t="s">
        <v>13</v>
      </c>
      <c r="BF34" s="3" t="n">
        <v>0.18167828709012</v>
      </c>
      <c r="BG34" s="3" t="n">
        <v>1.69366666666667</v>
      </c>
      <c r="BH34" s="4" t="s">
        <v>13</v>
      </c>
      <c r="BI34" s="3" t="n">
        <v>0.115742530356535</v>
      </c>
      <c r="BJ34" s="3" t="n">
        <v>1.71733333333333</v>
      </c>
      <c r="BK34" s="4" t="s">
        <v>13</v>
      </c>
      <c r="BL34" s="3" t="n">
        <v>0.0274651294068194</v>
      </c>
      <c r="BM34" s="3" t="n">
        <v>1.83566666666667</v>
      </c>
      <c r="BN34" s="4" t="s">
        <v>13</v>
      </c>
      <c r="BO34" s="3" t="n">
        <v>0.0499733262184271</v>
      </c>
      <c r="BP34" s="3" t="n">
        <v>1.70633333333333</v>
      </c>
      <c r="BQ34" s="4" t="s">
        <v>13</v>
      </c>
      <c r="BR34" s="3" t="n">
        <v>0.162819941448624</v>
      </c>
      <c r="BS34" s="3" t="n">
        <v>1.718</v>
      </c>
      <c r="BT34" s="4" t="s">
        <v>13</v>
      </c>
      <c r="BU34" s="3" t="n">
        <v>0.121396046064112</v>
      </c>
    </row>
  </sheetData>
  <mergeCells count="31">
    <mergeCell ref="A2:A3"/>
    <mergeCell ref="B2:M2"/>
    <mergeCell ref="N2:Y2"/>
    <mergeCell ref="Z2:AK2"/>
    <mergeCell ref="AL2:AW2"/>
    <mergeCell ref="AX2:BI2"/>
    <mergeCell ref="BJ2:BU2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D3:BF3"/>
    <mergeCell ref="BG3:BI3"/>
    <mergeCell ref="BJ3:BL3"/>
    <mergeCell ref="BM3:BO3"/>
    <mergeCell ref="BP3:BR3"/>
    <mergeCell ref="BS3:B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8T06:04:10Z</dcterms:created>
  <dc:creator>Windows 사용자</dc:creator>
  <dc:description/>
  <dc:language>en-US</dc:language>
  <cp:lastModifiedBy>Pandian</cp:lastModifiedBy>
  <cp:lastPrinted>2020-10-06T01:08:30Z</cp:lastPrinted>
  <dcterms:modified xsi:type="dcterms:W3CDTF">2021-03-30T00:06:06Z</dcterms:modified>
  <cp:revision>0</cp:revision>
  <dc:subject/>
  <dc:title/>
</cp:coreProperties>
</file>