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6">
  <si>
    <t xml:space="preserve">Expriment</t>
  </si>
  <si>
    <t xml:space="preserve">Primer Name</t>
  </si>
  <si>
    <t xml:space="preserve">Forward primer(5'-3')</t>
  </si>
  <si>
    <t xml:space="preserve">Reverse primer(5'-3')</t>
  </si>
  <si>
    <t xml:space="preserve">Mapping for VPB1</t>
  </si>
  <si>
    <t xml:space="preserve">RM3575</t>
  </si>
  <si>
    <t xml:space="preserve">ACAGCCTCAAATTGTGAGCAAGG</t>
  </si>
  <si>
    <t xml:space="preserve">GCTGTATGATCTGTATCCATCCATCC</t>
  </si>
  <si>
    <t xml:space="preserve">RM7446</t>
  </si>
  <si>
    <t xml:space="preserve">CGTTGAGCCAAGAAGAAGAAAGG</t>
  </si>
  <si>
    <t xml:space="preserve">TTTGAAGGCAGTTTCACTGACG</t>
  </si>
  <si>
    <t xml:space="preserve">RM3348</t>
  </si>
  <si>
    <t xml:space="preserve">CTTCTCGGTTCATCCAAAGAGC</t>
  </si>
  <si>
    <t xml:space="preserve">GTGGAAGCTATGGGTAGCTCACG</t>
  </si>
  <si>
    <t xml:space="preserve">RM18786</t>
  </si>
  <si>
    <t xml:space="preserve">GTATGTATGTAGGGATGCGCTAAACC</t>
  </si>
  <si>
    <t xml:space="preserve">ACACGCTGATTGCAACTGAAGG</t>
  </si>
  <si>
    <t xml:space="preserve">RM18803</t>
  </si>
  <si>
    <t xml:space="preserve">TTGGTGGTGTAGATTCGGAGTGG</t>
  </si>
  <si>
    <t xml:space="preserve">TCCTCCTCCTCCAAGAAACAATCC</t>
  </si>
  <si>
    <t xml:space="preserve">RM3327</t>
  </si>
  <si>
    <t xml:space="preserve">GGGCAACAGCAGACACGTACC</t>
  </si>
  <si>
    <t xml:space="preserve">CGCATCACTATCTTCCCAATCTCG</t>
  </si>
  <si>
    <t xml:space="preserve">RM6504</t>
  </si>
  <si>
    <t xml:space="preserve">AGGCTCTTCGGCTTCATCTCC</t>
  </si>
  <si>
    <t xml:space="preserve">GGTCTCTGATCAGTTTGCTTTGG</t>
  </si>
  <si>
    <t xml:space="preserve">RM3295</t>
  </si>
  <si>
    <t xml:space="preserve">AGACACGGCAAGGACAAAGC</t>
  </si>
  <si>
    <t xml:space="preserve">CGTTCGGACTCCTTTGGATAGC</t>
  </si>
  <si>
    <t xml:space="preserve">RM18810</t>
  </si>
  <si>
    <t xml:space="preserve">GGAGGGAGTAGATAGATGCTGTTCG</t>
  </si>
  <si>
    <t xml:space="preserve">GTAGCGCATGTCATTTCCAAGG</t>
  </si>
  <si>
    <t xml:space="preserve">INDEL22.30</t>
  </si>
  <si>
    <t xml:space="preserve">GCTTAGTCGCGCCAAAAAGG</t>
  </si>
  <si>
    <t xml:space="preserve">CTCTCCCTTCCCTTGCTACG</t>
  </si>
  <si>
    <t xml:space="preserve">INDEL22.31</t>
  </si>
  <si>
    <t xml:space="preserve">ACCATCTGCAGTGGGGAAAT</t>
  </si>
  <si>
    <t xml:space="preserve">ATTCCTGTTCTTGGGCATGC</t>
  </si>
  <si>
    <t xml:space="preserve">INDEL22.32</t>
  </si>
  <si>
    <t xml:space="preserve">AGTGGGCATCAACTTTATAGCA</t>
  </si>
  <si>
    <t xml:space="preserve">TGGGATAAATGTGCTTATACGATGG</t>
  </si>
  <si>
    <t xml:space="preserve">RM3759</t>
  </si>
  <si>
    <t xml:space="preserve">CGTGCACAAACGAATTGACAAGG</t>
  </si>
  <si>
    <t xml:space="preserve">CAGATGCTGGTGCGGATCTGG</t>
  </si>
  <si>
    <r>
      <rPr>
        <sz val="10"/>
        <color rgb="FF000000"/>
        <rFont val="Times New Roman"/>
        <family val="1"/>
      </rPr>
      <t xml:space="preserve">Genotyping of </t>
    </r>
    <r>
      <rPr>
        <i val="true"/>
        <sz val="10"/>
        <color rgb="FF000000"/>
        <rFont val="Times New Roman"/>
        <family val="1"/>
      </rPr>
      <t xml:space="preserve">vpb1</t>
    </r>
  </si>
  <si>
    <t xml:space="preserve">VPB1-CS-P1,P2</t>
  </si>
  <si>
    <t xml:space="preserve">TGTCAAATATGATCCTCGTT</t>
  </si>
  <si>
    <t xml:space="preserve">TTTTACACCGACAAGGGT</t>
  </si>
  <si>
    <t xml:space="preserve">Vector constructions</t>
  </si>
  <si>
    <t xml:space="preserve">PC2301-VPB1-P1</t>
  </si>
  <si>
    <t xml:space="preserve">TCGAGCTCGGTACCC CAAGAAAATGAATAAGGGTG</t>
  </si>
  <si>
    <t xml:space="preserve">ACCCTGTGGTGGAAGGGGTGAG</t>
  </si>
  <si>
    <t xml:space="preserve">PC2301-VPB1-P2</t>
  </si>
  <si>
    <t xml:space="preserve">CTCACCCCTTCCACCACAGGGT</t>
  </si>
  <si>
    <t xml:space="preserve">CAATGACTTGTGTAAACCATGCACTAAAAC</t>
  </si>
  <si>
    <t xml:space="preserve">PC2301-VPB1-P3</t>
  </si>
  <si>
    <t xml:space="preserve">GTTTTAGTGCATGGTTTACACAAGTCATTG</t>
  </si>
  <si>
    <t xml:space="preserve">CTCTAGAGGATCCCCCCACGCGAAAAAGAACGTGCAT</t>
  </si>
  <si>
    <t xml:space="preserve">VPB1-OX</t>
  </si>
  <si>
    <t xml:space="preserve">AAA GGTACCATGTCGTCCGCCGCGGG</t>
  </si>
  <si>
    <t xml:space="preserve">AAA TCTAGAACCAACAAAGTCATGGAGCAAATGGC</t>
  </si>
  <si>
    <t xml:space="preserve">PM999-YFP-VPB1</t>
  </si>
  <si>
    <t xml:space="preserve">BK-VPB1-FL</t>
  </si>
  <si>
    <t xml:space="preserve">AAAGGATCCGT ATGTCGTCCGCCGCGGG</t>
  </si>
  <si>
    <t xml:space="preserve">AAAGGATCCTCAACCAACAAAGTCATGGAGCAAAT</t>
  </si>
  <si>
    <t xml:space="preserve">BK-VPB1-P1</t>
  </si>
  <si>
    <t xml:space="preserve">AAA CATATG ATGTCGTCCGCCGCGGG</t>
  </si>
  <si>
    <t xml:space="preserve">AAA GAATTC GAAGGGCCCGTACGGCCC</t>
  </si>
  <si>
    <t xml:space="preserve">BK-VPB1-P2</t>
  </si>
  <si>
    <t xml:space="preserve">AAA CATATG ATGTCGTCCGCCGCGG</t>
  </si>
  <si>
    <t xml:space="preserve">AAA GAATTC GTTCAGTATAATGCCCTTCAAATACTTG</t>
  </si>
  <si>
    <t xml:space="preserve">BK-VPB1-P3</t>
  </si>
  <si>
    <t xml:space="preserve">AAA CATATG ATGTCGTCCGCCGCG</t>
  </si>
  <si>
    <t xml:space="preserve">AAA GAATTC TATGTTGTGAGGTTGGCTAAACG</t>
  </si>
  <si>
    <t xml:space="preserve">BK-VPB1-P4</t>
  </si>
  <si>
    <t xml:space="preserve">AAA GGATCC GT ATGTCGTCCGCCGCGG</t>
  </si>
  <si>
    <t xml:space="preserve">AAA CTGCAG TTCTTCAACCATTGGCTTCCAGAG</t>
  </si>
  <si>
    <t xml:space="preserve">BK-VPB1-P5</t>
  </si>
  <si>
    <t xml:space="preserve">AAA GGATCC GT ACGGGCTACGCCGCCGT</t>
  </si>
  <si>
    <t xml:space="preserve">AAA GGATCC TCAACCAACAAAGTCATGGAGCAAAT</t>
  </si>
  <si>
    <t xml:space="preserve">BK-VPB1-P6</t>
  </si>
  <si>
    <t xml:space="preserve">AAA CATATG CGCCCGCAAAGAGGGCTAC</t>
  </si>
  <si>
    <t xml:space="preserve">AAA GAATTC TCAACCAACAAAGTCATGGAGC</t>
  </si>
  <si>
    <t xml:space="preserve">AD-OSH1-FL</t>
  </si>
  <si>
    <t xml:space="preserve">AAA CATATG ATGGAGGAGATCTCCCACCAC</t>
  </si>
  <si>
    <t xml:space="preserve">AAA GAATTC CTAGCCGAGCCTGTAGAGGC</t>
  </si>
  <si>
    <t xml:space="preserve">AD-OSH15-FL</t>
  </si>
  <si>
    <t xml:space="preserve">AAA CATATG ATGGATCAGAGCTTTGGGAATCT</t>
  </si>
  <si>
    <t xml:space="preserve">AAA GAATTC TCACGAACCGAGGCGGTAC</t>
  </si>
  <si>
    <t xml:space="preserve">VPB1-nCFP</t>
  </si>
  <si>
    <t xml:space="preserve">AAA GGATCC ATGTCGTCCGCCGCGGG</t>
  </si>
  <si>
    <t xml:space="preserve">AAA GGTACC ACCAACAAAGTCATGGAGCAAATGGC</t>
  </si>
  <si>
    <t xml:space="preserve">OSH1-cCFP</t>
  </si>
  <si>
    <r>
      <rPr>
        <sz val="10"/>
        <rFont val="Times New Roman"/>
        <family val="1"/>
      </rPr>
      <t xml:space="preserve">AAA GGATCC</t>
    </r>
    <r>
      <rPr>
        <sz val="10"/>
        <color rgb="FF000000"/>
        <rFont val="Times New Roman"/>
        <family val="1"/>
      </rPr>
      <t xml:space="preserve"> ATGGAGGAGATCTCCCACCAC</t>
    </r>
  </si>
  <si>
    <r>
      <rPr>
        <sz val="10"/>
        <rFont val="Times New Roman"/>
        <family val="1"/>
      </rPr>
      <t xml:space="preserve">AAA GGTACC</t>
    </r>
    <r>
      <rPr>
        <sz val="10"/>
        <color rgb="FF000000"/>
        <rFont val="Times New Roman"/>
        <family val="1"/>
      </rPr>
      <t xml:space="preserve"> GCCGAGCCTGTAGAGGCC</t>
    </r>
  </si>
  <si>
    <t xml:space="preserve">OSH15-cCFP</t>
  </si>
  <si>
    <t xml:space="preserve">AAA GGTACC ATGGATCAGAGCTTTGGGAATC</t>
  </si>
  <si>
    <t xml:space="preserve">AAA GGATCC TCACGAACCGAGGCGGTA</t>
  </si>
  <si>
    <t xml:space="preserve">MBP-VPB1</t>
  </si>
  <si>
    <t xml:space="preserve"> GAGGGAAGGATTTCAGAATTC ATGTCGTCCGCCGCGGG</t>
  </si>
  <si>
    <t xml:space="preserve">CAAGCTTGCCTGCAGGTCGAC TCAACCAACAAAGTCATGGAGC</t>
  </si>
  <si>
    <t xml:space="preserve">GST-OSH1</t>
  </si>
  <si>
    <t xml:space="preserve">AAA GGATCC ATGGAGGAGATCTCCCACCAC</t>
  </si>
  <si>
    <t xml:space="preserve">GST-OSH15</t>
  </si>
  <si>
    <t xml:space="preserve">AAA GGATCC ATGGATCAGAGCTTTGGGAATCT</t>
  </si>
  <si>
    <t xml:space="preserve">GAL4DB-VPB1</t>
  </si>
  <si>
    <t xml:space="preserve">TCCCCCGGGCTGCAGGAATTC ATGTCGTCCGCCGCGGG</t>
  </si>
  <si>
    <t xml:space="preserve">GGGCCCCCCCTCGAGGTCGAC TCAACCAACAAAGTCATGGAGC</t>
  </si>
  <si>
    <t xml:space="preserve">NONE-VPB1</t>
  </si>
  <si>
    <r>
      <rPr>
        <sz val="10"/>
        <color rgb="FF000000"/>
        <rFont val="Times New Roman"/>
        <family val="1"/>
      </rPr>
      <t xml:space="preserve">cccccgggctgcaggaattc</t>
    </r>
    <r>
      <rPr>
        <sz val="10"/>
        <rFont val="Times New Roman"/>
        <family val="1"/>
      </rPr>
      <t xml:space="preserve"> ATGTCGTCCGCCGCGGG</t>
    </r>
  </si>
  <si>
    <r>
      <rPr>
        <sz val="10"/>
        <color rgb="FF000000"/>
        <rFont val="Times New Roman"/>
        <family val="1"/>
      </rPr>
      <t xml:space="preserve">ggccccccctcgaggtcgac</t>
    </r>
    <r>
      <rPr>
        <sz val="10"/>
        <rFont val="Times New Roman"/>
        <family val="1"/>
      </rPr>
      <t xml:space="preserve"> TCAACCAACAAAGTCATGGAGC</t>
    </r>
  </si>
  <si>
    <t xml:space="preserve">35S-CGFP-VPB1</t>
  </si>
  <si>
    <t xml:space="preserve">AAA GGTACC ATGTCGTCCGCCGCGGG</t>
  </si>
  <si>
    <t xml:space="preserve">AAA GGATCC ACCAACAAAGTCATGGAGCAAAT</t>
  </si>
  <si>
    <t xml:space="preserve">190LUC-OsBOP1</t>
  </si>
  <si>
    <t xml:space="preserve">GCCAGTGCCAAGCTT TTCTTATCATTTAATTCATTG</t>
  </si>
  <si>
    <t xml:space="preserve">TGCAGATCTAAGCTT TGTCTTAGAGGGAGGGG</t>
  </si>
  <si>
    <t xml:space="preserve">PFA1300-OsBOP1</t>
  </si>
  <si>
    <t xml:space="preserve">AAAGGTACCAGATGAGCGGTCAAATATGTG</t>
  </si>
  <si>
    <t xml:space="preserve">AAA GTCGAC TGTCTTAGAGGGAGGGGGT</t>
  </si>
  <si>
    <t xml:space="preserve">CRISPR/cas9</t>
  </si>
  <si>
    <t xml:space="preserve">VPB1-U3</t>
  </si>
  <si>
    <t xml:space="preserve">GGCA AGCGTCGACCACGAGATGGA</t>
  </si>
  <si>
    <t xml:space="preserve">AAACTCCATCTCGTGGTCGACGCT</t>
  </si>
  <si>
    <t xml:space="preserve">VPB1-U6a</t>
  </si>
  <si>
    <t xml:space="preserve">GCCG GAAGCATTTCAAGTATTTGA</t>
  </si>
  <si>
    <t xml:space="preserve">AAACTCAAATACTTGAAATGCTTC</t>
  </si>
  <si>
    <t xml:space="preserve">cas9-vpb1-D</t>
  </si>
  <si>
    <t xml:space="preserve">GTTGGTGGCGCATGGGAT</t>
  </si>
  <si>
    <t xml:space="preserve">AGCACGCTCTGGTAGCCCTC</t>
  </si>
  <si>
    <t xml:space="preserve">OsBOP1-U3</t>
  </si>
  <si>
    <t xml:space="preserve">GGCA GCTCCAGCTCATCGGAGGC</t>
  </si>
  <si>
    <t xml:space="preserve"> AAAC GCCTCCGATGAGCTGGAGC</t>
  </si>
  <si>
    <t xml:space="preserve">OsBOP1-U6a</t>
  </si>
  <si>
    <t xml:space="preserve">GCCG GAGCTCGCCCTCCTCACCC</t>
  </si>
  <si>
    <t xml:space="preserve">AAAC GGGTGAGGAGGGCGAGCTC</t>
  </si>
  <si>
    <t xml:space="preserve">cas9-osbop1-D</t>
  </si>
  <si>
    <t xml:space="preserve">GAGCCAAGAAAGCAACAG</t>
  </si>
  <si>
    <t xml:space="preserve">GCTGTTTTTTTCTTCTGTCTT </t>
  </si>
  <si>
    <t xml:space="preserve">In situ hybridization</t>
  </si>
  <si>
    <t xml:space="preserve">VPB1- in situ</t>
  </si>
  <si>
    <t xml:space="preserve">CAGGCAATACTACCAGCAAC</t>
  </si>
  <si>
    <t xml:space="preserve">ACCTGGTTCCTAGTTAATCC</t>
  </si>
  <si>
    <t xml:space="preserve">OsBOP1- in situ</t>
  </si>
  <si>
    <t xml:space="preserve">CTGGTGCCGCAGAAGGGT</t>
  </si>
  <si>
    <t xml:space="preserve">GTTGGGGTCGGCGTGGT</t>
  </si>
  <si>
    <t xml:space="preserve">qRT-PCR</t>
  </si>
  <si>
    <t xml:space="preserve">VPB1-qPCR</t>
  </si>
  <si>
    <t xml:space="preserve">AGGCTCATCTCGCTTATGGA</t>
  </si>
  <si>
    <t xml:space="preserve">TCTTCCTTGCCGAGACCATC                         </t>
  </si>
  <si>
    <t xml:space="preserve">OsBOP1- qPCR</t>
  </si>
  <si>
    <t xml:space="preserve">TGAGCTTGGACAACAGGATG</t>
  </si>
  <si>
    <t xml:space="preserve">TGAGCTTGGACAACAGGATG                      </t>
  </si>
  <si>
    <t xml:space="preserve">GNP1- qPCR</t>
  </si>
  <si>
    <t xml:space="preserve">ATGGTTGAGACGATTCAAAC</t>
  </si>
  <si>
    <t xml:space="preserve">GCGGGATTATTAACTCACGC                      </t>
  </si>
  <si>
    <t xml:space="preserve">OsNPY2- qPCR</t>
  </si>
  <si>
    <t xml:space="preserve">CGGAGTGACTGAAGATGGGA</t>
  </si>
  <si>
    <t xml:space="preserve">GAGAAAGACATCAATGGCGG</t>
  </si>
  <si>
    <t xml:space="preserve">SHAT1- qPCR</t>
  </si>
  <si>
    <t xml:space="preserve">CAACCGCTACAGCAGCTGCA</t>
  </si>
  <si>
    <t xml:space="preserve">GACGATGAATGCAGCGATCTTG               </t>
  </si>
  <si>
    <t xml:space="preserve">SHO1- qPCR</t>
  </si>
  <si>
    <t xml:space="preserve">TGTAAAGAGGAAGGGCCAAG</t>
  </si>
  <si>
    <t xml:space="preserve">CTTCTTTTGGTAGGTGCCCA</t>
  </si>
  <si>
    <t xml:space="preserve">OsPIL1- qPCR</t>
  </si>
  <si>
    <t xml:space="preserve">GCAAACAGTGCCACCACAGG</t>
  </si>
  <si>
    <t xml:space="preserve">CTAAATTCCATCAGAGGTTGG               </t>
  </si>
  <si>
    <t xml:space="preserve">OsSNB- qPCR</t>
  </si>
  <si>
    <t xml:space="preserve">ATGGAAGGGAAGCTGTTACT</t>
  </si>
  <si>
    <t xml:space="preserve">AATGTGGATGCTGGGACATC                    </t>
  </si>
  <si>
    <t xml:space="preserve">OsMADS1- qPCR</t>
  </si>
  <si>
    <t xml:space="preserve">GCAACTACAACTCACAGGATGC</t>
  </si>
  <si>
    <t xml:space="preserve">GATGAGCAACCATGTCTGCTGCT             </t>
  </si>
  <si>
    <t xml:space="preserve">OsMADS3- qPCR</t>
  </si>
  <si>
    <t xml:space="preserve">AACGCAAACAGTAGGACCATAGTG</t>
  </si>
  <si>
    <t xml:space="preserve">CCCCTCTCATTCTCAACAACC                 </t>
  </si>
  <si>
    <t xml:space="preserve">OsMADS6- qPCR</t>
  </si>
  <si>
    <t xml:space="preserve">AGAGAAAGACGCAACTGATGATGG</t>
  </si>
  <si>
    <t xml:space="preserve">AGGCTTGCTGCATGGCTCTG                      </t>
  </si>
  <si>
    <t xml:space="preserve">OsMADS8- qPCR</t>
  </si>
  <si>
    <t xml:space="preserve">CACCTTGCAGATCGGGTTTA</t>
  </si>
  <si>
    <t xml:space="preserve">ATCTGTGTCGTCACATCCGT                     </t>
  </si>
  <si>
    <t xml:space="preserve">OsMADS58- qPCR</t>
  </si>
  <si>
    <t xml:space="preserve">GAGCAAAGTTGCTGAGAGTG</t>
  </si>
  <si>
    <t xml:space="preserve">GAGGCTGATGCATGATGTTG                    </t>
  </si>
  <si>
    <t xml:space="preserve">ASP1- qPCR</t>
  </si>
  <si>
    <t xml:space="preserve">GCTATGTGCTTGGAGCATTG</t>
  </si>
  <si>
    <t xml:space="preserve">AGTCCAACGGCTCCACCACA               </t>
  </si>
  <si>
    <t xml:space="preserve">FON1- qPCR</t>
  </si>
  <si>
    <t xml:space="preserve">TCCGCCATTGCTGGCTCCTA</t>
  </si>
  <si>
    <t xml:space="preserve">TGTCCACGCCGTCACCGAAC                   </t>
  </si>
  <si>
    <t xml:space="preserve">ARF3-qPCR</t>
  </si>
  <si>
    <t xml:space="preserve">TCAAAGATGCGCACACTGTC</t>
  </si>
  <si>
    <t xml:space="preserve">CATGCAGCTTCGTGTATCAG                 </t>
  </si>
  <si>
    <t xml:space="preserve">ARF4-qPCR</t>
  </si>
  <si>
    <t xml:space="preserve">AGACCGCATGCATCAATAGC</t>
  </si>
  <si>
    <t xml:space="preserve">TCTGATTTGTTGGGCATCGG                  </t>
  </si>
  <si>
    <t xml:space="preserve">ARF12-qPCR</t>
  </si>
  <si>
    <t xml:space="preserve">GAGGTGGATAAGGGATTGAC</t>
  </si>
  <si>
    <t xml:space="preserve">CTTCATTCCGTCAGATGCAG                 </t>
  </si>
  <si>
    <t xml:space="preserve">ARF16-qPCR</t>
  </si>
  <si>
    <t xml:space="preserve">ATGTGCACTCTGACTTCTGG</t>
  </si>
  <si>
    <t xml:space="preserve">ATCATCAGAGGCACTACAGG               </t>
  </si>
  <si>
    <t xml:space="preserve">ARF19-qPCR</t>
  </si>
  <si>
    <t xml:space="preserve">ATGCTGCCAAGTACGAGAAC</t>
  </si>
  <si>
    <t xml:space="preserve">CGCAGCATGACAATATGGAC               </t>
  </si>
  <si>
    <t xml:space="preserve">ARF23-qPCR</t>
  </si>
  <si>
    <t xml:space="preserve">TGAAGCCACTTGATACTCCG</t>
  </si>
  <si>
    <t xml:space="preserve">ATGCATCGCGTTCTTGTCTC                   </t>
  </si>
  <si>
    <t xml:space="preserve">ARF25-qPCR</t>
  </si>
  <si>
    <t xml:space="preserve">CCACAACTTCTCTAACCAGG</t>
  </si>
  <si>
    <t xml:space="preserve">TGTGGCTTGCAGAATAGTCG                  </t>
  </si>
  <si>
    <t xml:space="preserve">UBQ-qPCR</t>
  </si>
  <si>
    <t xml:space="preserve">AACCAGCTGAGGCCCAAGA</t>
  </si>
  <si>
    <t xml:space="preserve">ACGATTGATTTAACCAGTCCATGA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51" activeCellId="0" sqref="A51:IV5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62"/>
    <col collapsed="false" customWidth="true" hidden="false" outlineLevel="0" max="3" min="3" style="1" width="42.12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true" outlineLevel="0" collapsed="false">
      <c r="A2" s="3" t="s">
        <v>4</v>
      </c>
      <c r="B2" s="1" t="s">
        <v>5</v>
      </c>
      <c r="C2" s="4" t="s">
        <v>6</v>
      </c>
      <c r="D2" s="4" t="s">
        <v>7</v>
      </c>
    </row>
    <row r="3" customFormat="false" ht="12.75" hidden="false" customHeight="false" outlineLevel="0" collapsed="false">
      <c r="A3" s="3"/>
      <c r="B3" s="1" t="s">
        <v>8</v>
      </c>
      <c r="C3" s="4" t="s">
        <v>9</v>
      </c>
      <c r="D3" s="4" t="s">
        <v>10</v>
      </c>
    </row>
    <row r="4" customFormat="false" ht="12.75" hidden="false" customHeight="false" outlineLevel="0" collapsed="false">
      <c r="A4" s="3"/>
      <c r="B4" s="1" t="s">
        <v>11</v>
      </c>
      <c r="C4" s="4" t="s">
        <v>12</v>
      </c>
      <c r="D4" s="4" t="s">
        <v>13</v>
      </c>
    </row>
    <row r="5" customFormat="false" ht="12.75" hidden="false" customHeight="false" outlineLevel="0" collapsed="false">
      <c r="A5" s="3"/>
      <c r="B5" s="1" t="s">
        <v>14</v>
      </c>
      <c r="C5" s="4" t="s">
        <v>15</v>
      </c>
      <c r="D5" s="4" t="s">
        <v>16</v>
      </c>
    </row>
    <row r="6" customFormat="false" ht="12.75" hidden="false" customHeight="false" outlineLevel="0" collapsed="false">
      <c r="A6" s="3"/>
      <c r="B6" s="1" t="s">
        <v>17</v>
      </c>
      <c r="C6" s="4" t="s">
        <v>18</v>
      </c>
      <c r="D6" s="4" t="s">
        <v>19</v>
      </c>
    </row>
    <row r="7" customFormat="false" ht="12.75" hidden="false" customHeight="false" outlineLevel="0" collapsed="false">
      <c r="A7" s="3"/>
      <c r="B7" s="1" t="s">
        <v>20</v>
      </c>
      <c r="C7" s="4" t="s">
        <v>21</v>
      </c>
      <c r="D7" s="4" t="s">
        <v>22</v>
      </c>
    </row>
    <row r="8" customFormat="false" ht="12.75" hidden="false" customHeight="false" outlineLevel="0" collapsed="false">
      <c r="A8" s="3"/>
      <c r="B8" s="1" t="s">
        <v>23</v>
      </c>
      <c r="C8" s="4" t="s">
        <v>24</v>
      </c>
      <c r="D8" s="4" t="s">
        <v>25</v>
      </c>
    </row>
    <row r="9" customFormat="false" ht="12.75" hidden="false" customHeight="false" outlineLevel="0" collapsed="false">
      <c r="A9" s="3"/>
      <c r="B9" s="1" t="s">
        <v>26</v>
      </c>
      <c r="C9" s="4" t="s">
        <v>27</v>
      </c>
      <c r="D9" s="4" t="s">
        <v>28</v>
      </c>
    </row>
    <row r="10" customFormat="false" ht="12.75" hidden="false" customHeight="false" outlineLevel="0" collapsed="false">
      <c r="A10" s="3"/>
      <c r="B10" s="1" t="s">
        <v>29</v>
      </c>
      <c r="C10" s="5" t="s">
        <v>30</v>
      </c>
      <c r="D10" s="4" t="s">
        <v>31</v>
      </c>
    </row>
    <row r="11" customFormat="false" ht="12.75" hidden="false" customHeight="false" outlineLevel="0" collapsed="false">
      <c r="A11" s="3"/>
      <c r="B11" s="6" t="s">
        <v>32</v>
      </c>
      <c r="C11" s="1" t="s">
        <v>33</v>
      </c>
      <c r="D11" s="1" t="s">
        <v>34</v>
      </c>
    </row>
    <row r="12" customFormat="false" ht="12.75" hidden="false" customHeight="false" outlineLevel="0" collapsed="false">
      <c r="A12" s="3"/>
      <c r="B12" s="6" t="s">
        <v>35</v>
      </c>
      <c r="C12" s="1" t="s">
        <v>36</v>
      </c>
      <c r="D12" s="1" t="s">
        <v>37</v>
      </c>
    </row>
    <row r="13" customFormat="false" ht="12.75" hidden="false" customHeight="false" outlineLevel="0" collapsed="false">
      <c r="A13" s="3"/>
      <c r="B13" s="6" t="s">
        <v>38</v>
      </c>
      <c r="C13" s="1" t="s">
        <v>39</v>
      </c>
      <c r="D13" s="1" t="s">
        <v>40</v>
      </c>
    </row>
    <row r="14" customFormat="false" ht="12.75" hidden="false" customHeight="false" outlineLevel="0" collapsed="false">
      <c r="A14" s="3"/>
      <c r="B14" s="6" t="s">
        <v>41</v>
      </c>
      <c r="C14" s="4" t="s">
        <v>42</v>
      </c>
      <c r="D14" s="4" t="s">
        <v>43</v>
      </c>
    </row>
    <row r="15" customFormat="false" ht="12.75" hidden="false" customHeight="false" outlineLevel="0" collapsed="false">
      <c r="A15" s="2" t="s">
        <v>44</v>
      </c>
      <c r="B15" s="6" t="s">
        <v>45</v>
      </c>
      <c r="C15" s="4" t="s">
        <v>46</v>
      </c>
      <c r="D15" s="4" t="s">
        <v>47</v>
      </c>
    </row>
    <row r="16" customFormat="false" ht="12.75" hidden="false" customHeight="false" outlineLevel="0" collapsed="false">
      <c r="A16" s="2" t="s">
        <v>48</v>
      </c>
      <c r="B16" s="1" t="s">
        <v>49</v>
      </c>
      <c r="C16" s="1" t="s">
        <v>50</v>
      </c>
      <c r="D16" s="1" t="s">
        <v>51</v>
      </c>
    </row>
    <row r="17" customFormat="false" ht="12.75" hidden="false" customHeight="false" outlineLevel="0" collapsed="false">
      <c r="B17" s="1" t="s">
        <v>52</v>
      </c>
      <c r="C17" s="1" t="s">
        <v>53</v>
      </c>
      <c r="D17" s="1" t="s">
        <v>54</v>
      </c>
    </row>
    <row r="18" customFormat="false" ht="12.75" hidden="false" customHeight="false" outlineLevel="0" collapsed="false">
      <c r="B18" s="1" t="s">
        <v>55</v>
      </c>
      <c r="C18" s="1" t="s">
        <v>56</v>
      </c>
      <c r="D18" s="1" t="s">
        <v>57</v>
      </c>
    </row>
    <row r="19" customFormat="false" ht="12.75" hidden="false" customHeight="false" outlineLevel="0" collapsed="false">
      <c r="B19" s="1" t="s">
        <v>58</v>
      </c>
      <c r="C19" s="1" t="s">
        <v>59</v>
      </c>
      <c r="D19" s="1" t="s">
        <v>60</v>
      </c>
    </row>
    <row r="20" customFormat="false" ht="12.75" hidden="false" customHeight="false" outlineLevel="0" collapsed="false">
      <c r="B20" s="1" t="s">
        <v>61</v>
      </c>
      <c r="C20" s="1" t="s">
        <v>59</v>
      </c>
      <c r="D20" s="1" t="s">
        <v>60</v>
      </c>
    </row>
    <row r="21" customFormat="false" ht="12.75" hidden="false" customHeight="false" outlineLevel="0" collapsed="false">
      <c r="B21" s="1" t="s">
        <v>62</v>
      </c>
      <c r="C21" s="1" t="s">
        <v>63</v>
      </c>
      <c r="D21" s="1" t="s">
        <v>64</v>
      </c>
    </row>
    <row r="22" customFormat="false" ht="12.75" hidden="false" customHeight="false" outlineLevel="0" collapsed="false">
      <c r="B22" s="1" t="s">
        <v>65</v>
      </c>
      <c r="C22" s="1" t="s">
        <v>66</v>
      </c>
      <c r="D22" s="1" t="s">
        <v>67</v>
      </c>
    </row>
    <row r="23" customFormat="false" ht="12.75" hidden="false" customHeight="false" outlineLevel="0" collapsed="false">
      <c r="B23" s="1" t="s">
        <v>68</v>
      </c>
      <c r="C23" s="1" t="s">
        <v>69</v>
      </c>
      <c r="D23" s="1" t="s">
        <v>70</v>
      </c>
    </row>
    <row r="24" customFormat="false" ht="12.75" hidden="false" customHeight="false" outlineLevel="0" collapsed="false">
      <c r="B24" s="1" t="s">
        <v>71</v>
      </c>
      <c r="C24" s="1" t="s">
        <v>72</v>
      </c>
      <c r="D24" s="1" t="s">
        <v>73</v>
      </c>
    </row>
    <row r="25" customFormat="false" ht="12.75" hidden="false" customHeight="false" outlineLevel="0" collapsed="false">
      <c r="B25" s="1" t="s">
        <v>74</v>
      </c>
      <c r="C25" s="1" t="s">
        <v>75</v>
      </c>
      <c r="D25" s="1" t="s">
        <v>76</v>
      </c>
    </row>
    <row r="26" customFormat="false" ht="12.75" hidden="false" customHeight="false" outlineLevel="0" collapsed="false">
      <c r="B26" s="1" t="s">
        <v>77</v>
      </c>
      <c r="C26" s="1" t="s">
        <v>78</v>
      </c>
      <c r="D26" s="1" t="s">
        <v>79</v>
      </c>
    </row>
    <row r="27" customFormat="false" ht="12.75" hidden="false" customHeight="false" outlineLevel="0" collapsed="false">
      <c r="B27" s="1" t="s">
        <v>80</v>
      </c>
      <c r="C27" s="1" t="s">
        <v>81</v>
      </c>
      <c r="D27" s="1" t="s">
        <v>82</v>
      </c>
    </row>
    <row r="28" customFormat="false" ht="12.75" hidden="false" customHeight="false" outlineLevel="0" collapsed="false">
      <c r="B28" s="1" t="s">
        <v>83</v>
      </c>
      <c r="C28" s="2" t="s">
        <v>84</v>
      </c>
      <c r="D28" s="2" t="s">
        <v>85</v>
      </c>
    </row>
    <row r="29" customFormat="false" ht="12.75" hidden="false" customHeight="false" outlineLevel="0" collapsed="false">
      <c r="B29" s="1" t="s">
        <v>86</v>
      </c>
      <c r="C29" s="1" t="s">
        <v>87</v>
      </c>
      <c r="D29" s="1" t="s">
        <v>88</v>
      </c>
    </row>
    <row r="30" customFormat="false" ht="12.75" hidden="false" customHeight="false" outlineLevel="0" collapsed="false">
      <c r="B30" s="1" t="s">
        <v>89</v>
      </c>
      <c r="C30" s="1" t="s">
        <v>90</v>
      </c>
      <c r="D30" s="1" t="s">
        <v>91</v>
      </c>
    </row>
    <row r="31" customFormat="false" ht="12.75" hidden="false" customHeight="false" outlineLevel="0" collapsed="false">
      <c r="B31" s="1" t="s">
        <v>92</v>
      </c>
      <c r="C31" s="1" t="s">
        <v>93</v>
      </c>
      <c r="D31" s="1" t="s">
        <v>94</v>
      </c>
    </row>
    <row r="32" customFormat="false" ht="12.75" hidden="false" customHeight="false" outlineLevel="0" collapsed="false">
      <c r="B32" s="1" t="s">
        <v>95</v>
      </c>
      <c r="C32" s="1" t="s">
        <v>96</v>
      </c>
      <c r="D32" s="1" t="s">
        <v>97</v>
      </c>
    </row>
    <row r="33" customFormat="false" ht="12.75" hidden="false" customHeight="false" outlineLevel="0" collapsed="false">
      <c r="B33" s="1" t="s">
        <v>98</v>
      </c>
      <c r="C33" s="1" t="s">
        <v>99</v>
      </c>
      <c r="D33" s="1" t="s">
        <v>100</v>
      </c>
    </row>
    <row r="34" customFormat="false" ht="12.75" hidden="false" customHeight="false" outlineLevel="0" collapsed="false">
      <c r="B34" s="1" t="s">
        <v>101</v>
      </c>
      <c r="C34" s="1" t="s">
        <v>102</v>
      </c>
      <c r="D34" s="1" t="s">
        <v>85</v>
      </c>
    </row>
    <row r="35" customFormat="false" ht="12.75" hidden="false" customHeight="false" outlineLevel="0" collapsed="false">
      <c r="B35" s="1" t="s">
        <v>103</v>
      </c>
      <c r="C35" s="1" t="s">
        <v>104</v>
      </c>
      <c r="D35" s="1" t="s">
        <v>88</v>
      </c>
    </row>
    <row r="36" customFormat="false" ht="12.75" hidden="false" customHeight="false" outlineLevel="0" collapsed="false">
      <c r="B36" s="1" t="s">
        <v>105</v>
      </c>
      <c r="C36" s="1" t="s">
        <v>106</v>
      </c>
      <c r="D36" s="1" t="s">
        <v>107</v>
      </c>
    </row>
    <row r="37" customFormat="false" ht="12.75" hidden="false" customHeight="false" outlineLevel="0" collapsed="false">
      <c r="B37" s="1" t="s">
        <v>108</v>
      </c>
      <c r="C37" s="2" t="s">
        <v>109</v>
      </c>
      <c r="D37" s="2" t="s">
        <v>110</v>
      </c>
    </row>
    <row r="38" customFormat="false" ht="12.75" hidden="false" customHeight="false" outlineLevel="0" collapsed="false">
      <c r="B38" s="1" t="s">
        <v>111</v>
      </c>
      <c r="C38" s="1" t="s">
        <v>112</v>
      </c>
      <c r="D38" s="1" t="s">
        <v>113</v>
      </c>
    </row>
    <row r="39" customFormat="false" ht="12.75" hidden="false" customHeight="false" outlineLevel="0" collapsed="false">
      <c r="B39" s="1" t="s">
        <v>114</v>
      </c>
      <c r="C39" s="1" t="s">
        <v>115</v>
      </c>
      <c r="D39" s="1" t="s">
        <v>116</v>
      </c>
    </row>
    <row r="40" customFormat="false" ht="12.75" hidden="false" customHeight="false" outlineLevel="0" collapsed="false">
      <c r="B40" s="1" t="s">
        <v>117</v>
      </c>
      <c r="C40" s="1" t="s">
        <v>118</v>
      </c>
      <c r="D40" s="1" t="s">
        <v>119</v>
      </c>
    </row>
    <row r="41" customFormat="false" ht="12.75" hidden="false" customHeight="false" outlineLevel="0" collapsed="false">
      <c r="A41" s="1" t="s">
        <v>120</v>
      </c>
      <c r="B41" s="1" t="s">
        <v>121</v>
      </c>
      <c r="C41" s="2" t="s">
        <v>122</v>
      </c>
      <c r="D41" s="2" t="s">
        <v>123</v>
      </c>
    </row>
    <row r="42" customFormat="false" ht="12.75" hidden="false" customHeight="false" outlineLevel="0" collapsed="false">
      <c r="B42" s="1" t="s">
        <v>124</v>
      </c>
      <c r="C42" s="1" t="s">
        <v>125</v>
      </c>
      <c r="D42" s="1" t="s">
        <v>126</v>
      </c>
    </row>
    <row r="43" customFormat="false" ht="12.75" hidden="false" customHeight="false" outlineLevel="0" collapsed="false">
      <c r="B43" s="1" t="s">
        <v>127</v>
      </c>
      <c r="C43" s="2" t="s">
        <v>128</v>
      </c>
      <c r="D43" s="2" t="s">
        <v>129</v>
      </c>
    </row>
    <row r="44" customFormat="false" ht="12.75" hidden="false" customHeight="false" outlineLevel="0" collapsed="false">
      <c r="B44" s="1" t="s">
        <v>130</v>
      </c>
      <c r="C44" s="2" t="s">
        <v>131</v>
      </c>
      <c r="D44" s="2" t="s">
        <v>132</v>
      </c>
    </row>
    <row r="45" customFormat="false" ht="12.75" hidden="false" customHeight="false" outlineLevel="0" collapsed="false">
      <c r="B45" s="1" t="s">
        <v>133</v>
      </c>
      <c r="C45" s="2" t="s">
        <v>134</v>
      </c>
      <c r="D45" s="2" t="s">
        <v>135</v>
      </c>
    </row>
    <row r="46" customFormat="false" ht="12.75" hidden="false" customHeight="false" outlineLevel="0" collapsed="false">
      <c r="B46" s="1" t="s">
        <v>136</v>
      </c>
      <c r="C46" s="2" t="s">
        <v>137</v>
      </c>
      <c r="D46" s="2" t="s">
        <v>138</v>
      </c>
    </row>
    <row r="47" customFormat="false" ht="12.75" hidden="false" customHeight="false" outlineLevel="0" collapsed="false">
      <c r="A47" s="1" t="s">
        <v>139</v>
      </c>
      <c r="B47" s="1" t="s">
        <v>140</v>
      </c>
      <c r="C47" s="1" t="s">
        <v>141</v>
      </c>
      <c r="D47" s="1" t="s">
        <v>142</v>
      </c>
    </row>
    <row r="48" customFormat="false" ht="12.75" hidden="false" customHeight="false" outlineLevel="0" collapsed="false">
      <c r="B48" s="1" t="s">
        <v>143</v>
      </c>
      <c r="C48" s="2" t="s">
        <v>144</v>
      </c>
      <c r="D48" s="2" t="s">
        <v>145</v>
      </c>
    </row>
    <row r="49" customFormat="false" ht="12.75" hidden="false" customHeight="false" outlineLevel="0" collapsed="false">
      <c r="A49" s="1" t="s">
        <v>146</v>
      </c>
      <c r="B49" s="1" t="s">
        <v>147</v>
      </c>
      <c r="C49" s="1" t="s">
        <v>148</v>
      </c>
      <c r="D49" s="1" t="s">
        <v>149</v>
      </c>
    </row>
    <row r="50" customFormat="false" ht="12.75" hidden="false" customHeight="false" outlineLevel="0" collapsed="false">
      <c r="B50" s="1" t="s">
        <v>150</v>
      </c>
      <c r="C50" s="2" t="s">
        <v>151</v>
      </c>
      <c r="D50" s="2" t="s">
        <v>152</v>
      </c>
    </row>
    <row r="51" customFormat="false" ht="12.75" hidden="false" customHeight="false" outlineLevel="0" collapsed="false">
      <c r="B51" s="1" t="s">
        <v>153</v>
      </c>
      <c r="C51" s="1" t="s">
        <v>154</v>
      </c>
      <c r="D51" s="1" t="s">
        <v>155</v>
      </c>
    </row>
    <row r="52" customFormat="false" ht="12.75" hidden="false" customHeight="false" outlineLevel="0" collapsed="false">
      <c r="B52" s="1" t="s">
        <v>156</v>
      </c>
      <c r="C52" s="1" t="s">
        <v>157</v>
      </c>
      <c r="D52" s="1" t="s">
        <v>158</v>
      </c>
    </row>
    <row r="53" customFormat="false" ht="12.75" hidden="false" customHeight="false" outlineLevel="0" collapsed="false">
      <c r="B53" s="1" t="s">
        <v>159</v>
      </c>
      <c r="C53" s="1" t="s">
        <v>160</v>
      </c>
      <c r="D53" s="1" t="s">
        <v>161</v>
      </c>
    </row>
    <row r="54" customFormat="false" ht="12.75" hidden="false" customHeight="false" outlineLevel="0" collapsed="false">
      <c r="B54" s="1" t="s">
        <v>162</v>
      </c>
      <c r="C54" s="1" t="s">
        <v>163</v>
      </c>
      <c r="D54" s="1" t="s">
        <v>164</v>
      </c>
    </row>
    <row r="55" customFormat="false" ht="12.75" hidden="false" customHeight="false" outlineLevel="0" collapsed="false">
      <c r="B55" s="1" t="s">
        <v>165</v>
      </c>
      <c r="C55" s="1" t="s">
        <v>166</v>
      </c>
      <c r="D55" s="1" t="s">
        <v>167</v>
      </c>
    </row>
    <row r="56" customFormat="false" ht="12.75" hidden="false" customHeight="false" outlineLevel="0" collapsed="false">
      <c r="B56" s="1" t="s">
        <v>168</v>
      </c>
      <c r="C56" s="1" t="s">
        <v>169</v>
      </c>
      <c r="D56" s="1" t="s">
        <v>170</v>
      </c>
    </row>
    <row r="57" customFormat="false" ht="12.75" hidden="false" customHeight="false" outlineLevel="0" collapsed="false">
      <c r="B57" s="1" t="s">
        <v>171</v>
      </c>
      <c r="C57" s="7" t="s">
        <v>172</v>
      </c>
      <c r="D57" s="1" t="s">
        <v>173</v>
      </c>
    </row>
    <row r="58" customFormat="false" ht="12.75" hidden="false" customHeight="false" outlineLevel="0" collapsed="false">
      <c r="B58" s="1" t="s">
        <v>174</v>
      </c>
      <c r="C58" s="2" t="s">
        <v>175</v>
      </c>
      <c r="D58" s="2" t="s">
        <v>176</v>
      </c>
    </row>
    <row r="59" customFormat="false" ht="12.75" hidden="false" customHeight="false" outlineLevel="0" collapsed="false">
      <c r="B59" s="1" t="s">
        <v>177</v>
      </c>
      <c r="C59" s="2" t="s">
        <v>178</v>
      </c>
      <c r="D59" s="2" t="s">
        <v>179</v>
      </c>
    </row>
    <row r="60" customFormat="false" ht="12.75" hidden="false" customHeight="false" outlineLevel="0" collapsed="false">
      <c r="B60" s="1" t="s">
        <v>180</v>
      </c>
      <c r="C60" s="2" t="s">
        <v>181</v>
      </c>
      <c r="D60" s="2" t="s">
        <v>182</v>
      </c>
    </row>
    <row r="61" customFormat="false" ht="12.75" hidden="false" customHeight="false" outlineLevel="0" collapsed="false">
      <c r="B61" s="1" t="s">
        <v>183</v>
      </c>
      <c r="C61" s="2" t="s">
        <v>184</v>
      </c>
      <c r="D61" s="2" t="s">
        <v>185</v>
      </c>
    </row>
    <row r="62" customFormat="false" ht="12.75" hidden="false" customHeight="false" outlineLevel="0" collapsed="false">
      <c r="B62" s="1" t="s">
        <v>186</v>
      </c>
      <c r="C62" s="2" t="s">
        <v>187</v>
      </c>
      <c r="D62" s="2" t="s">
        <v>188</v>
      </c>
    </row>
    <row r="63" customFormat="false" ht="12.75" hidden="false" customHeight="false" outlineLevel="0" collapsed="false">
      <c r="B63" s="1" t="s">
        <v>189</v>
      </c>
      <c r="C63" s="2" t="s">
        <v>190</v>
      </c>
      <c r="D63" s="2" t="s">
        <v>191</v>
      </c>
    </row>
    <row r="64" customFormat="false" ht="12.75" hidden="false" customHeight="false" outlineLevel="0" collapsed="false">
      <c r="B64" s="1" t="s">
        <v>192</v>
      </c>
      <c r="C64" s="1" t="s">
        <v>193</v>
      </c>
      <c r="D64" s="1" t="s">
        <v>194</v>
      </c>
    </row>
    <row r="65" customFormat="false" ht="12.75" hidden="false" customHeight="false" outlineLevel="0" collapsed="false">
      <c r="B65" s="1" t="s">
        <v>195</v>
      </c>
      <c r="C65" s="1" t="s">
        <v>196</v>
      </c>
      <c r="D65" s="1" t="s">
        <v>197</v>
      </c>
    </row>
    <row r="66" customFormat="false" ht="12.75" hidden="false" customHeight="false" outlineLevel="0" collapsed="false">
      <c r="B66" s="1" t="s">
        <v>198</v>
      </c>
      <c r="C66" s="1" t="s">
        <v>199</v>
      </c>
      <c r="D66" s="1" t="s">
        <v>200</v>
      </c>
    </row>
    <row r="67" customFormat="false" ht="12.75" hidden="false" customHeight="false" outlineLevel="0" collapsed="false">
      <c r="B67" s="1" t="s">
        <v>201</v>
      </c>
      <c r="C67" s="1" t="s">
        <v>202</v>
      </c>
      <c r="D67" s="1" t="s">
        <v>203</v>
      </c>
    </row>
    <row r="68" customFormat="false" ht="12.75" hidden="false" customHeight="false" outlineLevel="0" collapsed="false">
      <c r="B68" s="1" t="s">
        <v>204</v>
      </c>
      <c r="C68" s="1" t="s">
        <v>205</v>
      </c>
      <c r="D68" s="1" t="s">
        <v>206</v>
      </c>
    </row>
    <row r="69" customFormat="false" ht="12.75" hidden="false" customHeight="false" outlineLevel="0" collapsed="false">
      <c r="B69" s="1" t="s">
        <v>207</v>
      </c>
      <c r="C69" s="1" t="s">
        <v>208</v>
      </c>
      <c r="D69" s="1" t="s">
        <v>209</v>
      </c>
    </row>
    <row r="70" customFormat="false" ht="12.75" hidden="false" customHeight="false" outlineLevel="0" collapsed="false">
      <c r="B70" s="1" t="s">
        <v>210</v>
      </c>
      <c r="C70" s="1" t="s">
        <v>211</v>
      </c>
      <c r="D70" s="1" t="s">
        <v>212</v>
      </c>
    </row>
    <row r="71" customFormat="false" ht="12.75" hidden="false" customHeight="false" outlineLevel="0" collapsed="false">
      <c r="B71" s="1" t="s">
        <v>213</v>
      </c>
      <c r="C71" s="1" t="s">
        <v>214</v>
      </c>
      <c r="D71" s="1" t="s">
        <v>215</v>
      </c>
    </row>
  </sheetData>
  <dataValidations count="1">
    <dataValidation allowBlank="true" errorStyle="stop" operator="between" prompt="一、序列大小写均可以，兼并碱基请用以下代码:R(A,g),Y(C,T),M(A,C),K(g,T),S(g,C),W(A,T),H(A,T,C),B(g,T,C),V(g,A,C),D(g,A,T), N(A,T,g,C)；为配合我们自动录入，序列中请不要使用空格或其它非序列信息符号；&#10;二、如需要中间修饰，请把修饰代码放入序列中您需要标记的位置，多种修饰或多个修饰请依次填写。中间修饰名称及代码请参照 sheet《修饰名称》" promptTitle="序列要求" showDropDown="false" showErrorMessage="true" showInputMessage="true" sqref="C57:D57" type="textLength">
      <formula1>4</formula1>
      <formula2>1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0-12-18T03:11:14Z</cp:lastPrinted>
  <dcterms:modified xsi:type="dcterms:W3CDTF">2021-07-14T12:28:49Z</dcterms:modified>
  <cp:revision>0</cp:revision>
  <dc:subject/>
  <dc:title/>
</cp:coreProperties>
</file>