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ostress" sheetId="1" state="visible" r:id="rId2"/>
    <sheet name="Receptor kinase" sheetId="2" state="visible" r:id="rId3"/>
    <sheet name="Transcription factor"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50" uniqueCount="604">
  <si>
    <t xml:space="preserve">Differentially expressed genes directly involved in bioticstress shared by the OE13 and OE28 transgenic line using MapMan tool.</t>
  </si>
  <si>
    <t xml:space="preserve">Category</t>
  </si>
  <si>
    <t xml:space="preserve">MapMan Name</t>
  </si>
  <si>
    <t xml:space="preserve">Gene ID</t>
  </si>
  <si>
    <t xml:space="preserve">Gene function</t>
  </si>
  <si>
    <t xml:space="preserve">Log2(Fold change)</t>
  </si>
  <si>
    <t xml:space="preserve">Transgenic line vs WT</t>
  </si>
  <si>
    <t xml:space="preserve">OE13 line</t>
  </si>
  <si>
    <t xml:space="preserve">OE28 line</t>
  </si>
  <si>
    <t xml:space="preserve">Biostress recognition</t>
  </si>
  <si>
    <t xml:space="preserve">stress.biotic.receptors</t>
  </si>
  <si>
    <t xml:space="preserve">cs1g14810</t>
  </si>
  <si>
    <t xml:space="preserve">Disease resistance protein (TIR-NBS-LRR class) family</t>
  </si>
  <si>
    <t xml:space="preserve">cs5g18230</t>
  </si>
  <si>
    <t xml:space="preserve">Toll-Interleukin-Resistance (TIR) domain family protein</t>
  </si>
  <si>
    <t xml:space="preserve">cs5g19260</t>
  </si>
  <si>
    <t xml:space="preserve"> Disease resistance protein (TIR-NBS-LRR class) family</t>
  </si>
  <si>
    <t xml:space="preserve">cs5g22500</t>
  </si>
  <si>
    <t xml:space="preserve"> RPS4 belongs to the Toll/interleukin-1 receptor (TIR)-nucleotide binding site (NBS)-Leu-rich repeat (LRR) class of disease resistance (R ) genes</t>
  </si>
  <si>
    <t xml:space="preserve">orange1.1t02158</t>
  </si>
  <si>
    <t xml:space="preserve">orange1.1t02174</t>
  </si>
  <si>
    <t xml:space="preserve">orange1.1t04750</t>
  </si>
  <si>
    <t xml:space="preserve">orange1.1t05582</t>
  </si>
  <si>
    <t xml:space="preserve">Resbiratory burst</t>
  </si>
  <si>
    <t xml:space="preserve">stress.biotic.respiratory burst</t>
  </si>
  <si>
    <t xml:space="preserve">cs8g12000</t>
  </si>
  <si>
    <t xml:space="preserve">NADPH/respiratory burst oxidase protein D (RbohD).Interacts with AtrbohF gene to fine tune the spatial control of ROI production and hypersensitive response to cell in and around infection site.</t>
  </si>
  <si>
    <t xml:space="preserve">Signaling</t>
  </si>
  <si>
    <t xml:space="preserve">stress.biotic.signalling</t>
  </si>
  <si>
    <t xml:space="preserve">cs1g17210</t>
  </si>
  <si>
    <t xml:space="preserve"> JAZ1 is a nuclear-localized protein involved in jasmonate signaling</t>
  </si>
  <si>
    <t xml:space="preserve">cs4g07130</t>
  </si>
  <si>
    <t xml:space="preserve"> TIFY10B; CONTAINS InterPro DOMAIN/s: Tify (InterPro:IPR010399), CCT domain-like (InterPro:IPR018467); BEST Arabidopsis thaliana protein match is: jasmonate-zim-domain protein 1 (TAIR:AT1G19180.1)</t>
  </si>
  <si>
    <t xml:space="preserve">stress.biotic.signalling.MLO-like</t>
  </si>
  <si>
    <t xml:space="preserve">cs8g16910</t>
  </si>
  <si>
    <t xml:space="preserve"> A member of a large family of seven-transmembrane domain proteins specific to plants, homologs of the barley mildew resistance locus o (MLO) protein</t>
  </si>
  <si>
    <t xml:space="preserve">MAPK</t>
  </si>
  <si>
    <t xml:space="preserve">stress.biotic.kinases</t>
  </si>
  <si>
    <t xml:space="preserve">cs2g30810</t>
  </si>
  <si>
    <t xml:space="preserve">Serine/threonine-protein kinase bri1, LRR receptor-like serine/threonine-protein kinase GSO2,  Protein BRASSINOSTEROID INSENSITIVE 1 BRI1,receptor like protein 7 (RLP7)</t>
  </si>
  <si>
    <t xml:space="preserve">Transcription factors</t>
  </si>
  <si>
    <t xml:space="preserve">stress.biotic.regulation of transcription</t>
  </si>
  <si>
    <t xml:space="preserve">cs5g20370</t>
  </si>
  <si>
    <r>
      <rPr>
        <sz val="10"/>
        <rFont val="Arial"/>
        <family val="2"/>
        <charset val="1"/>
      </rPr>
      <t xml:space="preserve"> Disease resistance protein (TIR-NBS-LRR class) family</t>
    </r>
    <r>
      <rPr>
        <sz val="10"/>
        <rFont val="Noto Sans"/>
        <family val="2"/>
      </rPr>
      <t xml:space="preserve">， </t>
    </r>
    <r>
      <rPr>
        <sz val="10"/>
        <rFont val="Arial"/>
        <family val="2"/>
        <charset val="1"/>
      </rPr>
      <t xml:space="preserve">WRKY transcription factor 19</t>
    </r>
  </si>
  <si>
    <t xml:space="preserve">cs5g24240</t>
  </si>
  <si>
    <r>
      <rPr>
        <sz val="10"/>
        <rFont val="Arial"/>
        <family val="2"/>
        <charset val="1"/>
      </rPr>
      <t xml:space="preserve">Disease resistance protein (TIR-NBS-LRR class) family</t>
    </r>
    <r>
      <rPr>
        <sz val="10"/>
        <rFont val="Noto Sans"/>
        <family val="2"/>
      </rPr>
      <t xml:space="preserve">，</t>
    </r>
    <r>
      <rPr>
        <sz val="10"/>
        <rFont val="Arial"/>
        <family val="2"/>
        <charset val="1"/>
      </rPr>
      <t xml:space="preserve">WRKY transcription factor 19</t>
    </r>
  </si>
  <si>
    <t xml:space="preserve">Defense genes</t>
  </si>
  <si>
    <t xml:space="preserve">stress.biotic.PR-proteins</t>
  </si>
  <si>
    <t xml:space="preserve">cs1g01880</t>
  </si>
  <si>
    <t xml:space="preserve"> NB-ARC domain-containing disease resistance protein</t>
  </si>
  <si>
    <t xml:space="preserve">cs1g01890</t>
  </si>
  <si>
    <t xml:space="preserve">cs1g09470</t>
  </si>
  <si>
    <t xml:space="preserve">cs1g22350</t>
  </si>
  <si>
    <t xml:space="preserve">cs1g22410</t>
  </si>
  <si>
    <t xml:space="preserve">cs2g30800</t>
  </si>
  <si>
    <t xml:space="preserve">receptor like protein 35 (RLP35)</t>
  </si>
  <si>
    <t xml:space="preserve"> receptor like protein 7 (RLP7</t>
  </si>
  <si>
    <t xml:space="preserve">cs3g06500</t>
  </si>
  <si>
    <t xml:space="preserve">RPS2  belongs to the Toll/interleukin-1 receptor (TIR)-nucleotide binding site (NBS)-Leu-rich repeat (LRR) class of disease resistance (R ) genes</t>
  </si>
  <si>
    <t xml:space="preserve">cs3g06590</t>
  </si>
  <si>
    <t xml:space="preserve">NB-ARC domain-containing disease resistance protein</t>
  </si>
  <si>
    <t xml:space="preserve">cs3g13320</t>
  </si>
  <si>
    <t xml:space="preserve">cs3g13340</t>
  </si>
  <si>
    <t xml:space="preserve">cs3g13390</t>
  </si>
  <si>
    <t xml:space="preserve">cs3g13710</t>
  </si>
  <si>
    <t xml:space="preserve">cs4g08020</t>
  </si>
  <si>
    <t xml:space="preserve">NB-ARC domain-containing disease resistance protein RPM1</t>
  </si>
  <si>
    <t xml:space="preserve">cs4g11040</t>
  </si>
  <si>
    <t xml:space="preserve"> disease resistance family protein / LRR family protein</t>
  </si>
  <si>
    <t xml:space="preserve">cs5g17870</t>
  </si>
  <si>
    <t xml:space="preserve">cs5g18280</t>
  </si>
  <si>
    <t xml:space="preserve">cs5g19220</t>
  </si>
  <si>
    <t xml:space="preserve">cs5g19230</t>
  </si>
  <si>
    <t xml:space="preserve">cs5g19240</t>
  </si>
  <si>
    <t xml:space="preserve">cs5g19310</t>
  </si>
  <si>
    <t xml:space="preserve">cs5g19400</t>
  </si>
  <si>
    <t xml:space="preserve">cs5g19460</t>
  </si>
  <si>
    <t xml:space="preserve">cs5g19470</t>
  </si>
  <si>
    <t xml:space="preserve">cs5g20360</t>
  </si>
  <si>
    <t xml:space="preserve">cs5g20470</t>
  </si>
  <si>
    <t xml:space="preserve">cs5g21975</t>
  </si>
  <si>
    <t xml:space="preserve">cs5g22010</t>
  </si>
  <si>
    <t xml:space="preserve">cs5g22460</t>
  </si>
  <si>
    <t xml:space="preserve">RPS4 belongs to the Toll/interleukin-1 receptor (TIR)-nucleotide binding site (NBS)-Leu-rich repeat (LRR) class of disease resistance (R ) genes</t>
  </si>
  <si>
    <t xml:space="preserve">cs5g29510</t>
  </si>
  <si>
    <t xml:space="preserve">cs7g16030</t>
  </si>
  <si>
    <t xml:space="preserve">cs8g09080</t>
  </si>
  <si>
    <t xml:space="preserve">orange1.1t00706</t>
  </si>
  <si>
    <t xml:space="preserve">orange1.1t01807</t>
  </si>
  <si>
    <t xml:space="preserve">orange1.1t01815</t>
  </si>
  <si>
    <t xml:space="preserve">orange1.1t01839</t>
  </si>
  <si>
    <t xml:space="preserve">orange1.1t01840</t>
  </si>
  <si>
    <t xml:space="preserve">orange1.1t01926</t>
  </si>
  <si>
    <t xml:space="preserve">orange1.1t02159</t>
  </si>
  <si>
    <t xml:space="preserve">orange1.1t02161</t>
  </si>
  <si>
    <t xml:space="preserve">orange1.1t02165</t>
  </si>
  <si>
    <t xml:space="preserve">orange1.1t02169</t>
  </si>
  <si>
    <t xml:space="preserve">orange1.1t02171</t>
  </si>
  <si>
    <t xml:space="preserve">orange1.1t02175</t>
  </si>
  <si>
    <t xml:space="preserve">orange1.1t02189</t>
  </si>
  <si>
    <t xml:space="preserve">orange1.1t02493</t>
  </si>
  <si>
    <t xml:space="preserve">orange1.1t02495</t>
  </si>
  <si>
    <t xml:space="preserve">orange1.1t02518</t>
  </si>
  <si>
    <t xml:space="preserve">orange1.1t03734</t>
  </si>
  <si>
    <t xml:space="preserve">orange1.1t03736</t>
  </si>
  <si>
    <t xml:space="preserve">orange1.1t04439</t>
  </si>
  <si>
    <t xml:space="preserve">orange1.1t04509</t>
  </si>
  <si>
    <t xml:space="preserve">orange1.1t04568</t>
  </si>
  <si>
    <t xml:space="preserve">orange1.1t04573</t>
  </si>
  <si>
    <t xml:space="preserve">orange1.1t04656</t>
  </si>
  <si>
    <t xml:space="preserve">orange1.1t04673</t>
  </si>
  <si>
    <t xml:space="preserve">orange1.1t04706</t>
  </si>
  <si>
    <t xml:space="preserve">orange1.1t04830</t>
  </si>
  <si>
    <t xml:space="preserve">orange1.1t04913</t>
  </si>
  <si>
    <t xml:space="preserve">orange1.1t04930</t>
  </si>
  <si>
    <t xml:space="preserve">orange1.1t05250</t>
  </si>
  <si>
    <t xml:space="preserve">orange1.1t05252</t>
  </si>
  <si>
    <t xml:space="preserve">SA metabolisom</t>
  </si>
  <si>
    <t xml:space="preserve">hormone metabolism.salicylic acid.synthesis-degradation</t>
  </si>
  <si>
    <t xml:space="preserve">cs1g24440</t>
  </si>
  <si>
    <t xml:space="preserve">CsSAMT1</t>
  </si>
  <si>
    <t xml:space="preserve">Cs7g29470</t>
  </si>
  <si>
    <t xml:space="preserve">Salicylic acid-binding protein 2 (SABP2) that converts methyl salicylate to salicylic acid</t>
  </si>
  <si>
    <t xml:space="preserve">hormone metabolism.salicylic acid.synthesis-degradation.synthesis.SA glucosyltransferase ether bond making SAG</t>
  </si>
  <si>
    <t xml:space="preserve">cs2g18240</t>
  </si>
  <si>
    <t xml:space="preserve">UGT74F1 transfers UDP:glucose to salicylic acid (forming a glucoside (SAG) and a glucose ester (SGE)), benzoic acid, and athranilate in vitro.</t>
  </si>
  <si>
    <t xml:space="preserve">Differentially expressed genes encoding receptor kinase shared by the OE13 and OE28 transgenic line using MapMan tool.</t>
  </si>
  <si>
    <t xml:space="preserve">signalling.receptor kinases.leucine rich repeat I</t>
  </si>
  <si>
    <t xml:space="preserve">cs1g20760</t>
  </si>
  <si>
    <t xml:space="preserve">(q8l4h4|nork_medtr : 906.0) Nodulation receptor kinase precursor (EC 2.7.11.1) (Does not make infections protein 2) (Symbiosis receptor-like kinase) (MtSYMRK) - Medicago truncatula (Barrel medic) &amp; (loc_os07g38070.1 : 510.0) no description available &amp; (at2g37050 : 383.0) Leucine-rich repeat protein kinase family protein; FUNCTIONS IN: kinase activity; INVOLVED IN: protein amino acid phosphorylation; LOCATED IN: plasma membrane; EXPRESSED IN: 24 plant structures; EXPRESSED DURING: 13 growth stages; CONTAINS InterPro DOMAIN/s: Protein kinase, ATP binding site (InterPro:IPR017441), Protein kinase, catalytic domain (InterPro:IPR000719), Leucine-rich repeat (InterPro:IPR001611), Serine-threonine/tyrosine-protein kinase (InterPro:IPR001245), Protein kinase-like domain (InterPro:IPR011009), Serine/threonine-protein kinase, active site (InterPro:IPR008271); BEST Arabidopsis thaliana protein match is: Leucine-rich repeat protein kinase family protein (TAIR:AT1G67720.1); Has 35333 Blast hits to 34131 proteins in 2444 species: Archae - 798; Bacteria - 22429; Metazoa - 974; Fungi - 991; Plants - 531; Viruses - 0; Other Eukaryotes - 9610 (source: NCBI BLink). &amp; (gnl|cdd|36401 : 312.0) no description available &amp; (gnl|cdd|47549 : 159.0) no description available &amp; (ipr001245 : 96.30311) Serine-threonine/tyrosine-protein kinase catalytic domain &amp; (reliability: 766.0) &amp;  (original description: no original description)</t>
  </si>
  <si>
    <t xml:space="preserve">cs5g27950</t>
  </si>
  <si>
    <t xml:space="preserve">(at5g48740 : 1170.0) Leucine-rich repeat protein kinase family protein; FUNCTIONS IN: kinase activity; INVOLVED IN: protein amino acid phosphorylation; LOCATED IN: endomembrane system; EXPRESSED IN: 10 plant structures; EXPRESSED DURING: LP.04 four leaves visible, 4 anthesis, petal differentiation and expansion stage; CONTAINS InterPro DOMAIN/s: Protein kinase, ATP binding site (InterPro:IPR017441), Protein kinase, catalytic domain (InterPro:IPR000719),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1G67720.1); Has 35333 Blast hits to 34131 proteins in 2444 species: Archae - 798; Bacteria - 22429; Metazoa - 974; Fungi - 991; Plants - 531; Viruses - 0; Other Eukaryotes - 9610 (source: NCBI BLink). &amp; (loc_os11g01200.2 : 454.0) no description available &amp; (gnl|cdd|36401 : 345.0) no description available &amp; (q8l4h4|nork_medtr : 283.0) Nodulation receptor kinase precursor (EC 2.7.11.1) (Does not make infections protein 2) (Symbiosis receptor-like kinase) (MtSYMRK) - Medicago truncatula (Barrel medic) &amp; (gnl|cdd|29142 : 186.0) no description available &amp; (ipr001245 : 108.41995) Serine-threonine/tyrosine-protein kinase catalytic domain &amp; (reliability: 2340.0) &amp;  (original description: no original description)</t>
  </si>
  <si>
    <t xml:space="preserve">signalling.receptor kinases.leucine rich repeat II</t>
  </si>
  <si>
    <t xml:space="preserve">orange1.1t03347</t>
  </si>
  <si>
    <t xml:space="preserve">(loc_os04g38480.1 : 734.0) no description available &amp; (at1g71830 : 725.0) Plasma membrane LRR receptor-like serine threonine kinase expressed during embryogenesis in locules until stage 6 anthers, with higher expression in the tapetal cell layer. SERK1 and SERK2 receptor kinases function redundantly as an important control point for sporophytic development  controlling male gametophyte production.  later; somatic embryogenesis receptor-like kinase 1 (SERK1); FUNCTIONS IN: transmembrane receptor protein serine/threonine kinase activity, kinase activity; INVOLVED IN: in 8 processes; LOCATED IN: plasma membrane, protein complex; EXPRESSED IN: 26 plant structures; EXPRESSED DURING: 15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somatic embryogenesis receptor-like kinase 2 (TAIR:AT1G34210.1); Has 181670 Blast hits to 121787 proteins in 4268 species: Archae - 123; Bacteria - 18224; Metazoa - 45784; Fungi - 8994; Plants - 88758; Viruses - 411; Other Eukaryotes - 19376 (source: NCBI BLink). &amp; (gnl|cdd|36401 : 337.0) no description available &amp; (q8l4h4|nork_medtr : 204.0) Nodulation receptor kinase precursor (EC 2.7.11.1) (Does not make infections protein 2) (Symbiosis receptor-like kinase) (MtSYMRK) - Medicago truncatula (Barrel medic) &amp; (gnl|cdd|88314 : 163.0) no description available &amp; (ipr017442 : 101.64225) no description available &amp; (reliability: 1450.0) &amp;  (original description: no original description)</t>
  </si>
  <si>
    <t xml:space="preserve">orange1.1t03348</t>
  </si>
  <si>
    <t xml:space="preserve">(loc_os08g07760.1 : 714.0) no description available &amp; (at1g34210 : 690.0) Plasma membrane LRR receptor-like serine threonine kinase expressed during embryogenesis in locules until stage 6 anthers, with higher expression in the tapetal cell layer. SERK1 and SERK2 receptor kinases function redundantly as an important control point for sporophytic development  controlling male gametophyte production.; somatic embryogenesis receptor-like kinase 2 (SERK2); FUNCTIONS IN: kinase activity; INVOLVED IN: pollen maturation, microsporogenesis; LOCATED IN: plasma membrane; EXPRESSED IN: 23 plant structures; EXPRESSED DURING: 14 growth stages; CONTAINS InterPro DOMAIN/s: Protein kinase, ATP binding site (InterPro:IPR017441), Protein kinase, catalytic domain (InterPro:IPR000719), Leucine-rich repeat-containing N-terminal domain, type 2 (InterPro:IPR013210), Leucine-rich repeat (InterPro:IPR001611), Serine-threonine/tyrosine-protein kinase (InterPro:IPR001245), Protein kinase-like domain (InterPro:IPR011009), Serine/threonine-protein kinase, active site (InterPro:IPR008271); BEST Arabidopsis thaliana protein match is: somatic embryogenesis receptor-like kinase 1 (TAIR:AT1G71830.1); Has 175230 Blast hits to 121098 proteins in 4288 species: Archae - 125; Bacteria - 16192; Metazoa - 44525; Fungi - 8981; Plants - 85819; Viruses - 391; Other Eukaryotes - 19197 (source: NCBI BLink). &amp; (gnl|cdd|36401 : 335.0) no description available &amp; (q8l4h4|nork_medtr : 223.0) Nodulation receptor kinase precursor (EC 2.7.11.1) (Does not make infections protein 2) (Symbiosis receptor-like kinase) (MtSYMRK) - Medicago truncatula (Barrel medic) &amp; (gnl|cdd|88314 : 161.0) no description available &amp; (ipr017442 : 99.646034) no description available &amp; (reliability: 1380.0) &amp;  (original description: no original description)</t>
  </si>
  <si>
    <t xml:space="preserve">signalling.receptor kinases.leucine rich repeat III</t>
  </si>
  <si>
    <t xml:space="preserve">cs4g18430</t>
  </si>
  <si>
    <t xml:space="preserve">(at4g23740 : 221.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22 plant structures; EXPRESSED DURING: 13 growth stages; CONTAINS InterPro DOMAIN/s: Protein kinase, ATP binding site (InterPro:IPR017441), Serine/threonine-protein kinase domain (InterPro:IPR002290), Leucine-rich repeat-containing N-terminal domain, type 2 (InterPro:IPR013210), Leucine-rich repeat (InterPro:IPR001611), Serine/threonine-protein kinase-like domain (InterPro:IPR017442), Protein kinase-like domain (InterPro:IPR011009), Protein kinase, catalytic domain (InterPro:IPR000719), Tyrosine-protein kinase, catalytic domain (InterPro:IPR020635); BEST Arabidopsis thaliana protein match is: Leucine-rich repeat protein kinase family protein (TAIR:AT1G64210.1); Has 133447 Blast hits to 93425 proteins in 3201 species: Archae - 108; Bacteria - 9755; Metazoa - 33158; Fungi - 5971; Plants - 69957; Viruses - 278; Other Eukaryotes - 14220 (source: NCBI BLink). &amp; (loc_os01g60330.1 : 220.0) no description available &amp; (gnl|cdd|36401 : 190.0) no description available &amp; (gnl|cdd|87344 : 109.0) no description available &amp; (q8lpb4|pskr_dauca : 97.1) Phytosulfokine receptor precursor (EC 2.7.11.1) (Phytosulfokine LRR receptor kinase) - Daucus carota (Carrot) &amp; (reliability: 442.0) &amp;  (original description: no original description)</t>
  </si>
  <si>
    <t xml:space="preserve">cs5g34700</t>
  </si>
  <si>
    <t xml:space="preserve">(at3g24660 : 932.0) member of Receptor kinase-like protein family; transmembrane kinase-like 1 (TMKL1); FUNCTIONS IN: protein serine/threonine kinase activity, kinase activity, ATP binding; INVOLVED IN: transmembrane receptor protein tyrosine kinase signaling pathway, protein amino acid phosphorylation; LOCATED IN: plasma membrane; EXPRESSED IN: 21 plant structures; EXPRESSED DURING: 13 growth stages; CONTAINS InterPro DOMAIN/s: Protein kinase, catalytic domain (InterPro:IPR000719), Leucine-rich repeat-containing N-terminal domain, type 2 (InterPro:IPR013210), Leucine-rich repeat (InterPro:IPR001611), Serine-threonine/tyrosine-protein kinase (InterPro:IPR001245), Protein kinase-like domain (InterPro:IPR011009); BEST Arabidopsis thaliana protein match is: inflorescence meristem receptor-like kinase 2 (TAIR:AT3G51740.1); Has 102882 Blast hits to 72978 proteins in 2721 species: Archae - 76; Bacteria - 8021; Metazoa - 22133; Fungi - 3923; Plants - 58593; Viruses - 201; Other Eukaryotes - 9935 (source: NCBI BLink). &amp; (loc_os08g45060.1 : 578.0) no description available &amp; (gnl|cdd|36401 : 210.0) no description available &amp; (p93194|rpk1_iponi : 196.0) Receptor-like protein kinase precursor (EC 2.7.11.1) - Ipomoea nil (Japanese morning glory) (Pharbitis nil) &amp; (gnl|cdd|87344 : 96.4) no description available &amp; (reliability: 1864.0) &amp;  (original description: no original description)</t>
  </si>
  <si>
    <t xml:space="preserve">cs6g15650</t>
  </si>
  <si>
    <t xml:space="preserve">(at2g36570 : 825.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21 plant structures; EXPRESSED DURING: 13 growth stages; CONTAINS InterPro DOMAIN/s: Protein kinase, catalytic domain (InterPro:IPR000719), Serine/threonine-protein kinase-like domain (InterPro:IPR017442), Protein kinase-like domain (InterPro:IPR011009); BEST Arabidopsis thaliana protein match is: leucine-rich repeat transmembrane protein kinase family protein (TAIR:AT1G68400.1); Has 135980 Blast hits to 106098 proteins in 4276 species: Archae - 124; Bacteria - 13214; Metazoa - 37456; Fungi - 7266; Plants - 62446; Viruses - 283; Other Eukaryotes - 15191 (source: NCBI BLink). &amp; (loc_os01g04230.1 : 403.0) no description available &amp; (gnl|cdd|36401 : 247.0) no description available &amp; (q8lpb4|pskr_dauca : 209.0) Phytosulfokine receptor precursor (EC 2.7.11.1) (Phytosulfokine LRR receptor kinase) - Daucus carota (Carrot) &amp; (gnl|cdd|47549 : 142.0) no description available &amp; (reliability: 1650.0) &amp;  (original description: no original description)</t>
  </si>
  <si>
    <t xml:space="preserve">orange1.1t04063</t>
  </si>
  <si>
    <t xml:space="preserve">(at5g67200 : 739.0) Leucine-rich repeat protein kinase family protein; FUNCTIONS IN: protein serine/threonine kinase activity, protein kinase activity, ATP binding; INVOLVED IN: transmembrane receptor protein tyrosine kinase signaling pathway, protein amino acid phosphorylation; LOCATED IN: plasma membrane; EXPRESSED IN: 22 plant structures; EXPRESSED DURING: 10 growth stages; CONTAINS InterPro DOMAIN/s: Protein kinase, catalytic domain (InterPro:IPR000719), Leucine-rich repeat (InterPro:IPR001611), Serine/threonine-protein kinase-like domain (InterPro:IPR017442), Protein kinase-like domain (InterPro:IPR011009); BEST Arabidopsis thaliana protein match is: Leucine-rich repeat protein kinase family protein (TAIR:AT3G50230.1); Has 30201 Blast hits to 17322 proteins in 780 species: Archae - 12; Bacteria - 1396; Metazoa - 17338; Fungi - 3422; Plants - 5037; Viruses - 0; Other Eukaryotes - 2996 (source: NCBI BLink). &amp; (loc_os04g55620.1 : 491.0) no description available &amp; (gnl|cdd|36401 : 199.0) no description available &amp; (q8lpb4|pskr_dauca : 152.0) Phytosulfokine receptor precursor (EC 2.7.11.1) (Phytosulfokine LRR receptor kinase) - Daucus carota (Carrot) &amp; (gnl|cdd|84488 : 135.0) no description available &amp; (ipr017442 : 81.41146) no description available &amp; (reliability: 1478.0) &amp;  (original description: no original description)</t>
  </si>
  <si>
    <t xml:space="preserve">signalling.receptor kinases.leucine rich repeat IV</t>
  </si>
  <si>
    <t xml:space="preserve">orange1.1t00230</t>
  </si>
  <si>
    <t xml:space="preserve">(at2g45340 : 822.0) Leucine-rich repeat protein kinase family protein; FUNCTIONS IN: protein serine/threonine kinase activity, protein kinase activity, ATP binding; INVOLVED IN: transmembrane receptor protein tyrosine kinase signaling pathway, protein amino acid phosphorylation; LOCATED IN: endomembrane system; EXPRESSED IN: 21 plant structures; EXPRESSED DURING: 13 growth stages; CONTAINS InterPro DOMAIN/s: Protein kinase, catalytic domain (InterPro:IPR000719), Leucine-rich repeat-containing N-terminal domain, type 2 (InterPro:IPR013210), Leucine-rich repeat (InterPro:IPR001611), Serine-threonine/tyrosine-protein kinase (InterPro:IPR001245), Protein kinase-like domain (InterPro:IPR011009); BEST Arabidopsis thaliana protein match is: Leucine-rich repeat protein kinase family protein (TAIR:AT5G51560.1); Has 128804 Blast hits to 78819 proteins in 2294 species: Archae - 81; Bacteria - 6216; Metazoa - 31402; Fungi - 3884; Plants - 74763; Viruses - 171; Other Eukaryotes - 12287 (source: NCBI BLink). &amp; (loc_os06g04370.1 : 712.0) no description available &amp; (gnl|cdd|36401 : 226.0) no description available &amp; (q8l4h4|nork_medtr : 157.0) Nodulation receptor kinase precursor (EC 2.7.11.1) (Does not make infections protein 2) (Symbiosis receptor-like kinase) (MtSYMRK) - Medicago truncatula (Barrel medic) &amp; (gnl|cdd|88314 : 134.0) no description available &amp; (ipr001245 : 84.001724) Serine-threonine/tyrosine-protein kinase catalytic domain &amp; (reliability: 1644.0) &amp;  (original description: no original description)</t>
  </si>
  <si>
    <t xml:space="preserve">signalling.receptor kinases.leucine rich repeat VI</t>
  </si>
  <si>
    <t xml:space="preserve">cs7g30720</t>
  </si>
  <si>
    <t xml:space="preserve">(at2g40270 : 413.0) Protein kinase family protein; FUNCTIONS IN: protein kinase activity, kinase activity, ATP binding; INVOLVED IN: protein amino acid phosphorylation; LOCATED IN: plasma membrane; EXPRESSED IN: 22 plant structures; EXPRESSED DURING: 13 growth stages; CONTAINS InterPro DOMAIN/s: Protein kinase, catalytic domain (InterPro:IPR000719), Serine-threonine/tyrosine-protein kinase (InterPro:IPR001245), Protein kinase-like domain (InterPro:IPR011009); BEST Arabidopsis thaliana protein match is: Protein kinase family protein (TAIR:AT3G56050.2); Has 35333 Blast hits to 34131 proteins in 2444 species: Archae - 798; Bacteria - 22429; Metazoa - 974; Fungi - 991; Plants - 531; Viruses - 0; Other Eukaryotes - 9610 (source: NCBI BLink). &amp; (loc_os03g18370.1 : 399.0) no description available &amp; (gnl|cdd|36401 : 226.0) no description available &amp; (gnl|cdd|88314 : 118.0) no description available &amp; (q8l4h4|nork_medtr : 102.0) Nodulation receptor kinase precursor (EC 2.7.11.1) (Does not make infections protein 2) (Symbiosis receptor-like kinase) (MtSYMRK) - Medicago truncatula (Barrel medic) &amp; (reliability: 778.0) &amp;  (original description: no original description)</t>
  </si>
  <si>
    <t xml:space="preserve">signalling.receptor kinases.leucine rich repeat VII</t>
  </si>
  <si>
    <t xml:space="preserve">cs6g10060</t>
  </si>
  <si>
    <t xml:space="preserve">(at5g01890 : 1089.0) Leucine-rich receptor-like protein kinase family protein; FUNCTIONS IN: protein serine/threonine kinase activity, kinase activity, ATP binding; INVOLVED IN: transmembrane receptor protein tyrosine kinase signaling pathway, protein amino acid phosphorylation; LOCATED IN: plasma membrane; EXPRESSED IN: 22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tyrosine-protein kinase (InterPro:IPR001245), Protein kinase-like domain (InterPro:IPR011009); BEST Arabidopsis thaliana protein match is: Leucine-rich repeat protein kinase family protein (TAIR:AT3G56370.1); Has 1807 Blast hits to 1807 proteins in 277 species: Archae - 0; Bacteria - 0; Metazoa - 736; Fungi - 347; Plants - 385; Viruses - 0; Other Eukaryotes - 339 (source: NCBI BLink). &amp; (loc_os03g21730.1 : 997.0) no description available &amp; (gnl|cdd|36401 : 253.0) no description available &amp; (p93194|rpk1_iponi : 237.0) Receptor-like protein kinase precursor (EC 2.7.11.1) - Ipomoea nil (Japanese morning glory) (Pharbitis nil) &amp; (gnl|cdd|87344 : 159.0) no description available &amp; (ipr001245 : 95.51465) Serine-threonine/tyrosine-protein kinase catalytic domain &amp; (reliability: 2178.0) &amp;  (original description: no original description)</t>
  </si>
  <si>
    <t xml:space="preserve">orange1.1t04113</t>
  </si>
  <si>
    <t xml:space="preserve">(at3g28040 : 1035.0) Leucine-rich receptor-like protein kinase family protein; FUNCTIONS IN: protein serine/threonine kinase activity, kinase activity, ATP binding; INVOLVED IN: transmembrane receptor protein tyrosine kinase signaling pathway, protein amino acid phosphorylation; LOCATED IN: endomembrane system; EXPRESSED IN: 23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BEST Arabidopsis thaliana protein match is: Leucine-rich repeat protein kinase family protein (TAIR:AT3G56370.1); Has 223464 Blast hits to 137757 proteins in 4468 species: Archae - 159; Bacteria - 21919; Metazoa - 74524; Fungi - 10664; Plants - 90017; Viruses - 245; Other Eukaryotes - 25936 (source: NCBI BLink). &amp; (loc_os01g72700.1 : 936.0) no description available &amp; (gnl|cdd|36401 : 250.0) no description available &amp; (p93194|rpk1_iponi : 201.0) Receptor-like protein kinase precursor (EC 2.7.11.1) - Ipomoea nil (Japanese morning glory) (Pharbitis nil) &amp; (gnl|cdd|29142 : 149.0) no description available &amp; (ipr017442 : 88.80756) no description available &amp; (reliability: 2070.0) &amp;  (original description: no original description)</t>
  </si>
  <si>
    <t xml:space="preserve">signalling.receptor kinases.leucine rich repeat VIII.VIII-2</t>
  </si>
  <si>
    <t xml:space="preserve">cs5g15420</t>
  </si>
  <si>
    <t xml:space="preserve">(at1g16670 : 554.0) Protein kinase superfamily protein; FUNCTIONS IN: protein serine/threonine kinase activity, protein kinase activity, kinase activity, ATP binding; INVOLVED IN: protein amino acid phosphorylation; LOCATED IN: cellular_component unknown; EXPRESSED IN: 23 plant structures; EXPRESSED DURING: 13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3G09010.1); Has 119178 Blast hits to 117668 proteins in 4361 species: Archae - 113; Bacteria - 13232; Metazoa - 43958; Fungi - 10262; Plants - 33662; Viruses - 406; Other Eukaryotes - 17545 (source: NCBI BLink). &amp; (loc_os02g06930.2 : 485.0) no description available &amp; (gnl|cdd|36401 : 347.0) no description available &amp; (q8lkz1|nork_pea : 218.0) Nodulation receptor kinase precursor (EC 2.7.11.1) - Pisum sativum (Garden pea) &amp; (gnl|cdd|29142 : 171.0) no description available &amp; (ipr017442 : 110.187614) no description available &amp; (reliability: 1108.0) &amp;  (original description: no original description)</t>
  </si>
  <si>
    <t xml:space="preserve">cs7g05510</t>
  </si>
  <si>
    <t xml:space="preserve">(at1g56130 : 468.0) Leucine-rich repeat transmembrane protein kinase; FUNCTIONS IN: protein serine/threonine kinase activity, protein kinase activity, ATP binding; INVOLVED IN: protein amino acid phosphorylation; LOCATED IN: plasma membrane, membrane; EXPRESSED IN: cultured cell; CONTAINS InterPro DOMAIN/s: Serine/threonine-protein kinase domain (InterPro:IPR002290), Leucine-rich repeat (InterPro:IPR001611), Serine-threonine/tyrosine-protein kinase (InterPro:IPR001245), Serine/threonine-protein kinase, active site (InterPro:IPR008271), Protein kinase-like domain (InterPro:IPR011009), Protein kinase, catalytic domain (InterPro:IPR000719), Malectin/receptor-like protein kinase (InterPro:IPR021720), Tyrosine-protein kinase, catalytic domain (InterPro:IPR020635); BEST Arabidopsis thaliana protein match is: Leucine-rich repeat transmembrane protein kinase (TAIR:AT1G56140.1); Has 183160 Blast hits to 131873 proteins in 4617 species: Archae - 129; Bacteria - 16542; Metazoa - 50297; Fungi - 10850; Plants - 82984; Viruses - 436; Other Eukaryotes - 21922 (source: NCBI BLink). &amp; (loc_os08g10300.1 : 455.0) no description available &amp; (p93194|rpk1_iponi : 141.0) Receptor-like protein kinase precursor (EC 2.7.11.1) - Ipomoea nil (Japanese morning glory) (Pharbitis nil) &amp; (ipr021720 : 124.41216) Malectin &amp; (gnl|cdd|39857 : 87.7) no description available &amp; (reliability: 936.0) &amp;  (original description: no original description)</t>
  </si>
  <si>
    <t xml:space="preserve">orange1.1t04987</t>
  </si>
  <si>
    <t xml:space="preserve">(gnl|cdd|36401 : 209.0) no description available &amp; (loc_os09g17630.1 : 202.0) no description available &amp; (at1g07650 : 197.0) Leucine-rich repeat transmembrane protein kinase; FUNCTIONS IN: protein serine/threonine kinase activity, kinase activity, ATP binding; INVOLVED IN: transmembrane receptor protein tyrosine kinase signaling pathway, protein amino acid phosphorylation; LOCATED IN: endomembrane system; EXPRESSED IN: 22 plant structures; EXPRESSED DURING: 13 growth stages; CONTAINS InterPro DOMAIN/s: Protein kinase, ATP binding site (InterPro:IPR017441), Serine/threonine-protein kinase domain (InterPro:IPR002290), Leucine-rich repeat (InterPro:IPR001611), Serine-threonine/tyrosine-protein kinase (InterPro:IPR001245), Protein kinase-like domain (InterPro:IPR011009), Serine/threonine-protein kinase, active site (InterPro:IPR008271), Protein kinase, catalytic domain (InterPro:IPR000719), Malectin/receptor-like protein kinase (InterPro:IPR021720), Leucine-rich repeat, typical subtype (InterPro:IPR003591), Tyrosine-protein kinase, catalytic domain (InterPro:IPR020635); BEST Arabidopsis thaliana protein match is: Leucine-rich repeat transmembrane protein kinase (TAIR:AT1G53430.1). &amp; (p93194|rpk1_iponi : 139.0) Receptor-like protein kinase precursor (EC 2.7.11.1) - Ipomoea nil (Japanese morning glory) (Pharbitis nil) &amp; (gnl|cdd|47549 : 110.0) no description available &amp; (reliability: 394.0) &amp;  (original description: no original description)</t>
  </si>
  <si>
    <t xml:space="preserve">signalling.receptor kinases.leucine rich repeat IX</t>
  </si>
  <si>
    <t xml:space="preserve">orange1.1t01865</t>
  </si>
  <si>
    <t xml:space="preserve">(loc_os03g50810.1 : 845.0) no description available &amp; (at3g23750 : 625.0) Leucine-rich repeat protein kinase family protein; FUNCTIONS IN: protein serine/threonine kinase activity, protein kinase activity, ATP binding; INVOLVED IN: protein amino acid phosphorylation; LOCATED IN: plasma membrane; EXPRESSED IN: 26 plant structures; EXPRESSED DURING: 15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transmembrane kinase 1 (TAIR:AT1G66150.1); Has 176104 Blast hits to 138784 proteins in 5021 species: Archae - 174; Bacteria - 16889; Metazoa - 56819; Fungi - 11325; Plants - 68733; Viruses - 454; Other Eukaryotes - 21710 (source: NCBI BLink). &amp; (gnl|cdd|36401 : 351.0) no description available &amp; (o24585|cri4_maize : 208.0) Putative receptor protein kinase CRINKLY4 precursor (EC 2.7.11.1) - Zea mays (Maize) &amp; (gnl|cdd|47549 : 179.0) no description available &amp; (ipr017442 : 109.33016) no description available &amp; (reliability: 1250.0) &amp;  (original description: no original description)</t>
  </si>
  <si>
    <t xml:space="preserve">signalling.receptor kinases.leucine rich repeat X</t>
  </si>
  <si>
    <t xml:space="preserve">cs3g22470</t>
  </si>
  <si>
    <t xml:space="preserve">(at1g34420 : 810.0) leucine-rich repeat transmembrane protein kinase family protein; FUNCTIONS IN: protein kinase activity, ATP binding; INVOLVED IN: protein amino acid phosphorylation; LOCATED IN: cellular_component unknown; EXPRESSED IN: 17 plant structures; EXPRESSED DURING: 11 growth stages; CONTAINS InterPro DOMAIN/s: Protein kinase, catalytic domain (InterPro:IPR000719), Leucine-rich repeat, typical subtype (InterPro:IPR003591), Leucine-rich repeat (InterPro:IPR001611), Serine/threonine-protein kinase-like domain (InterPro:IPR017442), Protein kinase-like domain (InterPro:IPR011009); BEST Arabidopsis thaliana protein match is: Leucine-rich repeat protein kinase family protein (TAIR:AT2G41820.1); Has 146592 Blast hits to 61165 proteins in 1949 species: Archae - 41; Bacteria - 12464; Metazoa - 44749; Fungi - 1974; Plants - 76166; Viruses - 76; Other Eukaryotes - 11122 (source: NCBI BLink). &amp; (loc_os12g08180.1 : 759.0) no description available &amp; (p93194|rpk1_iponi : 298.0) Receptor-like protein kinase precursor (EC 2.7.11.1) - Ipomoea nil (Japanese morning glory) (Pharbitis nil) &amp; (gnl|cdd|36401 : 199.0) no description available &amp; (gnl|cdd|84488 : 100.0) no description available &amp; (reliability: 1620.0) &amp;  (original description: no original description)</t>
  </si>
  <si>
    <t xml:space="preserve">cs4g07550</t>
  </si>
  <si>
    <t xml:space="preserve">(at1g55610 : 1467.0) mutant has Altered vascular cell differentiation; LRR Receptor Kinase; BRI1 like (BRL1); FUNCTIONS IN: kinase activity; INVOLVED IN: protein amino acid phosphorylation; LOCATED IN: plasma membrane; EXPRESSED IN: 9 plant structures; EXPRESSED DURING: 4 anthesis, petal differentiation and expansion stage; CONTAINS InterPro DOMAIN/s: Protein kinase, ATP binding site (InterPro:IPR017441), Serine/threonine-protein kinase domain (InterPro:IPR002290), Leucine-rich repeat-containing N-terminal domain, type 2 (InterPro:IPR013210), Leucine-rich repeat (InterPro:IPR001611), Serine/threonine-protein kinase-like domain (InterPro:IPR017442), Protein kinase-like domain (InterPro:IPR011009), Serine/threonine-protein kinase, active site (InterPro:IPR008271), Protein kinase, catalytic domain (InterPro:IPR000719), Leucine-rich repeat, typical subtype (InterPro:IPR003591), Tyrosine-protein kinase, catalytic domain (InterPro:IPR020635); BEST Arabidopsis thaliana protein match is: BRI1-like 3 (TAIR:AT3G13380.1); Has 30201 Blast hits to 17322 proteins in 780 species: Archae - 12; Bacteria - 1396; Metazoa - 17338; Fungi - 3422; Plants - 5037; Viruses - 0; Other Eukaryotes - 2996 (source: NCBI BLink). &amp; (loc_os09g12240.1 : 1304.0) no description available &amp; (q8lpb4|pskr_dauca : 458.0) Phytosulfokine receptor precursor (EC 2.7.11.1) (Phytosulfokine LRR receptor kinase) - Daucus carota (Carrot) &amp; (gnl|cdd|36401 : 349.0) no description available &amp; (gnl|cdd|47549 : 166.0) no description available &amp; (ipr017442 : 101.05138) no description available &amp; (reliability: 2934.0) &amp;  (original description: no original description)</t>
  </si>
  <si>
    <t xml:space="preserve">orange1.1t03110</t>
  </si>
  <si>
    <t xml:space="preserve">(loc_os06g16070.1 : 611.0) no description available &amp; (at3g47570 : 488.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378.0) Receptor-like protein kinase precursor (EC 2.7.11.1) - Ipomoea nil (Japanese morning glory) (Pharbitis nil) &amp; (gnl|cdd|36401 : 251.0) no description available &amp; (gnl|cdd|87344 : 173.0) no description available &amp; (ipr001245 : 106.81051) Serine-threonine/tyrosine-protein kinase catalytic domain &amp; (reliability: 880.0) &amp;  (original description: no original description)</t>
  </si>
  <si>
    <t xml:space="preserve">signalling.receptor kinases.leucine rich repeat XI</t>
  </si>
  <si>
    <t xml:space="preserve">cs1g21020</t>
  </si>
  <si>
    <t xml:space="preserve">(at5g65700 : 1599.0) Encodes a CLAVATA1-related receptor kinase-like protein required for both shoot and flower meristem function. Very similar to BAM2,with more than 85% a.a. identity. It has a broad expression pattern and is involved in vascular strand development in the leaf, control of leaf shape, size and symmetry, male gametophyte development and ovule specification and function. Anthers of double mutants (bam1bam2) appeared abnormal at a very early stage and lack the endothecium, middle, and tapetum layers. Further analyses revealed that cells interior to the epidermis (in anther tissue) acquire some characteristics of pollen mother cells (PMCs), suggesting defects in cell fate specification. The pollen mother-like cells degenerate before the completion of meiosis, suggesting that these cells are defective. In addition, the BAM1 expression pattern supports both an early role in promoting somatic cell fates and a subsequent function in the PMCs.; BARELY ANY MERISTEM 1 (BAM1); CONTAINS InterPro DOMAIN/s: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ceptor-like protein kinase family protein (TAIR:AT3G49670.1). &amp; (loc_os03g56270.2 : 1391.0) no description available &amp; (p93194|rpk1_iponi : 505.0) Receptor-like protein kinase precursor (EC 2.7.11.1) - Ipomoea nil (Japanese morning glory) (Pharbitis nil) &amp; (gnl|cdd|36401 : 317.0) no description available &amp; (gnl|cdd|87344 : 166.0) no description available &amp; (ipr001245 : 104.78751) Serine-threonine/tyrosine-protein kinase catalytic domain &amp; (reliability: 3198.0) &amp;  (original description: no original description)</t>
  </si>
  <si>
    <t xml:space="preserve">cs1g21040</t>
  </si>
  <si>
    <t xml:space="preserve">(at5g65710 : 1013.0) HAESA-like 2 (HSL2); FUNCTIONS IN: protein serine/threonine kinase activity, kinase activity, ATP binding; INVOLVED IN: transmembrane receptor protein tyrosine kinase signaling pathway, protein amino acid phosphorylation; LOCATED IN: endomembrane system; EXPRESSED IN: 22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HAESA-like 1 (TAIR:AT1G28440.1); Has 209953 Blast hits to 136246 proteins in 4591 species: Archae - 161; Bacteria - 21175; Metazoa - 62961; Fungi - 10773; Plants - 89081; Viruses - 373; Other Eukaryotes - 25429 (source: NCBI BLink). &amp; (loc_os01g13800.1 : 686.0) no description available &amp; (p93194|rpk1_iponi : 403.0) Receptor-like protein kinase precursor (EC 2.7.11.1) - Ipomoea nil (Japanese morning glory) (Pharbitis nil) &amp; (gnl|cdd|36401 : 289.0) no description available &amp; (gnl|cdd|87344 : 159.0) no description available &amp; (ipr017442 : 104.04711) no description available &amp; (reliability: 2026.0) &amp;  (original description: no original description)</t>
  </si>
  <si>
    <t xml:space="preserve">cs2g05510</t>
  </si>
  <si>
    <t xml:space="preserve">(at1g28440 : 1315.0) HAESA-like 1 (HSL1); FUNCTIONS IN: protein serine/threonine kinase activity, kinase activity, ATP binding; INVOLVED IN: transmembrane receptor protein tyrosine kinase signaling pathway, protein amino acid phosphorylation; EXPRESSED IN: 22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ceptor-like protein kinase family protein (TAIR:AT4G28490.1); Has 214855 Blast hits to 132793 proteins in 4138 species: Archae - 139; Bacteria - 23060; Metazoa - 65756; Fungi - 10225; Plants - 90032; Viruses - 401; Other Eukaryotes - 25242 (source: NCBI BLink). &amp; (loc_os01g13800.1 : 1078.0) no description available &amp; (q8lpb4|pskr_dauca : 337.0) Phytosulfokine receptor precursor (EC 2.7.11.1) (Phytosulfokine LRR receptor kinase) - Daucus carota (Carrot) &amp; (gnl|cdd|36401 : 288.0) no description available &amp; (gnl|cdd|29142 : 157.0) no description available &amp; (ipr017442 : 99.902756) no description available &amp; (reliability: 2630.0) &amp;  (original description: no original description)</t>
  </si>
  <si>
    <t xml:space="preserve">cs4g08190</t>
  </si>
  <si>
    <t xml:space="preserve">(at4g26540 : 1332.0) Leucine-rich repeat receptor-like protein kinase family protein; FUNCTIONS IN: kinase activity; INVOLVED IN: protein amino acid phosphorylation; LOCATED IN: plasma membrane; EXPRESSED IN: inflorescence meristem;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ceptor-like protein kinase family protein (TAIR:AT5G56040.2); Has 218237 Blast hits to 120439 proteins in 3896 species: Archae - 151; Bacteria - 20470; Metazoa - 64079; Fungi - 7848; Plants - 101542; Viruses - 308; Other Eukaryotes - 23839 (source: NCBI BLink). &amp; (loc_os08g38560.1 : 1150.0) no description available &amp; (p93194|rpk1_iponi : 477.0) Receptor-like protein kinase precursor (EC 2.7.11.1) - Ipomoea nil (Japanese morning glory) (Pharbitis nil) &amp; (gnl|cdd|36401 : 272.0) no description available &amp; (gnl|cdd|29142 : 141.0) no description available &amp; (ipr017442 : 88.70221) no description available &amp; (reliability: 2664.0) &amp;  (original description: no original description)</t>
  </si>
  <si>
    <t xml:space="preserve">cs4g19060</t>
  </si>
  <si>
    <t xml:space="preserve">(at5g25930 : 1111.0) Protein kinase family protein with leucine-rich repeat domain; FUNCTIONS IN: kinase activity; INVOLVED IN: protein amino acid phosphorylation; LOCATED IN: plasma membrane, membrane; EXPRESSED IN: 23 plant structures; EXPRESSED DURING: 14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receptor like protein 52 (TAIR:AT5G25910.1); Has 1807 Blast hits to 1807 proteins in 277 species: Archae - 0; Bacteria - 0; Metazoa - 736; Fungi - 347; Plants - 385; Viruses - 0; Other Eukaryotes - 339 (source: NCBI BLink). &amp; (loc_os02g12910.1 : 858.0) no description available &amp; (p93194|rpk1_iponi : 382.0) Receptor-like protein kinase precursor (EC 2.7.11.1) - Ipomoea nil (Japanese morning glory) (Pharbitis nil) &amp; (gnl|cdd|36401 : 285.0) no description available &amp; (gnl|cdd|29142 : 162.0) no description available &amp; (ipr017442 : 105.27706) no description available &amp; (reliability: 2222.0) &amp;  (original description: no original description)</t>
  </si>
  <si>
    <t xml:space="preserve">orange1.1t01320</t>
  </si>
  <si>
    <t xml:space="preserve">(p93194|rpk1_iponi : 1014.0) Receptor-like protein kinase precursor (EC 2.7.11.1) - Ipomoea nil (Japanese morning glory) (Pharbitis nil) &amp; (at1g73080 : 974.0) Encodes a leucine-rich repeat receptor kinase.  Functions as a receptor for AtPep1 to amplify innate immunity response to pathogen attacks.; PEP1 receptor 1 (PEPR1); FUNCTIONS IN: protein binding, protein serine/threonine kinase activity, kinase activity, ATP binding; INVOLVED IN: response to jasmonic acid stimulus, protein amino acid phosphorylation, transmembrane receptor protein tyrosine kinase signaling pathway, response to wounding, innate immune response; LOCATED IN: plasma membrane; EXPRESSED IN: 24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PEP1 receptor 2 (TAIR:AT1G17750.1); Has 241126 Blast hits to 137730 proteins in 4689 species: Archae - 172; Bacteria - 22281; Metazoa - 70921; Fungi - 11252; Plants - 107317; Viruses - 391; Other Eukaryotes - 28792 (source: NCBI BLink). &amp; (loc_os08g34640.1 : 840.0) no description available &amp; (gnl|cdd|36401 : 274.0) no description available &amp; (gnl|cdd|29142 : 154.0) no description available &amp; (ipr017442 : 93.4897) no description available &amp; (reliability: 1948.0) &amp;  (original description: no original description)</t>
  </si>
  <si>
    <t xml:space="preserve">(loc_os06g16070.1 : 611.0) no description available &amp; (at3g47570 : 488.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378.0) Receptor-like protein kinase precursor (EC 2.7.11.1) - Ipomoea nil (Japanese morning glory) (Pharbitis nil) &amp; (gnl|cdd|36401 : 251.0) no description available &amp; (gnl|cdd|87344 : 173.0) no description available &amp; (ipr001245 : 106.81051) Serine-threonine/tyrosine-protein kinase catalytic domain &amp; (reliability: 946.0) &amp;  (original description: no original description)</t>
  </si>
  <si>
    <t xml:space="preserve">orange1.1t03893</t>
  </si>
  <si>
    <t xml:space="preserve">(loc_os11g47030.1 : 665.0) no description available &amp; (at3g47570 : 545.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425.0) Receptor-like protein kinase precursor (EC 2.7.11.1) - Ipomoea nil (Japanese morning glory) (Pharbitis nil) &amp; (gnl|cdd|36401 : 250.0) no description available &amp; (gnl|cdd|87344 : 167.0) no description available &amp; (ipr001245 : 104.062614) Serine-threonine/tyrosine-protein kinase catalytic domain &amp; (reliability: 988.0) &amp;  (original description: no original description)</t>
  </si>
  <si>
    <t xml:space="preserve">signalling.receptor kinases.leucine rich repeat XII</t>
  </si>
  <si>
    <t xml:space="preserve">cs1g09220</t>
  </si>
  <si>
    <t xml:space="preserve">(loc_os11g07120.2 : 559.0) no description available &amp; (at3g47570 : 539.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319.0) Receptor-like protein kinase precursor (EC 2.7.11.1) - Ipomoea nil (Japanese morning glory) (Pharbitis nil) &amp; (gnl|cdd|36401 : 266.0) no description available &amp; (gnl|cdd|87344 : 153.0) no description available &amp; (ipr017442 : 96.17795) no description available &amp; (reliability: 1078.0) &amp;  (original description: no original description)</t>
  </si>
  <si>
    <t xml:space="preserve">cs1g09240</t>
  </si>
  <si>
    <t xml:space="preserve">(loc_os06g38490.1 : 553.0) no description available &amp; (at3g47570 : 546.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292.0) Receptor-like protein kinase precursor (EC 2.7.11.1) - Ipomoea nil (Japanese morning glory) (Pharbitis nil) &amp; (gnl|cdd|36401 : 221.0) no description available &amp; (gnl|cdd|29142 : 137.0) no description available &amp; (reliability: 1092.0) &amp;  (original description: no original description)</t>
  </si>
  <si>
    <t xml:space="preserve">cs2g01010</t>
  </si>
  <si>
    <t xml:space="preserve">(loc_os10g02970.1 : 310.0) no description available &amp; (at4g08850 : 288.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gnl|cdd|36401 : 211.0) no description available &amp; (q8lpb4|pskr_dauca : 149.0) Phytosulfokine receptor precursor (EC 2.7.11.1) (Phytosulfokine LRR receptor kinase) - Daucus carota (Carrot) &amp; (gnl|cdd|29142 : 147.0) no description available &amp; (reliability: 576.0) &amp;  (original description: no original description)</t>
  </si>
  <si>
    <t xml:space="preserve">cs2g08750</t>
  </si>
  <si>
    <t xml:space="preserve">(loc_os06g16070.1 : 607.0) no description available &amp; (at3g47570 : 528.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363.0) Receptor-like protein kinase precursor (EC 2.7.11.1) - Ipomoea nil (Japanese morning glory) (Pharbitis nil) &amp; (gnl|cdd|36401 : 247.0) no description available &amp; (gnl|cdd|87344 : 164.0) no description available &amp; (ipr017442 : 101.430275) no description available &amp; (reliability: 1056.0) &amp;  (original description: no original description)</t>
  </si>
  <si>
    <t xml:space="preserve">cs2g29830</t>
  </si>
  <si>
    <t xml:space="preserve">(loc_os10g02970.1 : 347.0) no description available &amp; (at4g08850 : 323.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gnl|cdd|36401 : 236.0) no description available &amp; (q8lpb4|pskr_dauca : 167.0) Phytosulfokine receptor precursor (EC 2.7.11.1) (Phytosulfokine LRR receptor kinase) - Daucus carota (Carrot) &amp; (gnl|cdd|29142 : 165.0) no description available &amp; (ipr017442 : 102.700035) no description available &amp; (reliability: 646.0) &amp;  (original description: no original description)</t>
  </si>
  <si>
    <t xml:space="preserve">cs2g29860</t>
  </si>
  <si>
    <t xml:space="preserve">(loc_os10g02970.1 : 313.0) no description available &amp; (at4g08850 : 288.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gnl|cdd|36401 : 236.0) no description available &amp; (p93194|rpk1_iponi : 177.0) Receptor-like protein kinase precursor (EC 2.7.11.1) - Ipomoea nil (Japanese morning glory) (Pharbitis nil) &amp; (gnl|cdd|29142 : 157.0) no description available &amp; (ipr017442 : 97.600174) no description available &amp; (reliability: 576.0) &amp;  (original description: no original description)</t>
  </si>
  <si>
    <t xml:space="preserve">cs5g19370</t>
  </si>
  <si>
    <t xml:space="preserve">(loc_os01g33110.1 : 376.0) no description available &amp; (at4g08850 : 367.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gnl|cdd|36401 : 265.0) no description available &amp; (p93194|rpk1_iponi : 236.0) Receptor-like protein kinase precursor (EC 2.7.11.1) - Ipomoea nil (Japanese morning glory) (Pharbitis nil) &amp; (gnl|cdd|29142 : 156.0) no description available &amp; (ipr017442 : 104.16106) no description available &amp; (reliability: 734.0) &amp;  (original description: no original description)</t>
  </si>
  <si>
    <t xml:space="preserve">cs5g29210</t>
  </si>
  <si>
    <t xml:space="preserve">(loc_os10g33040.1 : 879.0) no description available &amp; (at4g08850 : 639.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p93194|rpk1_iponi : 431.0) Receptor-like protein kinase precursor (EC 2.7.11.1) - Ipomoea nil (Japanese morning glory) (Pharbitis nil) &amp; (gnl|cdd|36401 : 269.0) no description available &amp; (gnl|cdd|29142 : 169.0) no description available &amp; (ipr017442 : 103.353966) no description available &amp; (reliability: 1278.0) &amp;  (original description: no original description)</t>
  </si>
  <si>
    <t xml:space="preserve">cs5g29260</t>
  </si>
  <si>
    <t xml:space="preserve">(loc_os10g33040.1 : 1025.0) no description available &amp; (at1g35710 : 693.0) Protein kinase family protein with leucine-rich repeat domain; FUNCTIONS IN: protein serine/threonine kinase activity, protein tyrosine kinase activity, protein kinase activity, ATP binding; INVOLVED IN: transmembrane receptor protein tyrosine kinase signaling pathway, protein amino acid phosphorylation; LOCATED IN: endomembrane system; EXPRESSED IN: 22 plant structures; EXPRESSED DURING: 13 growth stages; CONTAINS InterPro DOMAIN/s: Protein kinase, ATP binding site (InterPro:IPR017441), Serine/threonine-protein kinase domain (InterPro:IPR002290), Leucine-rich repeat-containing N-terminal domain, type 2 (InterPro:IPR013210), Leucine-rich repeat (InterPro:IPR001611), Serine/threonine-protein kinase-like domain (InterPro:IPR017442), Protein kinase-like domain (InterPro:IPR011009), Protein kinase, catalytic domain (InterPro:IPR000719), Leucine-rich repeat, typical subtype (InterPro:IPR003591), Tyrosine-protein kinase, active site (InterPro:IPR008266), Tyrosine-protein kinase, catalytic domain (InterPro:IPR020635); BEST Arabidopsis thaliana protein match is: Leucine-rich repeat receptor-like protein kinase family protein (TAIR:AT4G08850.1); Has 304074 Blast hits to 147448 proteins in 4766 species: Archae - 178; Bacteria - 29187; Metazoa - 106993; Fungi - 12531; Plants - 120860; Viruses - 430; Other Eukaryotes - 33895 (source: NCBI BLink). &amp; (p93194|rpk1_iponi : 484.0) Receptor-like protein kinase precursor (EC 2.7.11.1) - Ipomoea nil (Japanese morning glory) (Pharbitis nil) &amp; (gnl|cdd|36401 : 280.0) no description available &amp; (gnl|cdd|29142 : 168.0) no description available &amp; (ipr017442 : 103.616325) no description available &amp; (reliability: 1386.0) &amp;  (original description: no original description)</t>
  </si>
  <si>
    <t xml:space="preserve">cs6g08100</t>
  </si>
  <si>
    <t xml:space="preserve">(loc_os02g12440.1 : 548.0) no description available &amp; (at3g47570 : 520.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gnl|cdd|36401 : 253.0) no description available &amp; (p93194|rpk1_iponi : 248.0) Receptor-like protein kinase precursor (EC 2.7.11.1) - Ipomoea nil (Japanese morning glory) (Pharbitis nil) &amp; (gnl|cdd|87344 : 146.0) no description available &amp; (ipr017442 : 91.147896) no description available &amp; (reliability: 1040.0) &amp;  (original description: no original description)</t>
  </si>
  <si>
    <t xml:space="preserve">cs7g21340</t>
  </si>
  <si>
    <t xml:space="preserve">(at4g08850 : 506.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loc_os10g02970.1 : 506.0) no description available &amp; (p93194|rpk1_iponi : 350.0) Receptor-like protein kinase precursor (EC 2.7.11.1) - Ipomoea nil (Japanese morning glory) (Pharbitis nil) &amp; (gnl|cdd|36401 : 218.0) no description available &amp; (gnl|cdd|29142 : 151.0) no description available &amp; (ipr017442 : 86.805084) no description available &amp; (reliability: 1012.0) &amp;  (original description: no original description)</t>
  </si>
  <si>
    <t xml:space="preserve">cs7g21370</t>
  </si>
  <si>
    <t xml:space="preserve">(loc_os01g33110.1 : 278.0) no description available &amp; (at4g08850 : 223.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gnl|cdd|36401 : 172.0) no description available &amp; (q8lpb4|pskr_dauca : 145.0) Phytosulfokine receptor precursor (EC 2.7.11.1) (Phytosulfokine LRR receptor kinase) - Daucus carota (Carrot) &amp; (gnl|cdd|29142 : 103.0) no description available &amp; (reliability: 446.0) &amp;  (original description: no original description)</t>
  </si>
  <si>
    <t xml:space="preserve">cs7g21440</t>
  </si>
  <si>
    <t xml:space="preserve">(loc_os10g02970.1 : 435.0) no description available &amp; (at4g08850 : 400.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p93194|rpk1_iponi : 300.0) Receptor-like protein kinase precursor (EC 2.7.11.1) - Ipomoea nil (Japanese morning glory) (Pharbitis nil) &amp; (gnl|cdd|36401 : 219.0) no description available &amp; (gnl|cdd|29142 : 152.0) no description available &amp; (ipr017442 : 91.84104) no description available &amp; (reliability: 800.0) &amp;  (original description: no original description)</t>
  </si>
  <si>
    <t xml:space="preserve">cs7g21630</t>
  </si>
  <si>
    <t xml:space="preserve">(loc_os10g02970.1 : 550.0) no description available &amp; (at4g08850 : 548.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p93194|rpk1_iponi : 376.0) Receptor-like protein kinase precursor (EC 2.7.11.1) - Ipomoea nil (Japanese morning glory) (Pharbitis nil) &amp; (gnl|cdd|36401 : 265.0) no description available &amp; (gnl|cdd|29142 : 173.0) no description available &amp; (ipr017442 : 106.38095) no description available &amp; (reliability: 1096.0) &amp;  (original description: no original description)</t>
  </si>
  <si>
    <t xml:space="preserve">(loc_os06g16070.1 : 611.0) no description available &amp; (at3g47570 : 488.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378.0) Receptor-like protein kinase precursor (EC 2.7.11.1) - Ipomoea nil (Japanese morning glory) (Pharbitis nil) &amp; (gnl|cdd|36401 : 251.0) no description available &amp; (gnl|cdd|87344 : 173.0) no description available &amp; (ipr001245 : 106.81051) Serine-threonine/tyrosine-protein kinase catalytic domain &amp; (reliability: 976.0) &amp;  (original description: no original description)</t>
  </si>
  <si>
    <t xml:space="preserve">(loc_os11g47030.1 : 665.0) no description available &amp; (at3g47570 : 545.0) Leucine-rich repeat protein kinase family protein; FUNCTIONS IN: protein serine/threonine kinase activity, kinase activity, ATP binding; INVOLVED IN: transmembrane receptor protein tyrosine kinase signaling pathway, protein amino acid phosphorylation; LOCATED IN: plasma membrane; EXPRESSED IN: 13 plant structures; EXPRESSED DURING: 8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Leucine-rich repeat protein kinase family protein (TAIR:AT3G47580.1); Has 213556 Blast hits to 133070 proteins in 4776 species: Archae - 194; Bacteria - 22980; Metazoa - 68117; Fungi - 10236; Plants - 86850; Viruses - 328; Other Eukaryotes - 24851 (source: NCBI BLink). &amp; (p93194|rpk1_iponi : 425.0) Receptor-like protein kinase precursor (EC 2.7.11.1) - Ipomoea nil (Japanese morning glory) (Pharbitis nil) &amp; (gnl|cdd|36401 : 250.0) no description available &amp; (gnl|cdd|87344 : 167.0) no description available &amp; (ipr001245 : 104.062614) Serine-threonine/tyrosine-protein kinase catalytic domain &amp; (reliability: 1090.0) &amp;  (original description: no original description)</t>
  </si>
  <si>
    <t xml:space="preserve">orange1.1t03970</t>
  </si>
  <si>
    <t xml:space="preserve">(at4g08850 : 537.0) Leucine-rich repeat receptor-like protein kinase family protein; FUNCTIONS IN: kinase activity; INVOLVED IN: protein amino acid phosphorylation; LOCATED IN: plasma membrane, membrane; EXPRESSED IN: 23 plant structures; EXPRESSED DURING: 13 growth stages; CONTAINS InterPro DOMAIN/s: Protein kinase, ATP binding site (InterPro:IPR017441), Protein kinase, catalytic domain (InterPro:IPR000719), Leucine-rich repeat-containing N-terminal domain, type 2 (InterPro:IPR013210), Tyrosine-protein kinase, active site (InterPro:IPR008266), Leucine-rich repeat (InterPro:IPR001611), Serine/threonine-protein kinase-like domain (InterPro:IPR017442), Protein kinase-like domain (InterPro:IPR011009); BEST Arabidopsis thaliana protein match is: Protein kinase family protein with leucine-rich repeat domain (TAIR:AT1G35710.1); Has 30201 Blast hits to 17322 proteins in 780 species: Archae - 12; Bacteria - 1396; Metazoa - 17338; Fungi - 3422; Plants - 5037; Viruses - 0; Other Eukaryotes - 2996 (source: NCBI BLink). &amp; (loc_os10g02970.1 : 476.0) no description available &amp; (q8lpb4|pskr_dauca : 278.0) Phytosulfokine receptor precursor (EC 2.7.11.1) (Phytosulfokine LRR receptor kinase) - Daucus carota (Carrot) &amp; (gnl|cdd|36401 : 276.0) no description available &amp; (gnl|cdd|29142 : 156.0) no description available &amp; (ipr017442 : 102.87439) no description available &amp; (reliability: 1074.0) &amp;  (original description: no original description)</t>
  </si>
  <si>
    <t xml:space="preserve">signalling.receptor kinases.thaumatin like</t>
  </si>
  <si>
    <t xml:space="preserve">cs2g12810</t>
  </si>
  <si>
    <t xml:space="preserve">(loc_os01g04460.1 : 363.0) no description available &amp; (at5g38260 : 335.0) Protein kinase superfamily protein; FUNCTIONS IN: kinase activity; INVOLVED IN: protein amino acid phosphorylation; LOCATED IN: endomembrane system;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1G66910.1); Has 1807 Blast hits to 1807 proteins in 277 species: Archae - 0; Bacteria - 0; Metazoa - 736; Fungi - 347; Plants - 385; Viruses - 0; Other Eukaryotes - 339 (source: NCBI BLink). &amp; (gnl|cdd|36401 : 275.0) no description available &amp; (p17801|kpro_maize : 190.0) Putative receptor protein kinase ZmPK1 precursor (EC 2.7.11.1) - Zea mays (Maize) &amp; (gnl|cdd|84488 : 170.0) no description available &amp; (ipr017442 : 103.62638) no description available &amp; (reliability: 630.0) &amp;  (original description: no original description)</t>
  </si>
  <si>
    <t xml:space="preserve">cs2g13280</t>
  </si>
  <si>
    <t xml:space="preserve">(loc_os01g02300.1 : 531.0) no description available &amp; (at1g66910 : 352.0) Protein kinase superfamily protein; FUNCTIONS IN: kinase activity; INVOLVED IN: protein amino acid phosphorylation; LOCATED IN: endomembrane system; CONTAINS InterPro DOMAIN/s: Protein kinase, ATP binding site (InterPro:IPR017441), Serine/threonine-protein kinase domain (InterPro:IPR002290), Serine-threonine/tyrosine-protein kinase (InterPro:IPR001245), Serine/threonine-protein kinase, active site (InterPro:IPR008271), Protein kinase-like domain (InterPro:IPR011009), Protein kinase, catalytic domain (InterPro:IPR000719), Tyrosine-protein kinase, catalytic domain (InterPro:IPR020635); BEST Arabidopsis thaliana protein match is: Protein kinase superfamily protein (TAIR:AT1G66930.1); Has 113951 Blast hits to 112305 proteins in 4393 species: Archae - 178; Bacteria - 12361; Metazoa - 42729; Fungi - 9627; Plants - 32494; Viruses - 324; Other Eukaryotes - 16238 (source: NCBI BLink). &amp; (gnl|cdd|36401 : 293.0) no description available &amp; (p17801|kpro_maize : 194.0) Putative receptor protein kinase ZmPK1 precursor (EC 2.7.11.1) - Zea mays (Maize) &amp; (gnl|cdd|87344 : 167.0) no description available &amp; (ipr017442 : 99.92745) no description available &amp; (reliability: 656.0) &amp;  (original description: no original description)</t>
  </si>
  <si>
    <t xml:space="preserve">cs2g13300</t>
  </si>
  <si>
    <t xml:space="preserve">(loc_os01g02390.1 : 375.0) no description available &amp; (at1g66980 : 291.0) Encodes SNC4 (suppressor of npr1-1, constitutive 4), an atypical receptor-like kinase with two predicted extracellular glycerophosphoryl diester phosphodiesterase domains.; suppressor of npr1-1 constitutive 4 (SNC4); CONTAINS InterPro DOMAIN/s: Protein kinase, ATP binding site (InterPro:IPR017441), Serine/threonine-protein kinase domain (InterPro:IPR002290), Serine-threonine/tyrosine-protein kinase (InterPro:IPR001245), Protein kinase-like domain (InterPro:IPR011009), Serine/threonine-protein kinase, active site (InterPro:IPR008271), PLC-like phosphodiesterase, TIM beta/alpha-barrel domain (InterPro:IPR017946), Protein kinase, catalytic domain (InterPro:IPR000719), Glycerophosphoryl diester phosphodiesterase (InterPro:IPR004129), Tyrosine-protein kinase, catalytic domain (InterPro:IPR020635); BEST Arabidopsis thaliana protein match is: SHV3-like 2 (TAIR:AT1G66970.1); Has 115599 Blast hits to 113492 proteins in 4573 species: Archae - 153; Bacteria - 13353; Metazoa - 42961; Fungi - 9619; Plants - 32809; Viruses - 285; Other Eukaryotes - 16419 (source: NCBI BLink). &amp; (gnl|cdd|36401 : 250.0) no description available &amp; (p17801|kpro_maize : 165.0) Putative receptor protein kinase ZmPK1 precursor (EC 2.7.11.1) - Zea mays (Maize) &amp; (gnl|cdd|87344 : 146.0) no description available &amp; (ipr017442 : 85.92962) no description available &amp; (reliability: 572.0) &amp;  (original description: no original description)</t>
  </si>
  <si>
    <t xml:space="preserve">signalling.receptor kinases.Catharanthus roseus-like RLK1</t>
  </si>
  <si>
    <t xml:space="preserve">cs1g11290</t>
  </si>
  <si>
    <t xml:space="preserve">(at2g23200 : 103.0) Protein kinase superfamily protein; FUNCTIONS IN: kinase activity; INVOLVED IN: protein amino acid phosphorylation; LOCATED IN: endomembrane system; EXPRESSED IN: 20 plant structures; EXPRESSED DURING: 12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5G24010.1); Has 117317 Blast hits to 115989 proteins in 4644 species: Archae - 97; Bacteria - 13591; Metazoa - 43650; Fungi - 9956; Plants - 32544; Viruses - 404; Other Eukaryotes - 17075 (source: NCBI BLink). &amp; (loc_os06g22810.1 : 99.0) no description available &amp; (reliability: 206.0) &amp;  (original description: no original description)</t>
  </si>
  <si>
    <t xml:space="preserve">(loc_os01g02390.1 : 375.0) no description available &amp; (at1g66980 : 291.0) Encodes SNC4 (suppressor of npr1-1, constitutive 4), an atypical receptor-like kinase with two predicted extracellular glycerophosphoryl diester phosphodiesterase domains.; suppressor of npr1-1 constitutive 4 (SNC4); CONTAINS InterPro DOMAIN/s: Protein kinase, ATP binding site (InterPro:IPR017441), Serine/threonine-protein kinase domain (InterPro:IPR002290), Serine-threonine/tyrosine-protein kinase (InterPro:IPR001245), Protein kinase-like domain (InterPro:IPR011009), Serine/threonine-protein kinase, active site (InterPro:IPR008271), PLC-like phosphodiesterase, TIM beta/alpha-barrel domain (InterPro:IPR017946), Protein kinase, catalytic domain (InterPro:IPR000719), Glycerophosphoryl diester phosphodiesterase (InterPro:IPR004129), Tyrosine-protein kinase, catalytic domain (InterPro:IPR020635); BEST Arabidopsis thaliana protein match is: SHV3-like 2 (TAIR:AT1G66970.1); Has 115599 Blast hits to 113492 proteins in 4573 species: Archae - 153; Bacteria - 13353; Metazoa - 42961; Fungi - 9619; Plants - 32809; Viruses - 285; Other Eukaryotes - 16419 (source: NCBI BLink). &amp; (gnl|cdd|36401 : 250.0) no description available &amp; (p17801|kpro_maize : 165.0) Putative receptor protein kinase ZmPK1 precursor (EC 2.7.11.1) - Zea mays (Maize) &amp; (gnl|cdd|87344 : 146.0) no description available &amp; (ipr017442 : 85.92962) no description available &amp; (reliability: 576.0) &amp;  (original description: no original description)</t>
  </si>
  <si>
    <t xml:space="preserve">cs6g10250</t>
  </si>
  <si>
    <t xml:space="preserve">(at3g51550 : 1303.0) Encodes a synergid-expressed, plasma-membrane localized receptor-like kinase that accumulates asymetrically in the synergid membrnane at the filiform apparatus and mediates male-female gametophyte interactions during pollen tube reception.; FERONIA (FER); FUNCTIONS IN: protein kinase activity, kinase activity; INVOLVED IN: pollen tube reception, post-embryonic development, protein amino acid autophosphorylation; LOCATED IN: filiform apparatus, plasma membrane, membrane; EXPRESSED IN: 28 plant structures; EXPRESSED DURING: 13 growth stages; CONTAINS InterPro DOMAIN/s: Protein kinase, ATP binding site (InterPro:IPR017441), Malectin/receptor-like protein kinase (InterPro:IPR021720), Protein kinase, catalytic domain (InterPro:IPR000719), Serine-threonine/tyrosine-protein kinase (InterPro:IPR001245), Protein kinase-like domain (InterPro:IPR011009), Serine/threonine-protein kinase, active site (InterPro:IPR008271); BEST Arabidopsis thaliana protein match is: Malectin/receptor-like protein kinase family protein (TAIR:AT3G04690.1); Has 113642 Blast hits to 112400 proteins in 4384 species: Archae - 101; Bacteria - 12955; Metazoa - 42231; Fungi - 9220; Plants - 32542; Viruses - 402; Other Eukaryotes - 16191 (source: NCBI BLink). &amp; (loc_os01g56330.1 : 1107.0) no description available &amp; (gnl|cdd|36401 : 386.0) no description available &amp; (q8l4h4|nork_medtr : 253.0) Nodulation receptor kinase precursor (EC 2.7.11.1) (Does not make infections protein 2) (Symbiosis receptor-like kinase) (MtSYMRK) - Medicago truncatula (Barrel medic) &amp; (gnl|cdd|88314 : 177.0) no description available &amp; (ipr001245 : 112.238884) Serine-threonine/tyrosine-protein kinase catalytic domain &amp; (reliability: 2606.0) &amp;  (original description: no original description)</t>
  </si>
  <si>
    <t xml:space="preserve">cs7g28110</t>
  </si>
  <si>
    <t xml:space="preserve">(at3g46290 : 827.0) Encodes HERCULES1 (HERK1), a receptor kinase regulated by Brassinosteroids and required for cell elongation during vegetative growth.; hercules receptor kinase 1 (HERK1); FUNCTIONS IN: protein kinase activity, kinase activity; INVOLVED IN: brassinosteroid mediated signaling pathway, post-embryonic development, response to brassinosteroid stimulus, unidimensional cell growth, regulation of unidimensional cell growth; LOCATED IN: plasma membrane; EXPRESSED IN: 24 plant structures; EXPRESSED DURING: 12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5G59700.1); Has 116300 Blast hits to 115060 proteins in 4658 species: Archae - 101; Bacteria - 13233; Metazoa - 43205; Fungi - 9848; Plants - 32844; Viruses - 378; Other Eukaryotes - 16691 (source: NCBI BLink). &amp; (loc_os06g22810.1 : 790.0) no description available &amp; (gnl|cdd|36401 : 376.0) no description available &amp; (q8l4h4|nork_medtr : 263.0) Nodulation receptor kinase precursor (EC 2.7.11.1) (Does not make infections protein 2) (Symbiosis receptor-like kinase) (MtSYMRK) - Medicago truncatula (Barrel medic) &amp; (gnl|cdd|87344 : 180.0) no description available &amp; (ipr001245 : 111.79705) Serine-threonine/tyrosine-protein kinase catalytic domain &amp; (reliability: 1654.0) &amp;  (original description: no original description)</t>
  </si>
  <si>
    <t xml:space="preserve">cs8g17720</t>
  </si>
  <si>
    <t xml:space="preserve">(at3g46290 : 1060.0) Encodes HERCULES1 (HERK1), a receptor kinase regulated by Brassinosteroids and required for cell elongation during vegetative growth.; hercules receptor kinase 1 (HERK1); FUNCTIONS IN: protein kinase activity, kinase activity; INVOLVED IN: brassinosteroid mediated signaling pathway, post-embryonic development, response to brassinosteroid stimulus, unidimensional cell growth, regulation of unidimensional cell growth; LOCATED IN: plasma membrane; EXPRESSED IN: 24 plant structures; EXPRESSED DURING: 12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5G59700.1); Has 116300 Blast hits to 115060 proteins in 4658 species: Archae - 101; Bacteria - 13233; Metazoa - 43205; Fungi - 9848; Plants - 32844; Viruses - 378; Other Eukaryotes - 16691 (source: NCBI BLink). &amp; (loc_os06g22810.1 : 965.0) no description available &amp; (gnl|cdd|36401 : 388.0) no description available &amp; (q8l4h4|nork_medtr : 263.0) Nodulation receptor kinase precursor (EC 2.7.11.1) (Does not make infections protein 2) (Symbiosis receptor-like kinase) (MtSYMRK) - Medicago truncatula (Barrel medic) &amp; (gnl|cdd|88314 : 176.0) no description available &amp; (ipr001245 : 107.090096) Serine-threonine/tyrosine-protein kinase catalytic domain &amp; (reliability: 2120.0) &amp;  (original description: no original description)</t>
  </si>
  <si>
    <t xml:space="preserve">signalling.receptor kinases.DUF 26</t>
  </si>
  <si>
    <t xml:space="preserve">cs1g14830</t>
  </si>
  <si>
    <t xml:space="preserve">(loc_os11g45540.1 : 435.0) no description available &amp; (at1g11330 : 419.0) S-locus lectin protein kinase family protein; FUNCTIONS IN: in 6 functions; INVOLVED IN: protein amino acid phosphorylation, recognition of pollen; LOCATED IN: plasma membrane; EXPRESSED IN: 21 plant structures; EXPRESSED DURING: 13 growth stages; CONTAINS InterPro DOMAIN/s: Curculin-like (mannose-binding) lectin (InterPro:IPR001480), Apple-like (InterPro:IPR003609), PAN-2 domain (InterPro:IPR013227), Serine/threonine-protein kinase domain (InterPro:IPR002290), Serine/threonine-protein kinase-like domain (InterPro:IPR017442), Protein kinase-like domain (InterPro:IPR011009), Serine/threonine-protein kinase, active site (InterPro:IPR008271), Protein kinase, catalytic domain (InterPro:IPR000719), S-locus glycoprotein (InterPro:IPR000858), Tyrosine-protein kinase, catalytic domain (InterPro:IPR020635); BEST Arabidopsis thaliana protein match is: S-domain-1 13 (TAIR:AT1G11350.1). &amp; (gnl|cdd|36401 : 335.0) no description available &amp; (q8l4h4|nork_medtr : 196.0) Nodulation receptor kinase precursor (EC 2.7.11.1) (Does not make infections protein 2) (Symbiosis receptor-like kinase) (MtSYMRK) - Medicago truncatula (Barrel medic) &amp; (gnl|cdd|87344 : 165.0) no description available &amp; (ipr001245 : 104.270256) Serine-threonine/tyrosine-protein kinase catalytic domain &amp; (reliability: 820.0) &amp;  (original description: no original description)</t>
  </si>
  <si>
    <t xml:space="preserve">cs2g07460</t>
  </si>
  <si>
    <t xml:space="preserve">(at4g23180 : 495.0) Encodes a receptor-like protein kinase. Naming convention from Chen et al 2003 (PMID 14756307); cysteine-rich RLK (RECEPTOR-like protein kinase) 10 (CRK10); FUNCTIONS IN: protein serine/threonine kinase activity, protein kinase activity, kinase activity, ATP binding; INVOLVED IN: protein amino acid phosphorylation; LOCATED IN: plasma membrane; EXPRESSED IN: 22 plant structures; EXPRESSED DURING: 13 growth stages; CONTAINS InterPro DOMAIN/s: Protein kinase, ATP binding site (InterPro:IPR017441), Serine/threonine-protein kinase domain (InterPro:IPR002290), Protein of unknown function DUF26 (InterPro:IPR002902), Serine/threonine-protein kinase-like domain (InterPro:IPR017442), Protein kinase-like domain (InterPro:IPR011009), Serine/threonine-protein kinase, active site (InterPro:IPR008271), Protein kinase, catalytic domain (InterPro:IPR000719), Tyrosine-protein kinase, catalytic domain (InterPro:IPR020635); BEST Arabidopsis thaliana protein match is: cysteine-rich RLK (RECEPTOR-like protein kinase) 8 (TAIR:AT4G23160.1); Has 124145 Blast hits to 122467 proteins in 4564 species: Archae - 110; Bacteria - 14159; Metazoa - 45299; Fungi - 10862; Plants - 34986; Viruses - 473; Other Eukaryotes - 18256 (source: NCBI BLink). &amp; (loc_os05g41370.1 : 448.0) no description available &amp; (gnl|cdd|36401 : 346.0) no description available &amp; (q8lkz1|nork_pea : 204.0) Nodulation receptor kinase precursor (EC 2.7.11.1) - Pisum sativum (Garden pea) &amp; (gnl|cdd|87344 : 185.0) no description available &amp; (ipr017442 : 110.34177) no description available &amp; (reliability: 990.0) &amp;  (original description: no original description)</t>
  </si>
  <si>
    <t xml:space="preserve">cs3g12370</t>
  </si>
  <si>
    <t xml:space="preserve">(at4g23180 : 570.0) Encodes a receptor-like protein kinase. Naming convention from Chen et al 2003 (PMID 14756307); cysteine-rich RLK (RECEPTOR-like protein kinase) 10 (CRK10); FUNCTIONS IN: protein serine/threonine kinase activity, protein kinase activity, kinase activity, ATP binding; INVOLVED IN: protein amino acid phosphorylation; LOCATED IN: plasma membrane; EXPRESSED IN: 22 plant structures; EXPRESSED DURING: 13 growth stages; CONTAINS InterPro DOMAIN/s: Protein kinase, ATP binding site (InterPro:IPR017441), Serine/threonine-protein kinase domain (InterPro:IPR002290), Protein of unknown function DUF26 (InterPro:IPR002902), Serine/threonine-protein kinase-like domain (InterPro:IPR017442), Protein kinase-like domain (InterPro:IPR011009), Serine/threonine-protein kinase, active site (InterPro:IPR008271), Protein kinase, catalytic domain (InterPro:IPR000719), Tyrosine-protein kinase, catalytic domain (InterPro:IPR020635); BEST Arabidopsis thaliana protein match is: cysteine-rich RLK (RECEPTOR-like protein kinase) 8 (TAIR:AT4G23160.1); Has 124145 Blast hits to 122467 proteins in 4564 species: Archae - 110; Bacteria - 14159; Metazoa - 45299; Fungi - 10862; Plants - 34986; Viruses - 473; Other Eukaryotes - 18256 (source: NCBI BLink). &amp; (loc_os07g35310.1 : 494.0) no description available &amp; (gnl|cdd|36401 : 337.0) no description available &amp; (q8lpb4|pskr_dauca : 197.0) Phytosulfokine receptor precursor (EC 2.7.11.1) (Phytosulfokine LRR receptor kinase) - Daucus carota (Carrot) &amp; (gnl|cdd|87344 : 184.0) no description available &amp; (ipr017442 : 112.56431) no description available &amp; (reliability: 1140.0) &amp;  (original description: no original description)</t>
  </si>
  <si>
    <t xml:space="preserve">cs3g12460</t>
  </si>
  <si>
    <t xml:space="preserve">(at4g23180 : 583.0) Encodes a receptor-like protein kinase. Naming convention from Chen et al 2003 (PMID 14756307); cysteine-rich RLK (RECEPTOR-like protein kinase) 10 (CRK10); FUNCTIONS IN: protein serine/threonine kinase activity, protein kinase activity, kinase activity, ATP binding; INVOLVED IN: protein amino acid phosphorylation; LOCATED IN: plasma membrane; EXPRESSED IN: 22 plant structures; EXPRESSED DURING: 13 growth stages; CONTAINS InterPro DOMAIN/s: Protein kinase, ATP binding site (InterPro:IPR017441), Serine/threonine-protein kinase domain (InterPro:IPR002290), Protein of unknown function DUF26 (InterPro:IPR002902), Serine/threonine-protein kinase-like domain (InterPro:IPR017442), Protein kinase-like domain (InterPro:IPR011009), Serine/threonine-protein kinase, active site (InterPro:IPR008271), Protein kinase, catalytic domain (InterPro:IPR000719), Tyrosine-protein kinase, catalytic domain (InterPro:IPR020635); BEST Arabidopsis thaliana protein match is: cysteine-rich RLK (RECEPTOR-like protein kinase) 8 (TAIR:AT4G23160.1); Has 124145 Blast hits to 122467 proteins in 4564 species: Archae - 110; Bacteria - 14159; Metazoa - 45299; Fungi - 10862; Plants - 34986; Viruses - 473; Other Eukaryotes - 18256 (source: NCBI BLink). &amp; (loc_os11g45540.1 : 505.0) no description available &amp; (gnl|cdd|36401 : 335.0) no description available &amp; (q8lpb4|pskr_dauca : 203.0) Phytosulfokine receptor precursor (EC 2.7.11.1) (Phytosulfokine LRR receptor kinase) - Daucus carota (Carrot) &amp; (gnl|cdd|87344 : 190.0) no description available &amp; (ipr001245 : 112.4902) Serine-threonine/tyrosine-protein kinase catalytic domain &amp; (reliability: 1166.0) &amp;  (original description: no original description)</t>
  </si>
  <si>
    <t xml:space="preserve">cs5g14090</t>
  </si>
  <si>
    <t xml:space="preserve">(at4g23180 : 469.0) Encodes a receptor-like protein kinase. Naming convention from Chen et al 2003 (PMID 14756307); cysteine-rich RLK (RECEPTOR-like protein kinase) 10 (CRK10); FUNCTIONS IN: protein serine/threonine kinase activity, protein kinase activity, kinase activity, ATP binding; INVOLVED IN: protein amino acid phosphorylation; LOCATED IN: plasma membrane; EXPRESSED IN: 22 plant structures; EXPRESSED DURING: 13 growth stages; CONTAINS InterPro DOMAIN/s: Protein kinase, ATP binding site (InterPro:IPR017441), Serine/threonine-protein kinase domain (InterPro:IPR002290), Protein of unknown function DUF26 (InterPro:IPR002902), Serine/threonine-protein kinase-like domain (InterPro:IPR017442), Protein kinase-like domain (InterPro:IPR011009), Serine/threonine-protein kinase, active site (InterPro:IPR008271), Protein kinase, catalytic domain (InterPro:IPR000719), Tyrosine-protein kinase, catalytic domain (InterPro:IPR020635); BEST Arabidopsis thaliana protein match is: cysteine-rich RLK (RECEPTOR-like protein kinase) 8 (TAIR:AT4G23160.1); Has 124145 Blast hits to 122467 proteins in 4564 species: Archae - 110; Bacteria - 14159; Metazoa - 45299; Fungi - 10862; Plants - 34986; Viruses - 473; Other Eukaryotes - 18256 (source: NCBI BLink). &amp; (loc_os05g41370.1 : 433.0) no description available &amp; (gnl|cdd|36401 : 331.0) no description available &amp; (q8lkz1|nork_pea : 209.0) Nodulation receptor kinase precursor (EC 2.7.11.1) - Pisum sativum (Garden pea) &amp; (gnl|cdd|87344 : 184.0) no description available &amp; (ipr001245 : 111.25806) Serine-threonine/tyrosine-protein kinase catalytic domain &amp; (reliability: 938.0) &amp;  (original description: no original description)</t>
  </si>
  <si>
    <t xml:space="preserve">cs6g18540</t>
  </si>
  <si>
    <t xml:space="preserve">(at4g05200 : 364.0) Encodes a cysteine-rich receptor-like protein kinase.; cysteine-rich RLK (RECEPTOR-like protein kinase) 25 (CRK25); FUNCTIONS IN: kinase activity; INVOLVED IN: protein amino acid phosphorylation; LOCATED IN: endomembrane system; EXPRESSED IN: root; CONTAINS InterPro DOMAIN/s: Protein kinase, ATP binding site (InterPro:IPR017441), Protein kinase, catalytic domain (InterPro:IPR000719), Protein of unknown function DUF26 (InterPro:IPR002902), Serine-threonine/tyrosine-protein kinase (InterPro:IPR001245), Protein kinase-like domain (InterPro:IPR011009), Serine/threonine-protein kinase, active site (InterPro:IPR008271); BEST Arabidopsis thaliana protein match is: cysteine-rich RLK (RECEPTOR-like protein kinase) 10 (TAIR:AT4G23180.1); Has 124291 Blast hits to 122724 proteins in 4390 species: Archae - 112; Bacteria - 13863; Metazoa - 45275; Fungi - 10764; Plants - 35367; Viruses - 449; Other Eukaryotes - 18461 (source: NCBI BLink). &amp; (gnl|cdd|36401 : 338.0) no description available &amp; (loc_os01g57480.1 : 323.0) no description available &amp; (q8lkz1|nork_pea : 214.0) Nodulation receptor kinase precursor (EC 2.7.11.1) - Pisum sativum (Garden pea) &amp; (gnl|cdd|87344 : 184.0) no description available &amp; (ipr001245 : 115.60729) Serine-threonine/tyrosine-protein kinase catalytic domain &amp; (reliability: 728.0) &amp;  (original description: no original description)</t>
  </si>
  <si>
    <t xml:space="preserve">cs7g09010</t>
  </si>
  <si>
    <t xml:space="preserve">(at1g70520 : 858.0) Encodes a cysteine-rich receptor-like protein kinase.; cysteine-rich RLK (RECEPTOR-like protein kinase) 2 (CRK2); FUNCTIONS IN: kinase activity; INVOLVED IN: response to ozone; LOCATED IN: plasma membrane; EXPRESSED IN: 23 plant structures; EXPRESSED DURING: 13 growth stages; CONTAINS InterPro DOMAIN/s: Protein kinase, ATP binding site (InterPro:IPR017441), Protein kinase, catalytic domain (InterPro:IPR000719), Protein of unknown function DUF26 (InterPro:IPR002902), Serine/threonine-protein kinase-like domain (InterPro:IPR017442), Protein kinase-like domain (InterPro:IPR011009), Serine/threonine-protein kinase, active site (InterPro:IPR008271); BEST Arabidopsis thaliana protein match is: cysteine-rich RLK (RECEPTOR-like protein kinase) 42 (TAIR:AT5G40380.1); Has 123193 Blast hits to 121713 proteins in 4855 species: Archae - 110; Bacteria - 13886; Metazoa - 45515; Fungi - 10581; Plants - 34413; Viruses - 473; Other Eukaryotes - 18215 (source: NCBI BLink). &amp; (loc_os05g03920.1 : 500.0) no description available &amp; (gnl|cdd|36401 : 332.0) no description available &amp; (q8l4h4|nork_medtr : 200.0) Nodulation receptor kinase precursor (EC 2.7.11.1) (Does not make infections protein 2) (Symbiosis receptor-like kinase) (MtSYMRK) - Medicago truncatula (Barrel medic) &amp; (gnl|cdd|29142 : 169.0) no description available &amp; (ipr017442 : 111.871155) no description available &amp; (reliability: 1716.0) &amp;  (original description: no original description)</t>
  </si>
  <si>
    <t xml:space="preserve">orange1.1t02979</t>
  </si>
  <si>
    <t xml:space="preserve">(gnl|cdd|87352 : 270.0) no description available &amp; (loc_os06g47730.1 : 257.0) no description available &amp; (at4g23160 : 179.0) Encodes a cysteine-rich receptor-like protein kinase.; cysteine-rich RLK (RECEPTOR-like protein kinase) 8 (CRK8); FUNCTIONS IN: kinase activity; INVOLVED IN: protein amino acid phosphorylation; CONTAINS InterPro DOMAIN/s: Protein kinase, ATP binding site (InterPro:IPR017441), Reverse transcriptase, RNA-dependent DNA polymerase (InterPro:IPR013103), Serine/threonine-protein kinase domain (InterPro:IPR002290), Protein of unknown function DUF26 (InterPro:IPR002902), Serine/threonine-protein kinase-like domain (InterPro:IPR017442), Serine/threonine-protein kinase, active site (InterPro:IPR008271), Protein kinase-like domain (InterPro:IPR011009), Protein kinase, catalytic domain (InterPro:IPR000719), Tyrosine-protein kinase, catalytic domain (InterPro:IPR020635); BEST Arabidopsis thaliana protein match is: cysteine-rich RLK (RECEPTOR-like protein kinase) 6 (TAIR:AT4G23140.1); Has 131284 Blast hits to 128961 proteins in 4748 species: Archae - 114; Bacteria - 13787; Metazoa - 45525; Fungi - 11866; Plants - 40839; Viruses - 427; Other Eukaryotes - 18726 (source: NCBI BLink). &amp; (p10978|polx_tobac : 143.0) Retrovirus-related Pol polyprotein from transposon TNT 1-94 [Includes: Protease (EC 3.4.23.-); Reverse transcriptase (EC 2.7.7.49); Endonuclease] - Nicotiana tabacum (Common tobacco) &amp; (ipr013103 : 137.32219) Reverse transcriptase, RNA-dependent DNA polymerase &amp; (reliability: 358.0) &amp;  (original description: no original description)</t>
  </si>
  <si>
    <t xml:space="preserve">orange1.1t04181</t>
  </si>
  <si>
    <t xml:space="preserve">(loc_os06g39540.1 : 559.0) no description available &amp; (gnl|cdd|87352 : 376.0) no description available &amp; (p10978|polx_tobac : 364.0) Retrovirus-related Pol polyprotein from transposon TNT 1-94 [Includes: Protease (EC 3.4.23.-); Reverse transcriptase (EC 2.7.7.49); Endonuclease] - Nicotiana tabacum (Common tobacco) &amp; (at4g23160 : 361.0) Encodes a cysteine-rich receptor-like protein kinase.; cysteine-rich RLK (RECEPTOR-like protein kinase) 8 (CRK8); FUNCTIONS IN: kinase activity; INVOLVED IN: protein amino acid phosphorylation; CONTAINS InterPro DOMAIN/s: Protein kinase, ATP binding site (InterPro:IPR017441), Reverse transcriptase, RNA-dependent DNA polymerase (InterPro:IPR013103), Serine/threonine-protein kinase domain (InterPro:IPR002290), Protein of unknown function DUF26 (InterPro:IPR002902), Serine/threonine-protein kinase-like domain (InterPro:IPR017442), Serine/threonine-protein kinase, active site (InterPro:IPR008271), Protein kinase-like domain (InterPro:IPR011009), Protein kinase, catalytic domain (InterPro:IPR000719), Tyrosine-protein kinase, catalytic domain (InterPro:IPR020635); BEST Arabidopsis thaliana protein match is: cysteine-rich RLK (RECEPTOR-like protein kinase) 6 (TAIR:AT4G23140.1); Has 131284 Blast hits to 128961 proteins in 4748 species: Archae - 114; Bacteria - 13787; Metazoa - 45525; Fungi - 11866; Plants - 40839; Viruses - 427; Other Eukaryotes - 18726 (source: NCBI BLink). &amp; (ipr013103 : 213.39848) Reverse transcriptase, RNA-dependent DNA polymerase &amp; (reliability: 722.0) &amp;  (original description: no original description)</t>
  </si>
  <si>
    <t xml:space="preserve">signalling.receptor kinases.legume-lectin</t>
  </si>
  <si>
    <t xml:space="preserve">cs2g05990</t>
  </si>
  <si>
    <t xml:space="preserve">(at4g04960 : 749.0) Concanavalin A-like lectin protein kinase family protein; FUNCTIONS IN: kinase activity; INVOLVED IN: protein amino acid phosphorylation; LOCATED IN: endomembrane system; EXPRESSED IN: 21 plant structures; EXPRESSED DURING: 12 growth stages; CONTAINS InterPro DOMAIN/s: Legume lectin, beta chain (InterPro:IPR001220), Protein kinase, ATP binding site (InterPro:IPR017441), Serine/threonine-protein kinase-like domain (InterPro:IPR017442), Concanavalin A-like lectin/glucanase, subgroup (InterPro:IPR013320), Protein kinase-like domain (InterPro:IPR011009), Serine/threonine-protein kinase, active site (InterPro:IPR008271), Protein kinase, catalytic domain (InterPro:IPR000719), Concanavalin A-like lectin/glucanase (InterPro:IPR008985); BEST Arabidopsis thaliana protein match is: Concanavalin A-like lectin protein kinase family protein (TAIR:AT4G28350.1); Has 30201 Blast hits to 17322 proteins in 780 species: Archae - 12; Bacteria - 1396; Metazoa - 17338; Fungi - 3422; Plants - 5037; Viruses - 0; Other Eukaryotes - 2996 (source: NCBI BLink). &amp; (loc_os04g44910.1 : 444.0) no description available &amp; (gnl|cdd|36401 : 303.0) no description available &amp; (gnl|cdd|84552 : 254.0) no description available &amp; (ipr013320 : 172.74518) Concanavalin A-like lectin/glucanase, subgroup &amp; (q8lpb4|pskr_dauca : 172.0) Phytosulfokine receptor precursor (EC 2.7.11.1) (Phytosulfokine LRR receptor kinase) - Daucus carota (Carrot) &amp; (reliability: 1498.0) &amp;  (original description: no original description)</t>
  </si>
  <si>
    <t xml:space="preserve">cs4g18540</t>
  </si>
  <si>
    <t xml:space="preserve">(gnl|cdd|84552 : 161.0) no description available &amp; (ipr013320 : 123.38409) Concanavalin A-like lectin/glucanase, subgroup &amp; (at5g06740 : 89.0) Concanavalin A-like lectin protein kinase family protein; FUNCTIONS IN: in 6 functions; INVOLVED IN: protein amino acid phosphorylation; LOCATED IN: endomembrane system; EXPRESSED IN: root; CONTAINS InterPro DOMAIN/s: Legume lectin, beta chain (InterPro:IPR001220), Protein kinase, ATP binding site (InterPro:IPR017441), Serine/threonine-protein kinase-like domain (InterPro:IPR017442), Concanavalin A-like lectin/glucanase, subgroup (InterPro:IPR013320), Protein kinase-like domain (InterPro:IPR011009), Serine/threonine-protein kinase, active site (InterPro:IPR008271), Protein kinase, catalytic domain (InterPro:IPR000719), Concanavalin A-like lectin/glucanase (InterPro:IPR008985), Legume lectin, beta chain,  Mn/Ca-binding site (InterPro:IPR019825); BEST Arabidopsis thaliana protein match is: Concanavalin A-like lectin protein kinase family protein (TAIR:AT5G55830.1); Has 1807 Blast hits to 1807 proteins in 277 species: Archae - 0; Bacteria - 0; Metazoa - 736; Fungi - 347; Plants - 385; Viruses - 0; Other Eukaryotes - 339 (source: NCBI BLink). &amp; (loc_os08g40270.1 : 87.0) no description available &amp; (q01806|lec1_medtr : 80.5) Lectin 1 precursor - Medicago truncatula (Barrel medic) &amp; (reliability: 178.0) &amp;  (original description: no original description)</t>
  </si>
  <si>
    <t xml:space="preserve">cs8g12370</t>
  </si>
  <si>
    <t xml:space="preserve">(at5g10530 : 503.0) Concanavalin A-like lectin protein kinase family protein; FUNCTIONS IN: kinase activity; INVOLVED IN: protein amino acid phosphorylation; LOCATED IN: endomembrane system; EXPRESSED IN: root; CONTAINS InterPro DOMAIN/s: Legume lectin, beta chain (InterPro:IPR001220), Protein kinase, ATP binding site (InterPro:IPR017441), Serine/threonine-protein kinase-like domain (InterPro:IPR017442), Concanavalin A-like lectin/glucanase, subgroup (InterPro:IPR013320), Protein kinase-like domain (InterPro:IPR011009), Serine/threonine-protein kinase, active site (InterPro:IPR008271), Protein kinase, catalytic domain (InterPro:IPR000719), Concanavalin A-like lectin/glucanase (InterPro:IPR008985); BEST Arabidopsis thaliana protein match is: Concanavalin A-like lectin protein kinase family protein (TAIR:AT5G65600.1); Has 1807 Blast hits to 1807 proteins in 277 species: Archae - 0; Bacteria - 0; Metazoa - 736; Fungi - 347; Plants - 385; Viruses - 0; Other Eukaryotes - 339 (source: NCBI BLink). &amp; (loc_os01g57100.1 : 492.0) no description available &amp; (gnl|cdd|36401 : 338.0) no description available &amp; (gnl|cdd|84552 : 192.0) no description available &amp; (q8l4h4|nork_medtr : 168.0) Nodulation receptor kinase precursor (EC 2.7.11.1) (Does not make infections protein 2) (Symbiosis receptor-like kinase) (MtSYMRK) - Medicago truncatula (Barrel medic) &amp; (ipr013320 : 159.74586) Concanavalin A-like lectin/glucanase, subgroup &amp; (reliability: 1006.0) &amp;  (original description: no original description)</t>
  </si>
  <si>
    <t xml:space="preserve">cs8g12410</t>
  </si>
  <si>
    <t xml:space="preserve">(at5g10530 : 497.0) Concanavalin A-like lectin protein kinase family protein; FUNCTIONS IN: kinase activity; INVOLVED IN: protein amino acid phosphorylation; LOCATED IN: endomembrane system; EXPRESSED IN: root; CONTAINS InterPro DOMAIN/s: Legume lectin, beta chain (InterPro:IPR001220), Protein kinase, ATP binding site (InterPro:IPR017441), Serine/threonine-protein kinase-like domain (InterPro:IPR017442), Concanavalin A-like lectin/glucanase, subgroup (InterPro:IPR013320), Protein kinase-like domain (InterPro:IPR011009), Serine/threonine-protein kinase, active site (InterPro:IPR008271), Protein kinase, catalytic domain (InterPro:IPR000719), Concanavalin A-like lectin/glucanase (InterPro:IPR008985); BEST Arabidopsis thaliana protein match is: Concanavalin A-like lectin protein kinase family protein (TAIR:AT5G65600.1); Has 1807 Blast hits to 1807 proteins in 277 species: Archae - 0; Bacteria - 0; Metazoa - 736; Fungi - 347; Plants - 385; Viruses - 0; Other Eukaryotes - 339 (source: NCBI BLink). &amp; (loc_os01g57100.1 : 482.0) no description available &amp; (gnl|cdd|36401 : 342.0) no description available &amp; (gnl|cdd|29142 : 188.0) no description available &amp; (q8lkz1|nork_pea : 177.0) Nodulation receptor kinase precursor (EC 2.7.11.1) - Pisum sativum (Garden pea) &amp; (ipr013320 : 142.06712) Concanavalin A-like lectin/glucanase, subgroup &amp; (reliability: 994.0) &amp;  (original description: no original description)</t>
  </si>
  <si>
    <t xml:space="preserve">signalling.receptor kinases.wheat LRK10 like</t>
  </si>
  <si>
    <t xml:space="preserve">(loc_os01g04460.1 : 363.0) no description available &amp; (at5g38260 : 335.0) Protein kinase superfamily protein; FUNCTIONS IN: kinase activity; INVOLVED IN: protein amino acid phosphorylation; LOCATED IN: endomembrane system;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1G66910.1); Has 1807 Blast hits to 1807 proteins in 277 species: Archae - 0; Bacteria - 0; Metazoa - 736; Fungi - 347; Plants - 385; Viruses - 0; Other Eukaryotes - 339 (source: NCBI BLink). &amp; (gnl|cdd|36401 : 275.0) no description available &amp; (p17801|kpro_maize : 190.0) Putative receptor protein kinase ZmPK1 precursor (EC 2.7.11.1) - Zea mays (Maize) &amp; (gnl|cdd|84488 : 170.0) no description available &amp; (ipr017442 : 103.62638) no description available &amp; (reliability: 670.0) &amp;  (original description: no original description)</t>
  </si>
  <si>
    <t xml:space="preserve">cs2g12940</t>
  </si>
  <si>
    <t xml:space="preserve">(at1g25390 : 540.0) Protein kinase superfamily protein; FUNCTIONS IN: kinase activity; INVOLVED IN: protein amino acid phosphorylation; LOCATED IN: plasma membrane; EXPRESSED IN: 23 plant structures; EXPRESSED DURING: 13 growth stages; CONTAINS InterPro DOMAIN/s: Protein kinase, ATP binding site (InterPro:IPR017441), Protein kinase, catalytic domain (InterPro:IPR000719), Serine/threonine-protein kinase-like domain (InterPro:IPR017442), Protein kinase-like domain (InterPro:IPR011009), Serine/threonine-protein kinase, active site (InterPro:IPR008271); BEST Arabidopsis thaliana protein match is: Protein kinase superfamily protein (TAIR:AT1G18390.2); Has 125531 Blast hits to 123961 proteins in 4878 species: Archae - 118; Bacteria - 14377; Metazoa - 46593; Fungi - 10981; Plants - 34187; Viruses - 597; Other Eukaryotes - 18678 (source: NCBI BLink). &amp; (loc_os01g04409.1 : 449.0) no description available &amp; (gnl|cdd|36401 : 342.0) no description available &amp; (q8l4h4|nork_medtr : 219.0) Nodulation receptor kinase precursor (EC 2.7.11.1) (Does not make infections protein 2) (Symbiosis receptor-like kinase) (MtSYMRK) - Medicago truncatula (Barrel medic) &amp; (gnl|cdd|29142 : 175.0) no description available &amp; (ipr017442 : 108.2215) no description available &amp; (reliability: 1080.0) &amp;  (original description: no original description)</t>
  </si>
  <si>
    <t xml:space="preserve">(loc_os01g02300.1 : 531.0) no description available &amp; (at1g66910 : 352.0) Protein kinase superfamily protein; FUNCTIONS IN: kinase activity; INVOLVED IN: protein amino acid phosphorylation; LOCATED IN: endomembrane system; CONTAINS InterPro DOMAIN/s: Protein kinase, ATP binding site (InterPro:IPR017441), Serine/threonine-protein kinase domain (InterPro:IPR002290), Serine-threonine/tyrosine-protein kinase (InterPro:IPR001245), Serine/threonine-protein kinase, active site (InterPro:IPR008271), Protein kinase-like domain (InterPro:IPR011009), Protein kinase, catalytic domain (InterPro:IPR000719), Tyrosine-protein kinase, catalytic domain (InterPro:IPR020635); BEST Arabidopsis thaliana protein match is: Protein kinase superfamily protein (TAIR:AT1G66930.1); Has 113951 Blast hits to 112305 proteins in 4393 species: Archae - 178; Bacteria - 12361; Metazoa - 42729; Fungi - 9627; Plants - 32494; Viruses - 324; Other Eukaryotes - 16238 (source: NCBI BLink). &amp; (gnl|cdd|36401 : 293.0) no description available &amp; (p17801|kpro_maize : 194.0) Putative receptor protein kinase ZmPK1 precursor (EC 2.7.11.1) - Zea mays (Maize) &amp; (gnl|cdd|87344 : 167.0) no description available &amp; (ipr017442 : 99.92745) no description available &amp; (reliability: 704.0) &amp;  (original description: no original description)</t>
  </si>
  <si>
    <t xml:space="preserve">(loc_os01g02390.1 : 375.0) no description available &amp; (at1g66980 : 291.0) Encodes SNC4 (suppressor of npr1-1, constitutive 4), an atypical receptor-like kinase with two predicted extracellular glycerophosphoryl diester phosphodiesterase domains.; suppressor of npr1-1 constitutive 4 (SNC4); CONTAINS InterPro DOMAIN/s: Protein kinase, ATP binding site (InterPro:IPR017441), Serine/threonine-protein kinase domain (InterPro:IPR002290), Serine-threonine/tyrosine-protein kinase (InterPro:IPR001245), Protein kinase-like domain (InterPro:IPR011009), Serine/threonine-protein kinase, active site (InterPro:IPR008271), PLC-like phosphodiesterase, TIM beta/alpha-barrel domain (InterPro:IPR017946), Protein kinase, catalytic domain (InterPro:IPR000719), Glycerophosphoryl diester phosphodiesterase (InterPro:IPR004129), Tyrosine-protein kinase, catalytic domain (InterPro:IPR020635); BEST Arabidopsis thaliana protein match is: SHV3-like 2 (TAIR:AT1G66970.1); Has 115599 Blast hits to 113492 proteins in 4573 species: Archae - 153; Bacteria - 13353; Metazoa - 42961; Fungi - 9619; Plants - 32809; Viruses - 285; Other Eukaryotes - 16419 (source: NCBI BLink). &amp; (gnl|cdd|36401 : 250.0) no description available &amp; (p17801|kpro_maize : 165.0) Putative receptor protein kinase ZmPK1 precursor (EC 2.7.11.1) - Zea mays (Maize) &amp; (gnl|cdd|87344 : 146.0) no description available &amp; (ipr017442 : 85.92962) no description available &amp; (reliability: 566.0) &amp;  (original description: no original description)</t>
  </si>
  <si>
    <t xml:space="preserve">cs6g18380</t>
  </si>
  <si>
    <t xml:space="preserve">(at5g38210 : 511.0) Protein kinase family protein; FUNCTIONS IN: protein serine/threonine kinase activity, protein kinase activity, ATP binding; INVOLVED IN: protein amino acid phosphorylation; LOCATED IN: endomembrane system; EXPRESSED IN: 12 plant structures; EXPRESSED DURING: 9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Protein kinase superfamily protein (TAIR:AT1G66880.1); Has 30201 Blast hits to 17322 proteins in 780 species: Archae - 12; Bacteria - 1396; Metazoa - 17338; Fungi - 3422; Plants - 5037; Viruses - 0; Other Eukaryotes - 2996 (source: NCBI BLink). &amp; (loc_os01g49529.1 : 461.0) no description available &amp; (gnl|cdd|36401 : 355.0) no description available &amp; (q8l4h4|nork_medtr : 207.0) Nodulation receptor kinase precursor (EC 2.7.11.1) (Does not make infections protein 2) (Symbiosis receptor-like kinase) (MtSYMRK) - Medicago truncatula (Barrel medic) &amp; (gnl|cdd|29142 : 184.0) no description available &amp; (ipr017442 : 112.08473) no description available &amp; (reliability: 1022.0) &amp;  (original description: no original description)</t>
  </si>
  <si>
    <t xml:space="preserve">signalling.receptor kinases.lysine motif</t>
  </si>
  <si>
    <t xml:space="preserve">cs9g08050</t>
  </si>
  <si>
    <t xml:space="preserve">(loc_os02g45750.1 : 394.0) no description available &amp; (gnl|cdd|36401 : 283.0) no description available &amp; (at2g23770 : 259.0) protein kinase family protein / peptidoglycan-binding LysM domain-containing protein; FUNCTIONS IN: kinase activity; INVOLVED IN: protein amino acid phosphorylation, cell wall macromolecule catabolic process; LOCATED IN: endomembrane system; EXPRESSED IN: stem, leaf whorl, root, leaf; EXPRESSED DURING: LP.06 six leaves visible, LP.12 twelve leaves visible; CONTAINS InterPro DOMAIN/s: Peptidoglycan-binding lysin domain (InterPro:IPR018392), Immunoglobulin-like (InterPro:IPR007110), Protein kinase, catalytic domain (InterPro:IPR000719), Peptidoglycan-binding Lysin subgroup (InterPro:IPR002482), Serine-threonine/tyrosine-protein kinase (InterPro:IPR001245), Protein kinase-like domain (InterPro:IPR011009); BEST Arabidopsis thaliana protein match is: Protein kinase superfamily protein (TAIR:AT2G33580.1); Has 93408 Blast hits to 92552 proteins in 3130 species: Archae - 75; Bacteria - 9623; Metazoa - 34895; Fungi - 6839; Plants - 28747; Viruses - 328; Other Eukaryotes - 12901 (source: NCBI BLink). &amp; (p93194|rpk1_iponi : 169.0) Receptor-like protein kinase precursor (EC 2.7.11.1) - Ipomoea nil (Japanese morning glory) (Pharbitis nil) &amp; (gnl|cdd|84488 : 155.0) no description available &amp; (ipr017442 : 99.745125) no description available &amp; (reliability: 518.0) &amp;  (original description: no original description)</t>
  </si>
  <si>
    <t xml:space="preserve">orange1.1t04036</t>
  </si>
  <si>
    <t xml:space="preserve">(at2g33580 : 572.0) Protein kinase superfamily protein; FUNCTIONS IN: kinase activity; INVOLVED IN: protein amino acid phosphorylation, cell wall macromolecule catabolic process; LOCATED IN: plasma membrane; EXPRESSED IN: 21 plant structures; EXPRESSED DURING: 13 growth stages; CONTAINS InterPro DOMAIN/s: Peptidoglycan-binding lysin domain (InterPro:IPR018392), Protein kinase, catalytic domain (InterPro:IPR000719), Serine/threonine-protein kinase-like domain (InterPro:IPR017442), Protein kinase-like domain (InterPro:IPR011009); BEST Arabidopsis thaliana protein match is: protein kinase family protein / peptidoglycan-binding LysM domain-containing protein (TAIR:AT2G23770.1); Has 102109 Blast hits to 101070 proteins in 4036 species: Archae - 73; Bacteria - 10993; Metazoa - 38718; Fungi - 7726; Plants - 30221; Viruses - 349; Other Eukaryotes - 14029 (source: NCBI BLink). &amp; (loc_os02g09960.1 : 337.0) no description available &amp; (gnl|cdd|36401 : 258.0) no description available &amp; (gnl|cdd|47549 : 163.0) no description available &amp; (o24585|cri4_maize : 141.0) Putative receptor protein kinase CRINKLY4 precursor (EC 2.7.11.1) - Zea mays (Maize) &amp; (ipr017442 : 92.54969) no description available &amp; (reliability: 1144.0) &amp;  (original description: no original description)</t>
  </si>
  <si>
    <t xml:space="preserve">signalling.receptor kinases.proline extensin like</t>
  </si>
  <si>
    <t xml:space="preserve">cs1g15050</t>
  </si>
  <si>
    <t xml:space="preserve">(at1g52290 : 463.0) Protein kinase superfamily protein; FUNCTIONS IN: protein kinase activity, ATP binding; INVOLVED IN: protein amino acid phosphorylation; LOCATED IN: plasma membrane; EXPRESSED IN: 23 plant structures; EXPRESSED DURING: 14 growth stages; CONTAINS InterPro DOMAIN/s: Protein kinase, ATP binding site (InterPro:IPR017441), Protein kinase, catalytic domain (InterPro:IPR000719), Serine-threonine/tyrosine-protein kinase (InterPro:IPR001245), Protein kinase-like domain (InterPro:IPR011009); BEST Arabidopsis thaliana protein match is: proline extensin-like receptor kinase 1 (TAIR:AT3G24550.1); Has 117666 Blast hits to 116327 proteins in 4415 species: Archae - 105; Bacteria - 14380; Metazoa - 43397; Fungi - 9805; Plants - 32502; Viruses - 416; Other Eukaryotes - 17061 (source: NCBI BLink). &amp; (loc_os05g12680.1 : 444.0) no description available &amp; (gnl|cdd|36401 : 374.0) no description available &amp; (q8lpb4|pskr_dauca : 194.0) Phytosulfokine receptor precursor (EC 2.7.11.1) (Phytosulfokine LRR receptor kinase) - Daucus carota (Carrot) &amp; (gnl|cdd|87344 : 150.0) no description available &amp; (ipr001245 : 84.607864) Serine-threonine/tyrosine-protein kinase catalytic domain &amp; (reliability: 926.0) &amp;  (original description: no original description)</t>
  </si>
  <si>
    <t xml:space="preserve">cs4g15930</t>
  </si>
  <si>
    <t xml:space="preserve">(at3g24550 : 429.0) encodes an ortholog of Brassica napus proline extensin-like receptor kinase. Expression of the brassica gene is induced by wounding and fungal infection.; proline extensin-like receptor kinase 1 (PERK1); FUNCTIONS IN: protein kinase activity, ATP binding; INVOLVED IN: protein amino acid phosphorylation, response to fungus, response to wounding; LOCATED IN: plasma membrane; EXPRESSED IN: 25 plant structures; EXPRESSED DURING: 13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roline-rich extensin-like receptor kinase 4 (TAIR:AT2G18470.1); Has 334655 Blast hits to 210931 proteins in 5790 species: Archae - 702; Bacteria - 55907; Metazoa - 123975; Fungi - 45755; Plants - 52676; Viruses - 6745; Other Eukaryotes - 48895 (source: NCBI BLink). &amp; (loc_os05g12680.1 : 387.0) no description available &amp; (gnl|cdd|36401 : 270.0) no description available &amp; (q8lkz1|nork_pea : 154.0) Nodulation receptor kinase precursor (EC 2.7.11.1) - Pisum sativum (Garden pea) &amp; (gnl|cdd|47550 : 108.0) no description available &amp; (reliability: 858.0) &amp;  (original description: no original description)</t>
  </si>
  <si>
    <t xml:space="preserve">cs7g12500</t>
  </si>
  <si>
    <t xml:space="preserve">(at1g68690 : 654.0) Protein kinase superfamily protein; FUNCTIONS IN: protein serine/threonine kinase activity, protein kinase activity, ATP binding; INVOLVED IN: protein amino acid phosphorylation; LOCATED IN: chloroplast; EXPRESSED IN: 13 plant structures; EXPRESSED DURING: LP.06 six leaves visible, LP.04 four leaves visible, 4 anthesis, petal differentiation and expansion stage; CONTAINS InterPro DOMAIN/s: Protein kinase, ATP binding site (InterPro:IPR017441), Protein kinase, catalytic domain (InterPro:IPR000719), Serine/threonine-protein kinase-like domain (InterPro:IPR017442), Protein kinase-like domain (InterPro:IPR011009), Serine/threonine-protein kinase, active site (InterPro:IPR008271); BEST Arabidopsis thaliana protein match is: proline-rich extensin-like receptor kinase 10 (TAIR:AT1G26150.1); Has 570812 Blast hits to 252659 proteins in 6239 species: Archae - 1199; Bacteria - 114498; Metazoa - 211977; Fungi - 79751; Plants - 80044; Viruses - 11567; Other Eukaryotes - 71776 (source: NCBI BLink). &amp; (loc_os01g02040.1 : 535.0) no description available &amp; (gnl|cdd|36401 : 437.0) no description available &amp; (q8lpb4|pskr_dauca : 275.0) Phytosulfokine receptor precursor (EC 2.7.11.1) (Phytosulfokine LRR receptor kinase) - Daucus carota (Carrot) &amp; (gnl|cdd|29142 : 183.0) no description available &amp; (ipr017442 : 104.69514) no description available &amp; (reliability: 1308.0) &amp;  (original description: no original description)</t>
  </si>
  <si>
    <t xml:space="preserve">orange1.1t05643</t>
  </si>
  <si>
    <t xml:space="preserve">(at3g24550 : 100.0) encodes an ortholog of Brassica napus proline extensin-like receptor kinase. Expression of the brassica gene is induced by wounding and fungal infection.; proline extensin-like receptor kinase 1 (PERK1); FUNCTIONS IN: protein kinase activity, ATP binding; INVOLVED IN: protein amino acid phosphorylation, response to fungus, response to wounding; LOCATED IN: plasma membrane; EXPRESSED IN: 25 plant structures; EXPRESSED DURING: 13 growth stages; CONTAINS InterPro DOMAIN/s: Protein kinase, ATP binding site (InterPro:IPR017441), Protein kinase, catalytic domain (InterPro:IPR000719), Serine-threonine/tyrosine-protein kinase (InterPro:IPR001245), Protein kinase-like domain (InterPro:IPR011009), Serine/threonine-protein kinase, active site (InterPro:IPR008271); BEST Arabidopsis thaliana protein match is: roline-rich extensin-like receptor kinase 4 (TAIR:AT2G18470.1); Has 334655 Blast hits to 210931 proteins in 5790 species: Archae - 702; Bacteria - 55907; Metazoa - 123975; Fungi - 45755; Plants - 52676; Viruses - 6745; Other Eukaryotes - 48895 (source: NCBI BLink). &amp; (loc_os05g12680.1 : 100.0) no description available &amp; (gnl|cdd|36401 : 84.0) no description available &amp; (reliability: 200.0) &amp;  (original description: no original description)</t>
  </si>
  <si>
    <t xml:space="preserve">signalling.receptor kinases.S-locus glycoprotein like</t>
  </si>
  <si>
    <t xml:space="preserve">(loc_os11g45540.1 : 435.0) no description available &amp; (at1g11330 : 419.0) S-locus lectin protein kinase family protein; FUNCTIONS IN: in 6 functions; INVOLVED IN: protein amino acid phosphorylation, recognition of pollen; LOCATED IN: plasma membrane; EXPRESSED IN: 21 plant structures; EXPRESSED DURING: 13 growth stages; CONTAINS InterPro DOMAIN/s: Curculin-like (mannose-binding) lectin (InterPro:IPR001480), Apple-like (InterPro:IPR003609), PAN-2 domain (InterPro:IPR013227), Serine/threonine-protein kinase domain (InterPro:IPR002290), Serine/threonine-protein kinase-like domain (InterPro:IPR017442), Protein kinase-like domain (InterPro:IPR011009), Serine/threonine-protein kinase, active site (InterPro:IPR008271), Protein kinase, catalytic domain (InterPro:IPR000719), S-locus glycoprotein (InterPro:IPR000858), Tyrosine-protein kinase, catalytic domain (InterPro:IPR020635); BEST Arabidopsis thaliana protein match is: S-domain-1 13 (TAIR:AT1G11350.1). &amp; (gnl|cdd|36401 : 335.0) no description available &amp; (q8l4h4|nork_medtr : 196.0) Nodulation receptor kinase precursor (EC 2.7.11.1) (Does not make infections protein 2) (Symbiosis receptor-like kinase) (MtSYMRK) - Medicago truncatula (Barrel medic) &amp; (gnl|cdd|87344 : 165.0) no description available &amp; (ipr001245 : 104.270256) Serine-threonine/tyrosine-protein kinase catalytic domain &amp; (reliability: 814.0) &amp;  (original description: no original description)</t>
  </si>
  <si>
    <t xml:space="preserve">cs4g11380</t>
  </si>
  <si>
    <t xml:space="preserve">(at4g21380 : 661.0) encodes a putative receptor-like serine/threonine protein kinases that is similar to Brassica self-incompatibility (S) locus. Expressed in root. Shoot expression limited to limited to the root-hypocotyl transition zone and at the base of lateral roots as well as in axillary buds, and pedicels.; receptor kinase 3 (RK3); FUNCTIONS IN: transmembrane receptor protein serine/threonine kinase activity, kinase activity; INVOLVED IN: protein amino acid phosphorylation, recognition of pollen; LOCATED IN: plasma membrane, vacuole; EXPRESSED IN: 15 plant structures; EXPRESSED DURING: 12 growth stages; CONTAINS InterPro DOMAIN/s: Curculin-like (mannose-binding) lectin (InterPro:IPR001480), Protein kinase, ATP binding site (InterPro:IPR017441), PAN-2 domain (InterPro:IPR013227), Apple-like (InterPro:IPR003609), S-locus receptor kinase, C-terminal (InterPro:IPR021820), Serine-threonine/tyrosine-protein kinase (InterPro:IPR001245), Protein kinase-like domain (InterPro:IPR011009), Serine/threonine-protein kinase, active site (InterPro:IPR008271), Protein kinase, catalytic domain (InterPro:IPR000719), S-locus glycoprotein (InterPro:IPR000858), S-locus, receptor kinase (InterPro:IPR022126); BEST Arabidopsis thaliana protein match is: receptor kinase 2 (TAIR:AT1G65800.1); Has 120297 Blast hits to 118488 proteins in 4631 species: Archae - 97; Bacteria - 13304; Metazoa - 44101; Fungi - 10092; Plants - 34714; Viruses - 410; Other Eukaryotes - 17579 (source: NCBI BLink). &amp; (loc_os03g35600.1 : 638.0) no description available &amp; (gnl|cdd|36401 : 323.0) no description available &amp; (p17840|slsg3_braol : 278.0) S-locus-specific glycoprotein S13 precursor (SLSG-13) (Fragment) - Brassica oleracea (Wild cabbage) &amp; (gnl|cdd|47549 : 186.0) no description available &amp; (ipr001245 : 111.32259) Serine-threonine/tyrosine-protein kinase catalytic domain &amp; (reliability: 1322.0) &amp;  (original description: no original description)</t>
  </si>
  <si>
    <t xml:space="preserve">cs4g11600</t>
  </si>
  <si>
    <t xml:space="preserve">(at1g11300 : 1182.0) protein serine/threonine kinases;protein kinases;ATP binding;sugar binding;kinases;carbohydrate binding; FUNCTIONS IN: in 6 functions; INVOLVED IN: protein amino acid phosphorylation, recognition of pollen; LOCATED IN: endomembrane system; EXPRESSED IN: 12 plant structures; EXPRESSED DURING: 6 growth stages; CONTAINS InterPro DOMAIN/s: Curculin-like (mannose-binding) lectin (InterPro:IPR001480), Apple-like (InterPro:IPR003609), PAN-2 domain (InterPro:IPR013227), Serine/threonine-protein kinase domain (InterPro:IPR002290), Serine-threonine/tyrosine-protein kinase (InterPro:IPR001245), Serine/threonine-protein kinase-like domain (InterPro:IPR017442), Protein kinase-like domain (InterPro:IPR011009), Serine/threonine-protein kinase, active site (InterPro:IPR008271), Protein kinase, catalytic domain (InterPro:IPR000719), S-locus glycoprotein (InterPro:IPR000858), Tyrosine-protein kinase, catalytic domain (InterPro:IPR020635); BEST Arabidopsis thaliana protein match is: S-locus lectin protein kinase family protein (TAIR:AT1G11330.2); Has 247442 Blast hits to 123826 proteins in 4585 species: Archae - 216; Bacteria - 26920; Metazoa - 91063; Fungi - 20518; Plants - 70734; Viruses - 831; Other Eukaryotes - 37160 (source: NCBI BLink). &amp; (loc_os09g37840.1 : 1084.0) no description available &amp; (p17840|slsg3_braol : 345.0) S-locus-specific glycoprotein S13 precursor (SLSG-13) (Fragment) - Brassica oleracea (Wild cabbage) &amp; (gnl|cdd|36401 : 318.0) no description available &amp; (gnl|cdd|47549 : 184.0) no description available &amp; (ipr001245 : 111.91038) Serine-threonine/tyrosine-protein kinase catalytic domain &amp; (reliability: 2364.0) &amp;  (original description: no original description)</t>
  </si>
  <si>
    <t xml:space="preserve">orange1.1t04327</t>
  </si>
  <si>
    <t xml:space="preserve">(at1g11300 : 739.0) protein serine/threonine kinases;protein kinases;ATP binding;sugar binding;kinases;carbohydrate binding; FUNCTIONS IN: in 6 functions; INVOLVED IN: protein amino acid phosphorylation, recognition of pollen; LOCATED IN: endomembrane system; EXPRESSED IN: 12 plant structures; EXPRESSED DURING: 6 growth stages; CONTAINS InterPro DOMAIN/s: Curculin-like (mannose-binding) lectin (InterPro:IPR001480), Apple-like (InterPro:IPR003609), PAN-2 domain (InterPro:IPR013227), Serine/threonine-protein kinase domain (InterPro:IPR002290), Serine-threonine/tyrosine-protein kinase (InterPro:IPR001245), Serine/threonine-protein kinase-like domain (InterPro:IPR017442), Protein kinase-like domain (InterPro:IPR011009), Serine/threonine-protein kinase, active site (InterPro:IPR008271), Protein kinase, catalytic domain (InterPro:IPR000719), S-locus glycoprotein (InterPro:IPR000858), Tyrosine-protein kinase, catalytic domain (InterPro:IPR020635); BEST Arabidopsis thaliana protein match is: S-locus lectin protein kinase family protein (TAIR:AT1G11330.2); Has 247442 Blast hits to 123826 proteins in 4585 species: Archae - 216; Bacteria - 26920; Metazoa - 91063; Fungi - 20518; Plants - 70734; Viruses - 831; Other Eukaryotes - 37160 (source: NCBI BLink). &amp; (loc_os07g36570.1 : 561.0) no description available &amp; (gnl|cdd|36401 : 295.0) no description available &amp; (p07761|slsg6_braol : 263.0) S-locus-specific glycoprotein S6 precursor (SLSG-6) - Brassica oleracea (Wild cabbage) &amp; (gnl|cdd|47549 : 182.0) no description available &amp; (ipr001245 : 107.69087) Serine-threonine/tyrosine-protein kinase catalytic domain &amp; (reliability: 1478.0) &amp;  (original description: no original description)</t>
  </si>
  <si>
    <t xml:space="preserve">signalling.receptor kinases.wall associated kinase</t>
  </si>
  <si>
    <t xml:space="preserve">cs3g13990</t>
  </si>
  <si>
    <t xml:space="preserve">(gnl|cdd|36401 : 249.0) no description available &amp; (at3g57730 : 200.0) Protein kinase superfamily protein; FUNCTIONS IN: protein kinase activity, kinase activity, ATP binding; INVOLVED IN: protein amino acid phosphorylation; LOCATED IN: cellular_component unknown; CONTAINS InterPro DOMAIN/s: Protein kinase, catalytic domain (InterPro:IPR000719), Serine/threonine-protein kinase-like domain (InterPro:IPR017442), Protein kinase-like domain (InterPro:IPR011009); BEST Arabidopsis thaliana protein match is: Protein kinase superfamily protein (TAIR:AT3G57720.1); Has 39488 Blast hits to 39121 proteins in 1978 species: Archae - 20; Bacteria - 4633; Metazoa - 6893; Fungi - 1274; Plants - 22884; Viruses - 86; Other Eukaryotes - 3698 (source: NCBI BLink). &amp; (loc_os04g51050.1 : 190.0) no description available &amp; (q8lkz1|nork_pea : 120.0) Nodulation receptor kinase precursor (EC 2.7.11.1) - Pisum sativum (Garden pea) &amp; (gnl|cdd|47549 : 110.0) no description available &amp; (reliability: 378.0) &amp;  (original description: no original description)</t>
  </si>
  <si>
    <t xml:space="preserve">cs9g14510</t>
  </si>
  <si>
    <t xml:space="preserve">(at1g16260 : 478.0) Wall-associated kinase family protein; FUNCTIONS IN: kinase activity; INVOLVED IN: protein amino acid phosphorylation; LOCATED IN: endomembrane system, integral to membrane; EXPRESSED IN: 19 plant structures; EXPRESSED DURING: 13 growth stages; CONTAINS InterPro DOMAIN/s: Wall-associated kinase (InterPro:IPR013695), EGF-like calcium-binding, conserved site (InterPro:IPR018097), Protein kinase, catalytic domain (InterPro:IPR000719), EGF calcium-binding (InterPro:IPR013091), Serine-threonine/tyrosine-protein kinase (InterPro:IPR001245), Protein kinase-like domain (InterPro:IPR011009), Serine/threonine-protein kinase, active site (InterPro:IPR008271); BEST Arabidopsis thaliana protein match is: Wall-associated kinase family protein (TAIR:AT1G79670.1). &amp; (loc_os04g51040.1 : 390.0) no description available &amp; (gnl|cdd|36401 : 332.0) no description available &amp; (q8lpb4|pskr_dauca : 204.0) Phytosulfokine receptor precursor (EC 2.7.11.1) (Phytosulfokine LRR receptor kinase) - Daucus carota (Carrot) &amp; (gnl|cdd|29142 : 181.0) no description available &amp; (ipr017442 : 116.51555) no description available &amp; (reliability: 956.0) &amp;  (original description: no original description)</t>
  </si>
  <si>
    <t xml:space="preserve">signalling.receptor kinases.crinkly like</t>
  </si>
  <si>
    <t xml:space="preserve">cs3g17530</t>
  </si>
  <si>
    <t xml:space="preserve">(at1g28390 : 393.0) Protein kinase superfamily protein; FUNCTIONS IN: protein serine/threonine kinase activity, protein kinase activity, kinase activity, ATP binding; INVOLVED IN: protein amino acid phosphorylation; LOCATED IN: cellular_component unknown; EXPRESSED IN: 20 plant structures; EXPRESSED DURING: 13 growth stages; CONTAINS InterPro DOMAIN/s: Protein kinase, ATP binding site (InterPro:IPR017441), Serine/threonine-protein kinase domain (InterPro:IPR002290), Serine/threonine-protein kinase-like domain (InterPro:IPR017442), Serine/threonine-protein kinase, active site (InterPro:IPR008271), Protein kinase-like domain (InterPro:IPR011009), Protein kinase, catalytic domain (InterPro:IPR000719), Tyrosine-protein kinase, catalytic domain (InterPro:IPR020635); BEST Arabidopsis thaliana protein match is: Protein kinase superfamily protein (TAIR:AT3G51990.1). &amp; (loc_os05g32170.1 : 310.0) no description available &amp; (gnl|cdd|36401 : 289.0) no description available &amp; (o24585|cri4_maize : 232.0) Putative receptor protein kinase CRINKLY4 precursor (EC 2.7.11.1) - Zea mays (Maize) &amp; (gnl|cdd|47549 : 149.0) no description available &amp; (ipr001245 : 85.59612) Serine-threonine/tyrosine-protein kinase catalytic domain &amp; (reliability: 786.0) &amp;  (original description: no original description)</t>
  </si>
  <si>
    <t xml:space="preserve">cs5g17510</t>
  </si>
  <si>
    <t xml:space="preserve">(at5g47850 : 669.0) CRINKLY4 related 4 (CCR4); FUNCTIONS IN: kinase activity; INVOLVED IN: protein amino acid phosphorylation; LOCATED IN: endomembrane system; EXPRESSED IN: stem; CONTAINS InterPro DOMAIN/s: Protein kinase, ATP binding site (InterPro:IPR017441), Regulator of chromosome condensation/beta-lactamase-inhibitor protein II (InterPro:IPR009091), Protein kinase, catalytic domain (InterPro:IPR000719), Serine/threonine-protein kinase-like domain (InterPro:IPR017442), Protein kinase-like domain (InterPro:IPR011009), Serine/threonine-protein kinase, active site (InterPro:IPR008271); BEST Arabidopsis thaliana protein match is: CRINKLY4 related 3 (TAIR:AT3G55950.1); Has 1807 Blast hits to 1807 proteins in 277 species: Archae - 0; Bacteria - 0; Metazoa - 736; Fungi - 347; Plants - 385; Viruses - 0; Other Eukaryotes - 339 (source: NCBI BLink). &amp; (loc_os04g35890.1 : 375.0) no description available &amp; (gnl|cdd|36401 : 345.0) no description available &amp; (o24585|cri4_maize : 270.0) Putative receptor protein kinase CRINKLY4 precursor (EC 2.7.11.1) - Zea mays (Maize) &amp; (gnl|cdd|84488 : 171.0) no description available &amp; (ipr017442 : 104.031845) no description available &amp; (reliability: 1338.0) &amp;  (original description: no original description)</t>
  </si>
  <si>
    <t xml:space="preserve">cs7g31060</t>
  </si>
  <si>
    <t xml:space="preserve">(at3g55950 : 832.0) CRINKLY4 related 3 (CCR3); FUNCTIONS IN: kinase activity; INVOLVED IN: protein amino acid phosphorylation; LOCATED IN: endomembrane system; EXPRESSED IN: 23 plant structures; EXPRESSED DURING: 10 growth stages; CONTAINS InterPro DOMAIN/s: Protein kinase, ATP binding site (InterPro:IPR017441), Regulator of chromosome condensation/beta-lactamase-inhibitor protein II (InterPro:IPR009091), Protein kinase, catalytic domain (InterPro:IPR000719), Serine/threonine-protein kinase-like domain (InterPro:IPR017442), Protein kinase-like domain (InterPro:IPR011009), Serine/threonine-protein kinase, active site (InterPro:IPR008271); BEST Arabidopsis thaliana protein match is: CRINKLY4 related 4 (TAIR:AT5G47850.1); Has 117697 Blast hits to 115463 proteins in 4296 species: Archae - 105; Bacteria - 13273; Metazoa - 42642; Fungi - 9844; Plants - 33569; Viruses - 607; Other Eukaryotes - 17657 (source: NCBI BLink). &amp; (loc_os05g03620.1 : 590.0) no description available &amp; (gnl|cdd|36401 : 347.0) no description available &amp; (o24585|cri4_maize : 231.0) Putative receptor protein kinase CRINKLY4 precursor (EC 2.7.11.1) - Zea mays (Maize) &amp; (gnl|cdd|88314 : 166.0) no description available &amp; (ipr017442 : 100.57181) no description available &amp; (reliability: 1664.0) &amp;  (original description: no original description)</t>
  </si>
  <si>
    <t xml:space="preserve">signalling.receptor kinases.misc</t>
  </si>
  <si>
    <t xml:space="preserve">(q8l4h4|nork_medtr : 906.0) Nodulation receptor kinase precursor (EC 2.7.11.1) (Does not make infections protein 2) (Symbiosis receptor-like kinase) (MtSYMRK) - Medicago truncatula (Barrel medic) &amp; (loc_os07g38070.1 : 510.0) no description available &amp; (at2g37050 : 383.0) Leucine-rich repeat protein kinase family protein; FUNCTIONS IN: kinase activity; INVOLVED IN: protein amino acid phosphorylation; LOCATED IN: plasma membrane; EXPRESSED IN: 24 plant structures; EXPRESSED DURING: 13 growth stages; CONTAINS InterPro DOMAIN/s: Protein kinase, ATP binding site (InterPro:IPR017441), Protein kinase, catalytic domain (InterPro:IPR000719), Leucine-rich repeat (InterPro:IPR001611), Serine-threonine/tyrosine-protein kinase (InterPro:IPR001245), Protein kinase-like domain (InterPro:IPR011009), Serine/threonine-protein kinase, active site (InterPro:IPR008271); BEST Arabidopsis thaliana protein match is: Leucine-rich repeat protein kinase family protein (TAIR:AT1G67720.1); Has 35333 Blast hits to 34131 proteins in 2444 species: Archae - 798; Bacteria - 22429; Metazoa - 974; Fungi - 991; Plants - 531; Viruses - 0; Other Eukaryotes - 9610 (source: NCBI BLink). &amp; (gnl|cdd|36401 : 312.0) no description available &amp; (gnl|cdd|47549 : 159.0) no description available &amp; (ipr001245 : 96.30311) Serine-threonine/tyrosine-protein kinase catalytic domain &amp; (reliability: 726.0) &amp;  (original description: no original description)</t>
  </si>
  <si>
    <t xml:space="preserve">(at1g47890 : 164.0) receptor like protein 7 (RLP7); FUNCTIONS IN: kinase activity; INVOLVED IN: signal transduction, defense response; LOCATED IN: endomembrane system; EXPRESSED IN: stem, stamen; EXPRESSED DURING: 4 anthesis; CONTAINS InterPro DOMAIN/s: Leucine-rich repeat-containing N-terminal domain, type 2 (InterPro:IPR013210), Leucine-rich repeat (InterPro:IPR001611); BEST Arabidopsis thaliana protein match is: receptor like protein 6 (TAIR:AT1G45616.1); Has 144165 Blast hits to 35486 proteins in 1317 species: Archae - 51; Bacteria - 13451; Metazoa - 35189; Fungi - 1938; Plants - 82186; Viruses - 41; Other Eukaryotes - 11309 (source: NCBI BLink). &amp; (loc_os12g12010.1 : 162.0) no description available &amp; (reliability: 324.0) &amp;  (original description: no original description)</t>
  </si>
  <si>
    <t xml:space="preserve">cs6g12060</t>
  </si>
  <si>
    <t xml:space="preserve">(at1g74190 : 347.0) receptor like protein 15 (RLP15); INVOLVED IN: signal transduction; LOCATED IN: endomembrane system; CONTAINS InterPro DOMAIN/s: Leucine-rich repeat-containing N-terminal domain, type 2 (InterPro:IPR013210), Leucine-rich repeat (InterPro:IPR001611); BEST Arabidopsis thaliana protein match is: receptor like protein 13 (TAIR:AT1G74170.1); Has 128946 Blast hits to 31204 proteins in 1189 species: Archae - 49; Bacteria - 10411; Metazoa - 29723; Fungi - 1446; Plants - 77583; Viruses - 38; Other Eukaryotes - 9696 (source: NCBI BLink). &amp; (loc_os04g55420.1 : 271.0) no description available &amp; (p93194|rpk1_iponi : 201.0) Receptor-like protein kinase precursor (EC 2.7.11.1) - Ipomoea nil (Japanese morning glory) (Pharbitis nil) &amp; (gnl|cdd|35838 : 110.0) no description available &amp; (reliability: 680.0) &amp;  (original description: no original description)</t>
  </si>
  <si>
    <t xml:space="preserve">cs6g12090</t>
  </si>
  <si>
    <t xml:space="preserve">(at1g07390 : 345.0) receptor like protein 1 (RLP1); CONTAINS InterPro DOMAIN/s: Leucine-rich repeat, typical subtype (InterPro:IPR003591), Leucine-rich repeat-containing N-terminal domain, type 2 (InterPro:IPR013210), Leucine-rich repeat (InterPro:IPR001611); BEST Arabidopsis thaliana protein match is: receptor like protein 15 (TAIR:AT1G74190.1); Has 131801 Blast hits to 32287 proteins in 1280 species: Archae - 68; Bacteria - 10618; Metazoa - 36270; Fungi - 1824; Plants - 73532; Viruses - 22; Other Eukaryotes - 9467 (source: NCBI BLink). &amp; (loc_os04g55420.1 : 285.0) no description available &amp; (p93194|rpk1_iponi : 197.0) Receptor-like protein kinase precursor (EC 2.7.11.1) - Ipomoea nil (Japanese morning glory) (Pharbitis nil) &amp; (gnl|cdd|35838 : 108.0) no description available &amp; (reliability: 690.0) &amp;  (original description: no original description)</t>
  </si>
  <si>
    <t xml:space="preserve">cs7g11550</t>
  </si>
  <si>
    <t xml:space="preserve">(at3g02130 : 1137.0) receptor-like protein kinase 2 (RPK2); FUNCTIONS IN: protein serine/threonine kinase activity, kinase activity, ATP binding; INVOLVED IN: lignin metabolic process, protein amino acid phosphorylation, transmembrane receptor protein tyrosine kinase signaling pathway, pollen maturation, anther dehiscence; LOCATED IN: plasma membrane; EXPRESSED IN: 28 plant structures; EXPRESSED DURING: 13 growth stages; CONTAINS InterPro DOMAIN/s: Protein kinase, ATP binding site (InterPro:IPR017441), Protein kinase, catalytic domain (InterPro:IPR000719), Leucine-rich repeat-containing N-terminal domain, type 2 (InterPro:IPR013210), Leucine-rich repeat (InterPro:IPR001611), Serine/threonine-protein kinase-like domain (InterPro:IPR017442), Protein kinase-like domain (InterPro:IPR011009), Serine/threonine-protein kinase, active site (InterPro:IPR008271); BEST Arabidopsis thaliana protein match is: receptor-like protein kinase 1 (TAIR:AT1G69270.1); Has 212351 Blast hits to 140653 proteins in 4689 species: Archae - 161; Bacteria - 19257; Metazoa - 62611; Fungi - 11388; Plants - 92974; Viruses - 608; Other Eukaryotes - 25352 (source: NCBI BLink). &amp; (loc_os07g41140.1 : 981.0) no description available &amp; (gnl|cdd|36401 : 303.0) no description available &amp; (p93194|rpk1_iponi : 246.0) Receptor-like protein kinase precursor (EC 2.7.11.1) - Ipomoea nil (Japanese morning glory) (Pharbitis nil) &amp; (gnl|cdd|29142 : 168.0) no description available &amp; (ipr017442 : 104.78751) no description available &amp; (reliability: 2274.0) &amp;  (original description: no original description)</t>
  </si>
  <si>
    <t xml:space="preserve">cs8g14800</t>
  </si>
  <si>
    <t xml:space="preserve">(at1g07390 : 262.0) receptor like protein 1 (RLP1); CONTAINS InterPro DOMAIN/s: Leucine-rich repeat, typical subtype (InterPro:IPR003591), Leucine-rich repeat-containing N-terminal domain, type 2 (InterPro:IPR013210), Leucine-rich repeat (InterPro:IPR001611); BEST Arabidopsis thaliana protein match is: receptor like protein 15 (TAIR:AT1G74190.1); Has 131801 Blast hits to 32287 proteins in 1280 species: Archae - 68; Bacteria - 10618; Metazoa - 36270; Fungi - 1824; Plants - 73532; Viruses - 22; Other Eukaryotes - 9467 (source: NCBI BLink). &amp; (loc_os04g55420.1 : 187.0) no description available &amp; (p93194|rpk1_iponi : 157.0) Receptor-like protein kinase precursor (EC 2.7.11.1) - Ipomoea nil (Japanese morning glory) (Pharbitis nil) &amp; (gnl|cdd|35838 : 106.0) no description available &amp; (reliability: 524.0) &amp;  (original description: no original description)</t>
  </si>
  <si>
    <t xml:space="preserve">cs8g14810</t>
  </si>
  <si>
    <t xml:space="preserve">(at1g74190 : 425.0) receptor like protein 15 (RLP15); INVOLVED IN: signal transduction; LOCATED IN: endomembrane system; CONTAINS InterPro DOMAIN/s: Leucine-rich repeat-containing N-terminal domain, type 2 (InterPro:IPR013210), Leucine-rich repeat (InterPro:IPR001611); BEST Arabidopsis thaliana protein match is: receptor like protein 13 (TAIR:AT1G74170.1); Has 128946 Blast hits to 31204 proteins in 1189 species: Archae - 49; Bacteria - 10411; Metazoa - 29723; Fungi - 1446; Plants - 77583; Viruses - 38; Other Eukaryotes - 9696 (source: NCBI BLink). &amp; (loc_os04g55420.1 : 343.0) no description available &amp; (p93194|rpk1_iponi : 196.0) Receptor-like protein kinase precursor (EC 2.7.11.1) - Ipomoea nil (Japanese morning glory) (Pharbitis nil) &amp; (gnl|cdd|35838 : 112.0) no description available &amp; (reliability: 796.0) &amp;  (original description: no original description)</t>
  </si>
  <si>
    <t xml:space="preserve">cs8g14840</t>
  </si>
  <si>
    <t xml:space="preserve">(at1g74170 : 430.0) receptor like protein 13 (RLP13); CONTAINS InterPro DOMAIN/s: Leucine-rich repeat, typical subtype (InterPro:IPR003591), Leucine-rich repeat (InterPro:IPR001611); BEST Arabidopsis thaliana protein match is: receptor like protein 15 (TAIR:AT1G74190.1); Has 30201 Blast hits to 17322 proteins in 780 species: Archae - 12; Bacteria - 1396; Metazoa - 17338; Fungi - 3422; Plants - 5037; Viruses - 0; Other Eukaryotes - 2996 (source: NCBI BLink). &amp; (loc_os04g55420.1 : 332.0) no description available &amp; (q8lpb4|pskr_dauca : 215.0) Phytosulfokine receptor precursor (EC 2.7.11.1) (Phytosulfokine LRR receptor kinase) - Daucus carota (Carrot) &amp; (gnl|cdd|35838 : 122.0) no description available &amp; (reliability: 846.0) &amp;  (original description: no original description)</t>
  </si>
  <si>
    <t xml:space="preserve">RNA.regulation of transcription.Alfin-like</t>
  </si>
  <si>
    <t xml:space="preserve">cs4g05930</t>
  </si>
  <si>
    <t xml:space="preserve">(at5g20510 : 310.0) AL5 encodes a member of the Alfin-Like family of nuclear-localized PhD domain containing homeodomain proteins. Binds to H3K4 di or trimethylated DNA.; alfin-like 5 (AL5); CONTAINS InterPro DOMAIN/s: Zinc finger, PHD-type, conserved site (InterPro:IPR019786), Protein of unknown function DUF3594 (InterPro:IPR021998), Zinc finger, PHD-type (InterPro:IPR001965), Zinc finger, FYVE/PHD-type (InterPro:IPR011011), Zinc finger, PHD-finger (InterPro:IPR019787); BEST Arabidopsis thaliana protein match is: alfin-like 3 (TAIR:AT3G42790.1); Has 1720 Blast hits to 1673 proteins in 197 species: Archae - 0; Bacteria - 0; Metazoa - 749; Fungi - 331; Plants - 537; Viruses - 0; Other Eukaryotes - 103 (source: NCBI BLink). &amp; (loc_os11g14010.1 : 293.0) no description available &amp; (gnl|cdd|36845 : 205.0) no description available &amp; (ipr021998 : 186.8105) Protein of unknown function DUF3594 &amp; (reliability: 620.0) &amp;  (original description: no original description)</t>
  </si>
  <si>
    <t xml:space="preserve">RNA.regulation of transcription.AP2/EREBP, APETALA2/Ethylene-responsive element binding protein family</t>
  </si>
  <si>
    <t xml:space="preserve">cs3g12210</t>
  </si>
  <si>
    <t xml:space="preserve">(gnl|cdd|47695 : 115.0) no description available &amp; (at5g27220 : 112.0) Frigida-like protein; FUNCTIONS IN: molecular_function unknown; INVOLVED IN: biological_process unknown; LOCATED IN: cellular_component unknown; EXPRESSED IN: 24 plant structures; EXPRESSED DURING: 14 growth stages; CONTAINS InterPro DOMAIN/s: Frigida-like (InterPro:IPR012474); BEST Arabidopsis thaliana protein match is: FRIGIDA-like protein (TAIR:AT5G48385.1); Has 1807 Blast hits to 1807 proteins in 277 species: Archae - 0; Bacteria - 0; Metazoa - 736; Fungi - 347; Plants - 385; Viruses - 0; Other Eukaryotes - 339 (source: NCBI BLink). &amp; (ipr012474 : 109.73563) Frigida-like &amp; (loc_os04g32620.1 : 107.0) no description available &amp; (q6k7e6|erf1_orysa : 87.0) Ethylene-responsive transcription factor 1 (Ethylene-responsive element-binding factor 1) (EREBP-1) (OsEREBP1) - Oryza sativa (Rice) &amp; (reliability: 206.0) &amp;  (original description: no original description)</t>
  </si>
  <si>
    <t xml:space="preserve">cs3g23270</t>
  </si>
  <si>
    <t xml:space="preserve">(at5g67190 : 140.0) encodes a member of the DREB subfamily A-5 of ERF/AP2 transcription factor family. The protein contains one AP2 domain. There are 16 members in this subfamily including RAP2.1, RAP2.9 and RAP2.10.; DREB and EAR motif protein 2 (DEAR2); FUNCTIONS IN: DNA binding, sequence-specific DNA binding transcription factor activity; INVOLVED IN: regulation of transcription, DNA-dependent; LOCATED IN: nucleus; EXPRESSED IN: sepal, male gametophyte, carpel; EXPRESSED DURING: 4 anthesis; CONTAINS InterPro DOMAIN/s: DNA-binding, integrase-type (InterPro:IPR016177), Pathogenesis-related transcriptional factor/ERF, DNA-binding (InterPro:IPR001471); BEST Arabidopsis thaliana protein match is: cooperatively regulated by ethylene and jasmonate 1 (TAIR:AT3G50260.1); Has 1807 Blast hits to 1807 proteins in 277 species: Archae - 0; Bacteria - 0; Metazoa - 736; Fungi - 347; Plants - 385; Viruses - 0; Other Eukaryotes - 339 (source: NCBI BLink). &amp; (loc_os04g55520.1 : 126.0) no description available &amp; (gnl|cdd|47695 : 98.0) no description available &amp; (reliability: 280.0) &amp;  (original description: no original description)</t>
  </si>
  <si>
    <t xml:space="preserve">cs4g02210</t>
  </si>
  <si>
    <t xml:space="preserve">(loc_os09g25600.1 : 260.0) no description available &amp; (at1g16060 : 198.0) Encodes ADAP, an AP2-domain protein that interacts with ARIA.  ADAP is a positive regulator of the ABA response and is also involved in regulating seedling growth.; ARIA-interacting double AP2 domain protein (ADAP); CONTAINS InterPro DOMAIN/s: DNA-binding, integrase-type (InterPro:IPR016177), Pathogenesis-related transcriptional factor/ERF, DNA-binding (InterPro:IPR001471); BEST Arabidopsis thaliana protein match is: Integrase-type DNA-binding superfamily protein (TAIR:AT1G79700.2); Has 35333 Blast hits to 34131 proteins in 2444 species: Archae - 798; Bacteria - 22429; Metazoa - 974; Fungi - 991; Plants - 531; Viruses - 0; Other Eukaryotes - 9610 (source: NCBI BLink). &amp; (q8l3u3|bbm1_brana : 148.0) Protein BABY BOOM 1 (BnBBM1) - Brassica napus (Rape) &amp; (gnl|cdd|47695 : 87.6) no description available &amp; (reliability: 396.0) &amp;  (original description: no original description)</t>
  </si>
  <si>
    <t xml:space="preserve">cs4g06410</t>
  </si>
  <si>
    <t xml:space="preserve">(at1g19210 : 138.0) encodes a member of the DREB subfamily A-5 of ERF/AP2 transcription factor family. The protein contains one AP2 domain. There are 15 members in this subfamily including RAP2.1, RAP2.9 and RAP2.10.; Integrase-type DNA-binding superfamily protein; FUNCTIONS IN: DNA binding, sequence-specific DNA binding transcription factor activity; INVOLVED IN: regulation of transcription, DNA-dependent; LOCATED IN: nucleus; EXPRESSED IN: 12 plant structures; EXPRESSED DURING: 4 anthesis, LP.10 ten leaves visible, C globular stage, LP.02 two leaves visible, petal differentiation and expansion stage; CONTAINS InterPro DOMAIN/s: DNA-binding, integrase-type (InterPro:IPR016177), Pathogenesis-related transcriptional factor/ERF, DNA-binding (InterPro:IPR001471); BEST Arabidopsis thaliana protein match is: Integrase-type DNA-binding superfamily protein (TAIR:AT1G74930.1); Has 5600 Blast hits to 5488 proteins in 238 species: Archae - 0; Bacteria - 0; Metazoa - 0; Fungi - 0; Plants - 5592; Viruses - 0; Other Eukaryotes - 8 (source: NCBI BLink). &amp; (loc_os06g09760.1 : 108.0) no description available &amp; (gnl|cdd|47695 : 101.0) no description available &amp; (reliability: 276.0) &amp;  (original description: no original description)</t>
  </si>
  <si>
    <t xml:space="preserve">cs4g07040</t>
  </si>
  <si>
    <t xml:space="preserve">(at1g19210 : 157.0) encodes a member of the DREB subfamily A-5 of ERF/AP2 transcription factor family. The protein contains one AP2 domain. There are 15 members in this subfamily including RAP2.1, RAP2.9 and RAP2.10.; Integrase-type DNA-binding superfamily protein; FUNCTIONS IN: DNA binding, sequence-specific DNA binding transcription factor activity; INVOLVED IN: regulation of transcription, DNA-dependent; LOCATED IN: nucleus; EXPRESSED IN: 12 plant structures; EXPRESSED DURING: 4 anthesis, LP.10 ten leaves visible, C globular stage, LP.02 two leaves visible, petal differentiation and expansion stage; CONTAINS InterPro DOMAIN/s: DNA-binding, integrase-type (InterPro:IPR016177), Pathogenesis-related transcriptional factor/ERF, DNA-binding (InterPro:IPR001471); BEST Arabidopsis thaliana protein match is: Integrase-type DNA-binding superfamily protein (TAIR:AT1G74930.1); Has 5600 Blast hits to 5488 proteins in 238 species: Archae - 0; Bacteria - 0; Metazoa - 0; Fungi - 0; Plants - 5592; Viruses - 0; Other Eukaryotes - 8 (source: NCBI BLink). &amp; (loc_os02g54050.1 : 106.0) no description available &amp; (gnl|cdd|47695 : 100.0) no description available &amp; (reliability: 314.0) &amp;  (original description: no original description)</t>
  </si>
  <si>
    <t xml:space="preserve">cs5g10240</t>
  </si>
  <si>
    <t xml:space="preserve">(at4g25490 : 179.0) Transcriptional activator that binds to the DRE/CRT regulatory element and induces COR (cold-regulated) gene expression increasing plant freezing tolerance. It encodes a member of the DREB subfamily A-1 of ERF/AP2 transcription factor family (CBF1). The protein contains one AP2 domain. There are six members in this subfamily, including CBF1, CBF2, and CBF3. This gene is involved in response to low temperature and abscisic acid.; C-repeat/DRE binding factor 1 (CBF1); CONTAINS InterPro DOMAIN/s: DNA-binding, integrase-type (InterPro:IPR016177), Pathogenesis-related transcriptional factor/ERF, DNA-binding (InterPro:IPR001471); BEST Arabidopsis thaliana protein match is: C-repeat/DRE binding factor 2 (TAIR:AT4G25470.1); Has 30201 Blast hits to 17322 proteins in 780 species: Archae - 12; Bacteria - 1396; Metazoa - 17338; Fungi - 3422; Plants - 5037; Viruses - 0; Other Eukaryotes - 2996 (source: NCBI BLink). &amp; (loc_os02g45450.1 : 122.0) no description available &amp; (gnl|cdd|28902 : 91.5) no description available &amp; (reliability: 358.0) &amp;  (original description: no original description)</t>
  </si>
  <si>
    <t xml:space="preserve">cs6g18930</t>
  </si>
  <si>
    <t xml:space="preserve">(at1g68840 : 313.0) Rav2 is part of a complex that has been named `regulator of the (H+)-ATPase of the vacuolar and endosomal membranes' (RAVE); related to ABI3/VP1 2 (RAV2); FUNCTIONS IN: transcription repressor activity, DNA binding, sequence-specific DNA binding transcription factor activity; INVOLVED IN: regulation of transcription, DNA-dependent; LOCATED IN: chloroplast; EXPRESSED IN: 11 plant structures; EXPRESSED DURING: 8 growth stages; CONTAINS InterPro DOMAIN/s: DNA-binding, integrase-type (InterPro:IPR016177), Transcriptional factor B3 (InterPro:IPR003340), Pathogenesis-related transcriptional factor/ERF, DNA-binding (InterPro:IPR001471); BEST Arabidopsis thaliana protein match is: AP2/B3 transcription factor family protein (TAIR:AT1G25560.1). &amp; (loc_os01g49830.1 : 306.0) no description available &amp; (gnl|cdd|28902 : 90.3) no description available &amp; (reliability: 626.0) &amp;  (original description: no original description)</t>
  </si>
  <si>
    <t xml:space="preserve">cs9g03820</t>
  </si>
  <si>
    <t xml:space="preserve">(at3g16770 : 162.0) Encodes a member of the ERF (ethylene response factor) subfamily B-2 of the plant specific ERF/AP2 transcription factor family (RAP2.3).  The protein contains one AP2 domain. There are 5 members in this subfamily including RAP2.2 AND RAP2.12.It is localized to the nucleus and acts as a transcriptional activator through the GCC-box. It has been identified as a suppressor of Bax-induced cell death by functional screening in yeast and can also suppress Bax-induced cell death in tobacco plants. Overexpression of this gene in tobacco BY-2 cells confers resistance to H2O2 and heat stresses. Overexpression in Arabidopsis causes upregulation of PDF1.2 and GST6.   It is part of the ethylene signaling pathway and is predicted to act downstream of EIN2 and CTR1, but not under EIN3.; ethylene-responsive element binding protein (EBP); CONTAINS InterPro DOMAIN/s: DNA-binding, integrase-type (InterPro:IPR016177), Pathogenesis-related transcriptional factor/ERF, DNA-binding (InterPro:IPR001471); BEST Arabidopsis thaliana protein match is: Integrase-type DNA-binding superfamily protein (TAIR:AT2G47520.1); Has 5957 Blast hits to 5752 proteins in 250 species: Archae - 0; Bacteria - 0; Metazoa - 0; Fungi - 0; Plants - 5929; Viruses - 4; Other Eukaryotes - 24 (source: NCBI BLink). &amp; (gnl|cdd|47695 : 105.0) no description available &amp; (q6k7e6|erf1_orysa : 90.9) Ethylene-responsive transcription factor 1 (Ethylene-responsive element-binding factor 1) (EREBP-1) (OsEREBP1) - Oryza sativa (Rice) &amp; (loc_os06g09390.2 : 90.9) no description available &amp; (reliability: 324.0) &amp;  (original description: no original description)</t>
  </si>
  <si>
    <t xml:space="preserve">cs9g16810</t>
  </si>
  <si>
    <t xml:space="preserve">(at4g25470 : 210.0) Encodes a member of the DREB subfamily A-1 of ERF/AP2 transcription factor family (CBF2). The protein contains one AP2 domain. There are six members in this subfamily, including CBF1, CBF2, and CBF3. This gene is involved in response to low temperature, abscisic acid, and circadian rhythm. Overexpressing this gene leads to increased freeze tolerance and induces the expression level of 85 cold-induced genes and reduces the expression level of 8 cold-repressed genes, which constitute the CBF2 regulon. Mutations in CBF2 increases the expression level of CBF1 and CBF3, suggesting that this gene may be involved in a negative regulatory or feedback circuit of the CBF pathway.; C-repeat/DRE binding factor 2 (CBF2); CONTAINS InterPro DOMAIN/s: DNA-binding, integrase-type (InterPro:IPR016177), Pathogenesis-related transcriptional factor/ERF, DNA-binding (InterPro:IPR001471); BEST Arabidopsis thaliana protein match is: C-repeat/DRE binding factor 1 (TAIR:AT4G25490.1); Has 30201 Blast hits to 17322 proteins in 780 species: Archae - 12; Bacteria - 1396; Metazoa - 17338; Fungi - 3422; Plants - 5037; Viruses - 0; Other Eukaryotes - 2996 (source: NCBI BLink). &amp; (loc_os04g48350.1 : 145.0) no description available &amp; (gnl|cdd|28902 : 95.3) no description available &amp; (reliability: 420.0) &amp;  (original description: no original description)</t>
  </si>
  <si>
    <t xml:space="preserve">cs9g18590</t>
  </si>
  <si>
    <t xml:space="preserve">(at4g27950 : 151.0) encodes a member of the ERF (ethylene response factor) subfamily B-5 of ERF/AP2 transcription factor family. The protein contains one AP2 domain. There are 7 members in this subfamily.; cytokinin response factor 4 (CRF4); CONTAINS InterPro DOMAIN/s: DNA-binding, integrase-type (InterPro:IPR016177), Pathogenesis-related transcriptional factor/ERF, DNA-binding (InterPro:IPR001471); BEST Arabidopsis thaliana protein match is: cytokinin response factor 3 (TAIR:AT5G53290.1); Has 6110 Blast hits to 5757 proteins in 250 species: Archae - 0; Bacteria - 2; Metazoa - 0; Fungi - 2; Plants - 6087; Viruses - 2; Other Eukaryotes - 17 (source: NCBI BLink). &amp; (gnl|cdd|47695 : 113.0) no description available &amp; (loc_os01g46870.1 : 111.0) no description available &amp; (q9lw49|erf4_nicsy : 93.2) Ethylene-responsive transcription factor 4 (Ethylene-responsive element-binding factor 4 homolog) (EREBP-3) (NsERF3) - Nicotiana sylvestris (Wood tobacco) &amp; (reliability: 302.0) &amp;  (original description: no original description)</t>
  </si>
  <si>
    <t xml:space="preserve">orange1.1t00851</t>
  </si>
  <si>
    <t xml:space="preserve">(at2g20880 : 155.0) Integrase-type DNA-binding superfamily protein; FUNCTIONS IN: DNA binding, sequence-specific DNA binding transcription factor activity; INVOLVED IN: regulation of transcription, DNA-dependent; LOCATED IN: nucleus, cytoplasm; EXPRESSED IN: stamen; EXPRESSED DURING: 4 anthesis, petal differentiation and expansion stage; CONTAINS InterPro DOMAIN/s: DNA-binding, integrase-type (InterPro:IPR016177), Pathogenesis-related transcriptional factor/ERF, DNA-binding (InterPro:IPR001471); BEST Arabidopsis thaliana protein match is: Integrase-type DNA-binding superfamily protein (TAIR:AT4G28140.1); Has 5938 Blast hits to 5739 proteins in 258 species: Archae - 0; Bacteria - 4; Metazoa - 6; Fungi - 2; Plants - 5899; Viruses - 2; Other Eukaryotes - 25 (source: NCBI BLink). &amp; (loc_os04g44670.1 : 120.0) no description available &amp; (gnl|cdd|47695 : 111.0) no description available &amp; (q6k7e6|erf1_orysa : 80.1) Ethylene-responsive transcription factor 1 (Ethylene-responsive element-binding factor 1) (EREBP-1) (OsEREBP1) - Oryza sativa (Rice) &amp; (reliability: 310.0) &amp;  (original description: no original description)</t>
  </si>
  <si>
    <t xml:space="preserve">RNA.regulation of transcription.ARR</t>
  </si>
  <si>
    <t xml:space="preserve">cs7g07940</t>
  </si>
  <si>
    <t xml:space="preserve">(at1g59940 : 209.0) Type A response regulator highly similar to bacterial two-component response regulators. Rapidly induced by cytokinin. Involved in red-light signaling. Acts redundantly with ARR3 in the control of circadian period in a cytokinin-independent manner.; response regulator 3 (ARR3); CONTAINS InterPro DOMAIN/s: CheY-like (InterPro:IPR011006), Signal transduction response regulator, receiver domain (InterPro:IPR001789); BEST Arabidopsis thaliana protein match is: response regulator 4 (TAIR:AT1G10470.1); Has 60077 Blast hits to 59393 proteins in 2784 species: Archae - 301; Bacteria - 52871; Metazoa - 21; Fungi - 539; Plants - 1521; Viruses - 7; Other Eukaryotes - 4817 (source: NCBI BLink). &amp; (loc_os12g04500.1 : 158.0) no description available &amp; (gnl|cdd|29071 : 88.0) no description available &amp; (reliability: 418.0) &amp;  (original description: no original description)</t>
  </si>
  <si>
    <t xml:space="preserve">RNA.regulation of transcription.bHLH,Basic Helix-Loop-Helix family</t>
  </si>
  <si>
    <t xml:space="preserve">cs2g16420</t>
  </si>
  <si>
    <t xml:space="preserve">(at4g34530 : 189.0) Encodes a transcription factor CIB1 (cryptochrome-interacting basic-helix-loop-helix). CIB1 interacts with CRY2 (cryptochrome 2) in a blue light-specific manner in yeast and Arabidopsis cells, and it acts together with additional CIB1-related proteins to promote CRY2-dependent floral initiation. CIB1 positively regulates FT expression.; cryptochrome-interacting basic-helix-loop-helix 1 (CIB1); CONTAINS InterPro DOMAIN/s: Helix-loop-helix DNA-binding domain (InterPro:IPR001092), Helix-loop-helix DNA-binding (InterPro:IPR011598); BEST Arabidopsis thaliana protein match is: basic helix-loop-helix (bHLH) DNA-binding superfamily protein (TAIR:AT1G68920.2); Has 2243 Blast hits to 2231 proteins in 129 species: Archae - 0; Bacteria - 9; Metazoa - 30; Fungi - 27; Plants - 2139; Viruses - 0; Other Eukaryotes - 38 (source: NCBI BLink). &amp; (loc_os09g29830.1 : 174.0) no description available &amp; (reliability: 378.0) &amp;  (original description: no original description)</t>
  </si>
  <si>
    <t xml:space="preserve">cs3g16330</t>
  </si>
  <si>
    <t xml:space="preserve">(at1g10120 : 235.0) basic helix-loop-helix (bHLH) DNA-binding superfamily protein; FUNCTIONS IN: DNA binding, sequence-specific DNA binding transcription factor activity; INVOLVED IN: regulation of transcription; LOCATED IN: nucleus; EXPRESSED IN: 22 plant structures; EXPRESSED DURING: 13 growth stages; CONTAINS InterPro DOMAIN/s: Helix-loop-helix DNA-binding domain (InterPro:IPR001092), Helix-loop-helix DNA-binding (InterPro:IPR011598); BEST Arabidopsis thaliana protein match is: basic helix-loop-helix (bHLH) DNA-binding superfamily protein (TAIR:AT1G68920.2); Has 2297 Blast hits to 2289 proteins in 121 species: Archae - 0; Bacteria - 2; Metazoa - 55; Fungi - 29; Plants - 2202; Viruses - 0; Other Eukaryotes - 9 (source: NCBI BLink). &amp; (loc_os06g16400.2 : 172.0) no description available &amp; (reliability: 470.0) &amp;  (original description: no original description)</t>
  </si>
  <si>
    <t xml:space="preserve">cs4g04210</t>
  </si>
  <si>
    <t xml:space="preserve">(at5g57150 : 216.0) basic helix-loop-helix (bHLH) DNA-binding superfamily protein; FUNCTIONS IN: DNA binding, sequence-specific DNA binding transcription factor activity; INVOLVED IN: regulation of transcription; LOCATED IN: nucleus; EXPRESSED IN: 24 plant structures; EXPRESSED DURING: 14 growth stages; CONTAINS InterPro DOMAIN/s: Helix-loop-helix DNA-binding domain (InterPro:IPR001092), Helix-loop-helix DNA-binding (InterPro:IPR011598); BEST Arabidopsis thaliana protein match is: basic helix-loop-helix (bHLH) DNA-binding superfamily protein (TAIR:AT4G29930.3). &amp; (loc_os04g23550.1 : 140.0) no description available &amp; (reliability: 432.0) &amp;  (original description: no original description)</t>
  </si>
  <si>
    <t xml:space="preserve">cs5g11380</t>
  </si>
  <si>
    <t xml:space="preserve">(at4g00050 : 122.0) unfertilized embryo sac 10 (UNE10); FUNCTIONS IN: DNA binding, sequence-specific DNA binding transcription factor activity; INVOLVED IN: double fertilization forming a zygote and endosperm, regulation of transcription; LOCATED IN: nucleus; EXPRESSED IN: 20 plant structures; EXPRESSED DURING: 13 growth stages; CONTAINS InterPro DOMAIN/s: Helix-loop-helix DNA-binding domain (InterPro:IPR001092), Helix-loop-helix DNA-binding (InterPro:IPR011598); BEST Arabidopsis thaliana protein match is: phytochrome-interacting factor7 (TAIR:AT5G61270.1); Has 3766 Blast hits to 3760 proteins in 208 species: Archae - 0; Bacteria - 0; Metazoa - 365; Fungi - 50; Plants - 3342; Viruses - 0; Other Eukaryotes - 9 (source: NCBI BLink). &amp; (loc_os01g18290.2 : 85.9) no description available &amp; (reliability: 244.0) &amp;  (original description: no original description)</t>
  </si>
  <si>
    <t xml:space="preserve">cs6g18610</t>
  </si>
  <si>
    <t xml:space="preserve">(at1g25330 : 144.0) basic helix-loop-helix (bHLH) DNA-binding superfamily protein; FUNCTIONS IN: DNA binding, sequence-specific DNA binding transcription factor activity; INVOLVED IN: regulation of transcription; LOCATED IN: nucleus; EXPRESSED IN: 7 plant structures; EXPRESSED DURING: 4 anthesis, C globular stage, petal differentiation and expansion stage; CONTAINS InterPro DOMAIN/s: Helix-loop-helix DNA-binding domain (InterPro:IPR001092), Helix-loop-helix DNA-binding (InterPro:IPR011598); BEST Arabidopsis thaliana protein match is: BR enhanced expression 1 (TAIR:AT1G18400.1); Has 2000 Blast hits to 1994 proteins in 114 species: Archae - 0; Bacteria - 0; Metazoa - 42; Fungi - 45; Plants - 1913; Viruses - 0; Other Eukaryotes - 0 (source: NCBI BLink). &amp; (loc_os01g68700.1 : 120.0) no description available &amp; (reliability: 288.0) &amp;  (original description: no original description)</t>
  </si>
  <si>
    <t xml:space="preserve">cs7g19780</t>
  </si>
  <si>
    <t xml:space="preserve">(at3g26744 : 356.0) Encodes a MYC-like bHLH transcriptional activator that binds specifically to the MYC recognition sequences in the CBF3 promoter. Mutants are defective in cold-regulated gene expression. Cold stress triggers protein degradation of nuclear GFPICE1  protein, and the RING finger protein HOS1 is required.  Sumoylation of ICE1 controls CBF3/DREB1A expression and freezing tolerance.; INDUCER OF CBF EXPRESSION 1 (ICE1); CONTAINS InterPro DOMAIN/s: Helix-loop-helix DNA-binding domain (InterPro:IPR001092), Helix-loop-helix DNA-binding (InterPro:IPR011598); BEST Arabidopsis thaliana protein match is: basic helix-loop-helix (bHLH) DNA-binding superfamily protein (TAIR:AT1G12860.1); Has 2623 Blast hits to 2616 proteins in 144 species: Archae - 0; Bacteria - 0; Metazoa - 19; Fungi - 30; Plants - 2572; Viruses - 0; Other Eukaryotes - 2 (source: NCBI BLink). &amp; (loc_os11g32100.1 : 297.0) no description available &amp; (reliability: 712.0) &amp;  (original description: no original description)</t>
  </si>
  <si>
    <t xml:space="preserve">cs7g30860</t>
  </si>
  <si>
    <t xml:space="preserve">(at2g40200 : 142.0) basic helix-loop-helix (bHLH) DNA-binding superfamily protein; FUNCTIONS IN: DNA binding, sequence-specific DNA binding transcription factor activity; INVOLVED IN: regulation of transcription; LOCATED IN: nucleus; EXPRESSED IN: 21 plant structures; EXPRESSED DURING: 13 growth stages; CONTAINS InterPro DOMAIN/s: Helix-loop-helix DNA-binding domain (InterPro:IPR001092), Helix-loop-helix DNA-binding (InterPro:IPR011598); BEST Arabidopsis thaliana protein match is: basic helix-loop-helix (bHLH) DNA-binding superfamily protein (TAIR:AT3G56770.1); Has 2073 Blast hits to 2066 proteins in 145 species: Archae - 0; Bacteria - 2; Metazoa - 255; Fungi - 6; Plants - 1802; Viruses - 0; Other Eukaryotes - 8 (source: NCBI BLink). &amp; (loc_os01g06640.2 : 113.0) no description available &amp; (reliability: 284.0) &amp;  (original description: no original description)</t>
  </si>
  <si>
    <t xml:space="preserve">cs9g08460</t>
  </si>
  <si>
    <t xml:space="preserve">(at5g43650 : 125.0) BHLH92; FUNCTIONS IN: DNA binding, sequence-specific DNA binding transcription factor activity; INVOLVED IN: regulation of transcription; LOCATED IN: nucleus; CONTAINS InterPro DOMAIN/s: Helix-loop-helix DNA-binding domain (InterPro:IPR001092), Helix-loop-helix DNA-binding (InterPro:IPR011598); BEST Arabidopsis thaliana protein match is: basic helix-loop-helix (bHLH) DNA-binding superfamily protein (TAIR:AT4G09820.1); Has 1807 Blast hits to 1807 proteins in 277 species: Archae - 0; Bacteria - 0; Metazoa - 736; Fungi - 347; Plants - 385; Viruses - 0; Other Eukaryotes - 339 (source: NCBI BLink). &amp; (loc_os03g53020.1 : 94.0) no description available &amp; (reliability: 250.0) &amp;  (original description: no original description)</t>
  </si>
  <si>
    <t xml:space="preserve">RNA.regulation of transcription.C2C2(Zn) CO-like, Constans-like zinc finger family</t>
  </si>
  <si>
    <t xml:space="preserve">cs1g06040</t>
  </si>
  <si>
    <t xml:space="preserve">(at4g27310 : 121.0) B-box type zinc finger family protein; FUNCTIONS IN: sequence-specific DNA binding transcription factor activity, zinc ion binding; INVOLVED IN: regulation of transcription; LOCATED IN: intracellular; CONTAINS InterPro DOMAIN/s: Zinc finger, B-box (InterPro:IPR000315); BEST Arabidopsis thaliana protein match is: B-box type zinc finger family protein (TAIR:AT5G54470.1); Has 1807 Blast hits to 1807 proteins in 277 species: Archae - 0; Bacteria - 0; Metazoa - 736; Fungi - 347; Plants - 385; Viruses - 0; Other Eukaryotes - 339 (source: NCBI BLink). &amp; (loc_os08g08120.4 : 93.6) no description available &amp; (reliability: 242.0) &amp;  (original description: no original description)</t>
  </si>
  <si>
    <t xml:space="preserve">cs1g10610</t>
  </si>
  <si>
    <t xml:space="preserve">(at3g21150 : 111.0) Encodes a protein with a B-box domain predicted to act as a transcription factor. Expression of the BBX32 gene is affected by monochromatic red light.; B-box 32 (BBX32); BEST Arabidopsis thaliana protein match is: B-box type zinc finger family protein (TAIR:AT4G15248.1); Has 926 Blast hits to 858 proteins in 65 species: Archae - 0; Bacteria - 0; Metazoa - 0; Fungi - 0; Plants - 926; Viruses - 0; Other Eukaryotes - 0 (source: NCBI BLink). &amp; (reliability: 222.0) &amp;  (original description: no original description)</t>
  </si>
  <si>
    <t xml:space="preserve">cs2g12490</t>
  </si>
  <si>
    <t xml:space="preserve">(at1g25440 : 309.0) B-box type zinc finger protein with CCT domain; FUNCTIONS IN: sequence-specific DNA binding transcription factor activity, zinc ion binding; INVOLVED IN: regulation of transcription; LOCATED IN: membrane; EXPRESSED IN: leaf; CONTAINS InterPro DOMAIN/s: CCT domain (InterPro:IPR010402), Zinc finger, B-box (InterPro:IPR000315); BEST Arabidopsis thaliana protein match is: B-box type zinc finger protein with CCT domain (TAIR:AT1G68520.1); Has 3476 Blast hits to 2333 proteins in 129 species: Archae - 0; Bacteria - 2; Metazoa - 0; Fungi - 0; Plants - 3380; Viruses - 0; Other Eukaryotes - 94 (source: NCBI BLink). &amp; (loc_os06g15330.1 : 236.0) no description available &amp; (reliability: 618.0) &amp;  (original description: no original description)</t>
  </si>
  <si>
    <t xml:space="preserve">cs2g13230</t>
  </si>
  <si>
    <t xml:space="preserve">(at1g68190 : 230.0) B-box zinc finger family protein; FUNCTIONS IN: sequence-specific DNA binding transcription factor activity, zinc ion binding; INVOLVED IN: regulation of transcription; LOCATED IN: endomembrane system, intracellular; EXPRESSED IN: 14 plant structures; EXPRESSED DURING: 8 growth stages; CONTAINS InterPro DOMAIN/s: Zinc finger, B-box (InterPro:IPR000315); BEST Arabidopsis thaliana protein match is: CONSTANS-like 9 (TAIR:AT3G07650.4); Has 1632 Blast hits to 1343 proteins in 109 species: Archae - 0; Bacteria - 2; Metazoa - 1; Fungi - 0; Plants - 1580; Viruses - 0; Other Eukaryotes - 49 (source: NCBI BLink). &amp; (loc_os02g49230.5 : 122.0) no description available &amp; (reliability: 460.0) &amp;  (original description: no original description)</t>
  </si>
  <si>
    <t xml:space="preserve">cs2g19010</t>
  </si>
  <si>
    <t xml:space="preserve">(at3g07650 : 345.0) This gene belongs to the CO (CONSTANS) gene family. This gene family is divided in three subgroups: groups III, to which COL9 belongs, is characterised by one B-box (supposed to regulate protein-protein interactions) and a second diverged zinc finger. COL9 downregulates expression of CO (CONSTANS) as well as FT and SOC1 which are known regulatory targets of CO.; CONSTANS-like 9 (COL9); CONTAINS InterPro DOMAIN/s: CCT domain (InterPro:IPR010402), Zinc finger, B-box (InterPro:IPR000315); BEST Arabidopsis thaliana protein match is: B-box type zinc finger protein with CCT domain (TAIR:AT5G48250.1); Has 30201 Blast hits to 17322 proteins in 780 species: Archae - 12; Bacteria - 1396; Metazoa - 17338; Fungi - 3422; Plants - 5037; Viruses - 0; Other Eukaryotes - 2996 (source: NCBI BLink). &amp; (loc_os06g19444.1 : 342.0) no description available &amp; (reliability: 690.0) &amp;  (original description: no original description)</t>
  </si>
  <si>
    <t xml:space="preserve">cs7g02880</t>
  </si>
  <si>
    <t xml:space="preserve">(at2g33500 : 320.0) B-box type zinc finger protein with CCT domain; FUNCTIONS IN: sequence-specific DNA binding transcription factor activity, zinc ion binding; INVOLVED IN: regulation of transcription; LOCATED IN: intracellular; EXPRESSED IN: 19 plant structures; EXPRESSED DURING: 8 growth stages; CONTAINS InterPro DOMAIN/s: CCT domain (InterPro:IPR010402), Zinc finger, B-box (InterPro:IPR000315); BEST Arabidopsis thaliana protein match is: B-box type zinc finger protein with CCT domain (TAIR:AT1G28050.1); Has 35333 Blast hits to 34131 proteins in 2444 species: Archae - 798; Bacteria - 22429; Metazoa - 974; Fungi - 991; Plants - 531; Viruses - 0; Other Eukaryotes - 9610 (source: NCBI BLink). &amp; (loc_os08g42440.1 : 142.0) no description available &amp; (reliability: 640.0) &amp;  (original description: no original description)</t>
  </si>
  <si>
    <t xml:space="preserve">RNA.regulation of transcription.C2C2(Zn) DOF zinc finger family</t>
  </si>
  <si>
    <t xml:space="preserve">cs2g06400</t>
  </si>
  <si>
    <t xml:space="preserve">(gnl|cdd|66392 : 115.0) no description available &amp; (loc_os01g09720.1 : 109.0) no description available &amp; (at1g28310 : 105.0) Dof-type zinc finger DNA-binding family protein; CONTAINS InterPro DOMAIN/s: Zinc finger, Dof-type (InterPro:IPR003851); BEST Arabidopsis thaliana protein match is: OBF-binding protein 3 (TAIR:AT3G55370.3); Has 35333 Blast hits to 34131 proteins in 2444 species: Archae - 798; Bacteria - 22429; Metazoa - 974; Fungi - 991; Plants - 531; Viruses - 0; Other Eukaryotes - 9610 (source: NCBI BLink). &amp; (p38564|mnb1a_maize : 100.0) Dof zinc finger protein MNB1A - Zea mays (Maize) &amp; (reliability: 210.0) &amp;  (original description: no original description)</t>
  </si>
  <si>
    <t xml:space="preserve">RNA.regulation of transcription.C2C2(Zn) GATA transcription factor family</t>
  </si>
  <si>
    <t xml:space="preserve">cs7g25680</t>
  </si>
  <si>
    <t xml:space="preserve">(at3g54810 : 150.0) Encodes a protein containing a GATA type zinc finger domain that is expressed in the embryo axis and involved in germination. Mutants have a reduced rate of germination even when stratified.; BLUE MICROPYLAR END 3 (BME3); CONTAINS InterPro DOMAIN/s: Zinc finger, NHR/GATA-type (InterPro:IPR013088), Transcription factor, GATA, plant (InterPro:IPR016679), Zinc finger, GATA-type (InterPro:IPR000679); BEST Arabidopsis thaliana protein match is: GATA transcription factor 11 (TAIR:AT1G08010.2); Has 1480 Blast hits to 1450 proteins in 168 species: Archae - 0; Bacteria - 0; Metazoa - 58; Fungi - 544; Plants - 806; Viruses - 0; Other Eukaryotes - 72 (source: NCBI BLink). &amp; (loc_os02g56250.1 : 133.0) no description available &amp; (reliability: 300.0) &amp;  (original description: no original description)</t>
  </si>
  <si>
    <t xml:space="preserve">orange1.1t00182</t>
  </si>
  <si>
    <t xml:space="preserve">(at3g60530 : 147.0) Encodes a member of the GATA factor family of zinc finger transcription factors.; GATA transcription factor 4 (GATA4); CONTAINS InterPro DOMAIN/s: Zinc finger, NHR/GATA-type (InterPro:IPR013088), Transcription factor, GATA, plant (InterPro:IPR016679), Zinc finger, GATA-type (InterPro:IPR000679); BEST Arabidopsis thaliana protein match is: GATA transcription factor 2 (TAIR:AT2G45050.1); Has 1515 Blast hits to 1478 proteins in 168 species: Archae - 0; Bacteria - 0; Metazoa - 43; Fungi - 592; Plants - 818; Viruses - 0; Other Eukaryotes - 62 (source: NCBI BLink). &amp; (loc_os10g40810.1 : 136.0) no description available &amp; (reliability: 294.0) &amp;  (original description: no original description)</t>
  </si>
  <si>
    <t xml:space="preserve">RNA.regulation of transcription.C2H2 zinc finger family</t>
  </si>
  <si>
    <t xml:space="preserve">cs2g24350</t>
  </si>
  <si>
    <t xml:space="preserve">(at5g40710 : 336.0) zinc finger (C2H2 type) family protein; FUNCTIONS IN: zinc ion binding, nucleic acid binding; INVOLVED IN: biological_process unknown; LOCATED IN: endomembrane system, intracellular; EXPRESSED IN: 23 plant structures; EXPRESSED DURING: 13 growth stages; CONTAINS InterPro DOMAIN/s: Zinc finger, C2H2-like (InterPro:IPR015880), Zinc finger, C2H2-type (InterPro:IPR007087); BEST Arabidopsis thaliana protein match is: C2H2-like zinc finger protein (TAIR:AT5G63280.1); Has 1807 Blast hits to 1807 proteins in 277 species: Archae - 0; Bacteria - 0; Metazoa - 736; Fungi - 347; Plants - 385; Viruses - 0; Other Eukaryotes - 339 (source: NCBI BLink). &amp; (loc_os12g13130.4 : 327.0) no description available &amp; (reliability: 672.0) &amp;  (original description: no original description)</t>
  </si>
  <si>
    <t xml:space="preserve">cs5g11490</t>
  </si>
  <si>
    <t xml:space="preserve">(at1g26610 : 134.0) C2H2-like zinc finger protein; FUNCTIONS IN: sequence-specific DNA binding transcription factor activity, zinc ion binding, nucleic acid binding; INVOLVED IN: regulation of transcription; LOCATED IN: intracellular; EXPRESSED IN: 23 plant structures; EXPRESSED DURING: 14 growth stages; CONTAINS InterPro DOMAIN/s: Zinc finger, C2H2-like (InterPro:IPR015880), Zinc finger, C2H2-type (InterPro:IPR007087); BEST Arabidopsis thaliana protein match is: C2H2-like zinc finger protein (TAIR:AT1G26590.1); Has 2336 Blast hits to 2002 proteins in 123 species: Archae - 0; Bacteria - 1; Metazoa - 1559; Fungi - 9; Plants - 678; Viruses - 6; Other Eukaryotes - 83 (source: NCBI BLink). &amp; (loc_os03g31240.1 : 98.6) no description available &amp; (reliability: 268.0) &amp;  (original description: no original description)</t>
  </si>
  <si>
    <t xml:space="preserve">cs7g06160</t>
  </si>
  <si>
    <t xml:space="preserve">(at5g10970 : 158.0) C2H2 and C2HC zinc fingers superfamily protein; FUNCTIONS IN: sequence-specific DNA binding transcription factor activity, zinc ion binding, nucleic acid binding; INVOLVED IN: regulation of transcription; LOCATED IN: intracellular; EXPRESSED IN: hypocotyl, root, leaf; EXPRESSED DURING: LP.04 four leaves visible; CONTAINS InterPro DOMAIN/s: Zinc finger, C2H2-like (InterPro:IPR015880), Zinc finger, C2H2-type (InterPro:IPR007087); BEST Arabidopsis thaliana protein match is: zinc finger protein 3 (TAIR:AT5G25160.1); Has 1807 Blast hits to 1807 proteins in 277 species: Archae - 0; Bacteria - 0; Metazoa - 736; Fungi - 347; Plants - 385; Viruses - 0; Other Eukaryotes - 339 (source: NCBI BLink). &amp; (loc_os03g13600.2 : 82.0) no description available &amp; (reliability: 316.0) &amp;  (original description: no original description)</t>
  </si>
  <si>
    <t xml:space="preserve">cs8g15100</t>
  </si>
  <si>
    <t xml:space="preserve">(at1g08290 : 346.0) WIP domain protein 3 (WIP3); CONTAINS InterPro DOMAIN/s: Zinc finger, C2H2-like (InterPro:IPR015880), Zinc finger, C2H2-type (InterPro:IPR007087); BEST Arabidopsis thaliana protein match is: WIP domain protein 5 (TAIR:AT1G51220.1); Has 40394 Blast hits to 17903 proteins in 213 species: Archae - 0; Bacteria - 0; Metazoa - 38493; Fungi - 119; Plants - 685; Viruses - 0; Other Eukaryotes - 1097 (source: NCBI BLink). &amp; (loc_os06g40960.1 : 308.0) no description available &amp; (reliability: 692.0) &amp;  (original description: no original description)</t>
  </si>
  <si>
    <t xml:space="preserve">orange1.1t04266</t>
  </si>
  <si>
    <t xml:space="preserve">(loc_os09g27650.1 : 385.0) no description available &amp; (at2g01940 : 374.0) May be involved in an early event in shoot gravitropism such as gravity perception and/or a signaling process subsequent to amyloplast sedimentation as a putative transcription factor in gravity-perceptive cells.; SHOOT GRAVITROPISM 5 (SGR5); CONTAINS InterPro DOMAIN/s: Zinc finger, C2H2-like (InterPro:IPR015880), Zinc finger, C2H2-type (InterPro:IPR007087); BEST Arabidopsis thaliana protein match is: indeterminate(ID)-domain 14 (TAIR:AT1G68130.1); Has 13187 Blast hits to 8766 proteins in 255 species: Archae - 0; Bacteria - 0; Metazoa - 12025; Fungi - 55; Plants - 746; Viruses - 1; Other Eukaryotes - 360 (source: NCBI BLink). &amp; (reliability: 748.0) &amp;  (original description: no original description)</t>
  </si>
  <si>
    <t xml:space="preserve">RNA.regulation of transcription.CCAAT box binding factor family, HAP2</t>
  </si>
  <si>
    <t xml:space="preserve">cs9g12370</t>
  </si>
  <si>
    <t xml:space="preserve">(loc_os03g48970.3 : 157.0) no description available &amp; (at5g12840 : 149.0) Encodes a subunit of CCAAT-binding complex, binds to CCAAT box motif present in some plant promoter sequences. One of three members of this class (HAP2A, HAP2B, HAP2C), it is expressed in vegetative and reproductive tissues.; "nuclear factor Y, subunit A1" (NF-YA1); CONTAINS InterPro DOMAIN/s: CCAAT-binding transcription factor, subunit B (InterPro:IPR001289), CCAAT-binding factor, conserved site (InterPro:IPR018362); BEST Arabidopsis thaliana protein match is: nuclear factor Y, subunit A9 (TAIR:AT3G20910.1); Has 35333 Blast hits to 34131 proteins in 2444 species: Archae - 798; Bacteria - 22429; Metazoa - 974; Fungi - 991; Plants - 531; Viruses - 0; Other Eukaryotes - 9610 (source: NCBI BLink). &amp; (gnl|cdd|36774 : 107.0) no description available &amp; (gnl|cdd|47823 : 106.0) no description available &amp; (reliability: 298.0) &amp;  (original description: no original description)</t>
  </si>
  <si>
    <t xml:space="preserve">RNA.regulation of transcription.CCAAT box binding factor family, HAP3</t>
  </si>
  <si>
    <t xml:space="preserve">cs4g08780</t>
  </si>
  <si>
    <t xml:space="preserve">(gnl|cdd|36087 : 204.0) no description available &amp; (at4g14540 : 192.0) "nuclear factor Y, subunit B3" (NF-YB3); FUNCTIONS IN: sequence-specific DNA binding transcription factor activity; INVOLVED IN: regulation of transcription, DNA-dependent; LOCATED IN: nucleus, intracellular; EXPRESSED IN: 21 plant structures; EXPRESSED DURING: 13 growth stages; CONTAINS InterPro DOMAIN/s: Transcription factor, CBFA/NFYB, DNA topoisomerase (InterPro:IPR003957), Transcription factor CBF/NF-Y/archaeal histone (InterPro:IPR003958), Histone-fold (InterPro:IPR009072), Transcription factor, NFYB/HAP3, conserved site (InterPro:IPR003956); BEST Arabidopsis thaliana protein match is: nuclear factor Y, subunit B2 (TAIR:AT5G47640.1); Has 1532 Blast hits to 1532 proteins in 250 species: Archae - 0; Bacteria - 1; Metazoa - 503; Fungi - 375; Plants - 529; Viruses - 0; Other Eukaryotes - 124 (source: NCBI BLink). &amp; (loc_os03g29970.1 : 187.0) no description available &amp; (q60eq4|nfyb3_orysa : 173.0) Nuclear transcription factor Y subunit B-3 (OsNF-YB-3) (Transcriptional activator HAP3B) - Oryza sativa (Rice) &amp; (ipr009072 : 125.900246) Histone-fold &amp; (gnl|cdd|64661 : 96.4) no description available &amp; (reliability: 384.0) &amp;  (original description: no original description)</t>
  </si>
  <si>
    <t xml:space="preserve">orange1.1t03346</t>
  </si>
  <si>
    <t xml:space="preserve">(gnl|cdd|36087 : 191.0) no description available &amp; (at4g14540 : 184.0) "nuclear factor Y, subunit B3" (NF-YB3); FUNCTIONS IN: sequence-specific DNA binding transcription factor activity; INVOLVED IN: regulation of transcription, DNA-dependent; LOCATED IN: nucleus, intracellular; EXPRESSED IN: 21 plant structures; EXPRESSED DURING: 13 growth stages; CONTAINS InterPro DOMAIN/s: Transcription factor, CBFA/NFYB, DNA topoisomerase (InterPro:IPR003957), Transcription factor CBF/NF-Y/archaeal histone (InterPro:IPR003958), Histone-fold (InterPro:IPR009072), Transcription factor, NFYB/HAP3, conserved site (InterPro:IPR003956); BEST Arabidopsis thaliana protein match is: nuclear factor Y, subunit B2 (TAIR:AT5G47640.1); Has 1532 Blast hits to 1532 proteins in 250 species: Archae - 0; Bacteria - 1; Metazoa - 503; Fungi - 375; Plants - 529; Viruses - 0; Other Eukaryotes - 124 (source: NCBI BLink). &amp; (loc_os08g07740.1 : 179.0) no description available &amp; (q60eq4|nfyb3_orysa : 169.0) Nuclear transcription factor Y subunit B-3 (OsNF-YB-3) (Transcriptional activator HAP3B) - Oryza sativa (Rice) &amp; (ipr009072 : 128.25162) Histone-fold &amp; (gnl|cdd|64661 : 92.9) no description available &amp; (reliability: 368.0) &amp;  (original description: no original description)</t>
  </si>
  <si>
    <t xml:space="preserve">RNA.regulation of transcription.E2F/DP transcription factor family</t>
  </si>
  <si>
    <t xml:space="preserve">cs6g13890</t>
  </si>
  <si>
    <t xml:space="preserve">(at2g36010 : 425.0) Member of the E2F transcription factors, (cell cycle genes), key components of the cyclin D/retinoblastoma/E2F pathway.; E2F transcription factor 3 (E2F3); FUNCTIONS IN: DNA binding, sequence-specific DNA binding transcription factor activity; INVOLVED IN: regulation of transcription, DNA-dependent; LOCATED IN: transcription factor complex, chloroplast; EXPRESSED IN: 19 plant structures; EXPRESSED DURING: 11 growth stages; CONTAINS InterPro DOMAIN/s: Transcription factor E2F/dimerisation partner (TDP) (InterPro:IPR003316), Winged helix-turn-helix transcription repressor DNA-binding (InterPro:IPR011991), E2F Family (InterPro:IPR015633); BEST Arabidopsis thaliana protein match is: E2F transcription factor 1 (TAIR:AT5G22220.2); Has 35333 Blast hits to 34131 proteins in 2444 species: Archae - 798; Bacteria - 22429; Metazoa - 974; Fungi - 991; Plants - 531; Viruses - 0; Other Eukaryotes - 9610 (source: NCBI BLink). &amp; (loc_os12g06200.1 : 390.0) no description available &amp; (gnl|cdd|37788 : 240.0) no description available &amp; (gnl|cdd|66044 : 107.0) no description available &amp; (reliability: 850.0) &amp;  (original description: no original description)</t>
  </si>
  <si>
    <t xml:space="preserve">RNA.regulation of transcription.G2-like transcription factor family, GARP</t>
  </si>
  <si>
    <t xml:space="preserve">cs8g18860</t>
  </si>
  <si>
    <t xml:space="preserve">(at3g46640 : 227.0) Encodes a myb family transcription factor with a single Myb DNA-binding domain (type SHAQKYF) that is unique to plants and is essential for circadian rhythms, specifically for transcriptional regulation within the circadian clock.   LUX is required for normal rhythmic expression of multiple clock outputs in both constant light and darkness.  It is coregulated with TOC1 and seems to be repressed by CCA1 and LHY by direct binding of these proteins to the evening element in the LUX promoter.; PHYTOCLOCK 1 (PCL1); CONTAINS InterPro DOMAIN/s: Myb, DNA-binding (InterPro:IPR014778), Homeodomain-like (InterPro:IPR009057), Homeodomain-related (InterPro:IPR012287), Myb-like DNA-binding domain, SHAQKYF class (InterPro:IPR006447), HTH transcriptional regulator, Myb-type, DNA-binding (InterPro:IPR017930); BEST Arabidopsis thaliana protein match is: Homeodomain-like superfamily protein (TAIR:AT5G59570.1). &amp; (loc_os01g74020.1 : 182.0) no description available &amp; (reliability: 454.0) &amp;  (original description: no original description)</t>
  </si>
  <si>
    <t xml:space="preserve">RNA.regulation of transcription.GRAS transcription factor family</t>
  </si>
  <si>
    <t xml:space="preserve">cs4g12130</t>
  </si>
  <si>
    <t xml:space="preserve">(q69vg1|cigr1_orysa : 634.0) Chitin-inducible gibberellin-responsive protein 1 - Oryza sativa (Rice) &amp; (loc_os07g36170.2 : 634.0) no description available &amp; (at5g48150 : 513.0) Member of GRAS gene family. Semi-dominant mutant has a reduced response to far-red light and appears to act early in the phytochrome A signaling pathway.; phytochrome a signal transduction 1 (PAT1); CONTAINS InterPro DOMAIN/s: Transcription factor GRAS (InterPro:IPR005202); BEST Arabidopsis thaliana protein match is: SCARECROW-like 21 (TAIR:AT2G04890.1); Has 35333 Blast hits to 34131 proteins in 2444 species: Archae - 798; Bacteria - 22429; Metazoa - 974; Fungi - 991; Plants - 531; Viruses - 0; Other Eukaryotes - 9610 (source: NCBI BLink). &amp; (gnl|cdd|67150 : 327.0) no description available &amp; (ipr005202 : 295.90207) Transcription factor GRAS &amp; (reliability: 1315.8286) &amp;  (original description: no original description)</t>
  </si>
  <si>
    <t xml:space="preserve">RNA.regulation of transcription.HB,Homeobox transcription factor family</t>
  </si>
  <si>
    <t xml:space="preserve">cs1g20000</t>
  </si>
  <si>
    <t xml:space="preserve">(at2g22430 : 188.0) Encodes a homeodomain leucine zipper class I (HD-Zip I) protein that is a target of the protein phosphatase ABI1 and regulates hormone responses in Arabidopsis.; homeobox protein 6 (HB6); FUNCTIONS IN: protein binding, sequence-specific DNA binding, DNA binding, transcription activator activity, sequence-specific DNA binding transcription factor activity; INVOLVED IN: response to water deprivation, positive regulation of transcription, abscisic acid mediated signaling pathway, negative regulation of abscisic acid mediated signaling pathway, regulation of transcription, DNA-dependent; LOCATED IN: nucleus; EXPRESSED IN: 26 plant structures; EXPRESSED DURING: 13 growth stages; CONTAINS InterPro DOMAIN/s: Homeobox, conserved site (InterPro:IPR017970), Homeobox (InterPro:IPR001356), Homeodomain-like (InterPro:IPR009057), Helix-turn-helix motif, lambda-like repressor (InterPro:IPR000047), Leucine zipper, homeobox-associated (InterPro:IPR003106), Homeodomain-related (InterPro:IPR012287); BEST Arabidopsis thaliana protein match is: homeobox protein 16 (TAIR:AT4G40060.1); Has 10935 Blast hits to 10899 proteins in 558 species: Archae - 5; Bacteria - 20; Metazoa - 8544; Fungi - 195; Plants - 1932; Viruses - 5; Other Eukaryotes - 234 (source: NCBI BLink). &amp; (loc_os09g29460.1 : 158.0) no description available &amp; (gnl|cdd|35704 : 128.0) no description available &amp; (reliability: 376.0) &amp;  (original description: no original description)</t>
  </si>
  <si>
    <t xml:space="preserve">cs1g21160</t>
  </si>
  <si>
    <t xml:space="preserve">(at4g37790 : 247.0) Encodes homeobox protein HAT22, member of the HD-Zip II family.; HAT22; FUNCTIONS IN: sequence-specific DNA binding transcription factor activity; INVOLVED IN: regulation of transcription, DNA-dependent, response to cytokinin stimulus; LOCATED IN: nucleus; EXPRESSED IN: 22 plant structures; EXPRESSED DURING: 13 growth stages; CONTAINS InterPro DOMAIN/s: Homeobox, conserved site (InterPro:IPR017970), Homeobox (InterPro:IPR001356), Homeodomain-like (InterPro:IPR009057), Leucine zipper, homeobox-associated (InterPro:IPR003106), Homeodomain-related (InterPro:IPR012287); BEST Arabidopsis thaliana protein match is: Homeobox-leucine zipper protein family (TAIR:AT2G22800.1); Has 6652 Blast hits to 6630 proteins in 455 species: Archae - 0; Bacteria - 0; Metazoa - 4237; Fungi - 277; Plants - 2018; Viruses - 3; Other Eukaryotes - 117 (source: NCBI BLink). &amp; (loc_os08g36220.1 : 193.0) no description available &amp; (gnl|cdd|35704 : 144.0) no description available &amp; (gnl|cdd|47667 : 81.9) no description available &amp; (reliability: 494.0) &amp;  (original description: no original description)</t>
  </si>
  <si>
    <t xml:space="preserve">cs3g16450</t>
  </si>
  <si>
    <t xml:space="preserve">(at2g22800 : 176.0) Encodes homeobox protein HAT9.; HAT9; FUNCTIONS IN: DNA binding, sequence-specific DNA binding transcription factor activity; INVOLVED IN: regulation of transcription, DNA-dependent, regulation of transcription; LOCATED IN: nucleus; EXPRESSED IN: 13 plant structures; EXPRESSED DURING: LP.04 four leaves visible, 4 anthesis, petal differentiation and expansion stage, E expanded cotyledon stage; CONTAINS InterPro DOMAIN/s: Homeobox, conserved site (InterPro:IPR017970), Homeobox (InterPro:IPR001356), Homeodomain-like (InterPro:IPR009057), Leucine zipper, homeobox-associated (InterPro:IPR003106), Homeodomain-related (InterPro:IPR012287); BEST Arabidopsis thaliana protein match is: Homeobox-leucine zipper protein family (TAIR:AT4G37790.1); Has 6755 Blast hits to 6732 proteins in 464 species: Archae - 0; Bacteria - 0; Metazoa - 4333; Fungi - 266; Plants - 2037; Viruses - 7; Other Eukaryotes - 112 (source: NCBI BLink). &amp; (loc_os08g36220.1 : 167.0) no description available &amp; (gnl|cdd|35704 : 122.0) no description available &amp; (reliability: 352.0) &amp;  (original description: no original description)</t>
  </si>
  <si>
    <t xml:space="preserve">orange1.1t02547</t>
  </si>
  <si>
    <t xml:space="preserve">(loc_os02g43330.1 : 106.0) no description available &amp; (at3g61890 : 104.0) Encodes a homeodomain leucine zipper class I (HD-Zip I) protein. Loss of function mutant has abnormally shaped leaves and stems.; homeobox 12 (HB-12); CONTAINS InterPro DOMAIN/s: Homeobox, conserved site (InterPro:IPR017970), Homeobox (InterPro:IPR001356), Homeodomain-like (InterPro:IPR009057), Helix-turn-helix motif, lambda-like repressor (InterPro:IPR000047), Leucine zipper, homeobox-associated (InterPro:IPR003106), Homeodomain-related (InterPro:IPR012287); BEST Arabidopsis thaliana protein match is: homeobox 7 (TAIR:AT2G46680.1); Has 10279 Blast hits to 10246 proteins in 542 species: Archae - 1; Bacteria - 17; Metazoa - 7845; Fungi - 173; Plants - 2032; Viruses - 4; Other Eukaryotes - 207 (source: NCBI BLink). &amp; (gnl|cdd|35704 : 96.0) no description available &amp; (reliability: 208.0) &amp;  (original description: no original description)</t>
  </si>
  <si>
    <t xml:space="preserve">RNA.regulation of transcription.HSF,Heat-shock transcription factor family</t>
  </si>
  <si>
    <t xml:space="preserve">cs4g15820</t>
  </si>
  <si>
    <t xml:space="preserve">(at3g24520 : 274.0) member of Heat Stress Transcription Factor (Hsf) family; heat shock transcription factor  C1 (HSFC1); FUNCTIONS IN: DNA binding, sequence-specific DNA binding transcription factor activity; INVOLVED IN: regulation of transcription, DNA-dependent; LOCATED IN: nucleus; EXPRESSED IN: 14 plant structures; EXPRESSED DURING: LP.06 six leaves visible, LP.04 four leaves visible, 4 anthesis, petal differentiation and expansion stage, LP.08 eight leaves visible; CONTAINS InterPro DOMAIN/s: Winged helix-turn-helix transcription repressor DNA-binding (InterPro:IPR011991), Interferon induced 35kDa, N-terminal (InterPro:IPR009938), Heat shock factor (HSF)-type, DNA-binding (InterPro:IPR000232); BEST Arabidopsis thaliana protein match is: heat shock factor 1 (TAIR:AT4G17750.1); Has 2230 Blast hits to 2217 proteins in 240 species: Archae - 2; Bacteria - 4; Metazoa - 382; Fungi - 481; Plants - 788; Viruses - 0; Other Eukaryotes - 573 (source: NCBI BLink). &amp; (loc_os02g13800.1 : 206.0) no description available &amp; (gnl|cdd|35846 : 155.0) no description available &amp; (gnl|cdd|84779 : 149.0) no description available &amp; (ipr011991 : 86.70978) Winged helix-turn-helix transcription repressor DNA-binding &amp; (reliability: 548.0) &amp;  (original description: no original description)</t>
  </si>
  <si>
    <t xml:space="preserve">cs4g18310</t>
  </si>
  <si>
    <t xml:space="preserve">(at2g26150 : 349.0) member of Heat Stress Transcription Factor (Hsf) family. Involved in response to misfolded protein accumulation in the cytosol. Regulated by alternative splicing and non-sense-mediated decay.; heat shock transcription factor A2 (HSFA2); FUNCTIONS IN: DNA binding, transcription activator activity, sequence-specific DNA binding transcription factor activity; INVOLVED IN: in 7 processes; LOCATED IN: endomembrane system, nucleus; EXPRESSED IN: 8 plant structures; EXPRESSED DURING: 4 anthesis, C globular stage, petal differentiation and expansion stage; CONTAINS InterPro DOMAIN/s: Winged helix-turn-helix transcription repressor DNA-binding (InterPro:IPR011991), Heat shock factor (HSF)-type, DNA-binding (InterPro:IPR000232); BEST Arabidopsis thaliana protein match is: heat shock transcription factor A1D (TAIR:AT1G32330.1); Has 30201 Blast hits to 17322 proteins in 780 species: Archae - 12; Bacteria - 1396; Metazoa - 17338; Fungi - 3422; Plants - 5037; Viruses - 0; Other Eukaryotes - 2996 (source: NCBI BLink). &amp; (loc_os07g08140.1 : 285.0) no description available &amp; (gnl|cdd|35846 : 195.0) no description available &amp; (gnl|cdd|84779 : 193.0) no description available &amp; (ipr011991 : 87.62607) Winged helix-turn-helix transcription repressor DNA-binding &amp; (reliability: 698.0) &amp;  (original description: no original description)</t>
  </si>
  <si>
    <t xml:space="preserve">cs5g30720</t>
  </si>
  <si>
    <t xml:space="preserve">(at3g22830 : 332.0) member of Heat Stress Transcription Factor (Hsf) family; heat shock transcription factor  A6B (HSFA6B); FUNCTIONS IN: DNA binding, sequence-specific DNA binding transcription factor activity; INVOLVED IN: regulation of transcription, DNA-dependent; LOCATED IN: nucleus; EXPRESSED IN: root; CONTAINS InterPro DOMAIN/s: Winged helix-turn-helix transcription repressor DNA-binding (InterPro:IPR011991), Heat shock factor (HSF)-type, DNA-binding (InterPro:IPR000232); BEST Arabidopsis thaliana protein match is: heat shock transcription factor A2 (TAIR:AT2G26150.1); Has 2517 Blast hits to 2494 proteins in 242 species: Archae - 0; Bacteria - 17; Metazoa - 509; Fungi - 485; Plants - 797; Viruses - 4; Other Eukaryotes - 705 (source: NCBI BLink). &amp; (loc_os07g08140.1 : 322.0) no description available &amp; (gnl|cdd|35846 : 216.0) no description available &amp; (gnl|cdd|84779 : 184.0) no description available &amp; (ipr011991 : 88.57704) Winged helix-turn-helix transcription repressor DNA-binding &amp; (reliability: 664.0) &amp;  (original description: no original description)</t>
  </si>
  <si>
    <t xml:space="preserve">cs6g15480</t>
  </si>
  <si>
    <t xml:space="preserve">(at5g03720 : 301.0) Member of Heat Stress Transcription Factor (Hsf) family. Expression is regulated by DREB2A and in turn HSFA3 regulates the expression of hsps Hsp18.1-CI and Hsp26.5-MII35S. Involved in  establishing thermotolerence.; heat shock transcription factor A3 (HSFA3); FUNCTIONS IN: DNA binding, sequence-specific DNA binding transcription factor activity; INVOLVED IN: response to heat, regulation of transcription, DNA-dependent, response to chitin; LOCATED IN: nucleus; EXPRESSED IN: 13 plant structures; EXPRESSED DURING: 9 growth stages; CONTAINS InterPro DOMAIN/s: Winged helix-turn-helix transcription repressor DNA-binding (InterPro:IPR011991), Heat shock factor (HSF)-type, DNA-binding (InterPro:IPR000232); BEST Arabidopsis thaliana protein match is: heat shock transcription factor A1D (TAIR:AT1G32330.1); Has 30201 Blast hits to 17322 proteins in 780 species: Archae - 12; Bacteria - 1396; Metazoa - 17338; Fungi - 3422; Plants - 5037; Viruses - 0; Other Eukaryotes - 2996 (source: NCBI BLink). &amp; (loc_os02g32590.1 : 246.0) no description available &amp; (gnl|cdd|35846 : 185.0) no description available &amp; (gnl|cdd|84779 : 166.0) no description available &amp; (ipr011991 : 83.26413) Winged helix-turn-helix transcription repressor DNA-binding &amp; (reliability: 602.0) &amp;  (original description: no original description)</t>
  </si>
  <si>
    <t xml:space="preserve">RNA.regulation of transcription.MYB domain transcription factor family</t>
  </si>
  <si>
    <t xml:space="preserve">cs1g19400</t>
  </si>
  <si>
    <t xml:space="preserve">(loc_os11g07890.1 : 266.0) no description available &amp; (at2g16720 : 260.0) Encodes a member of MYB3R- and R2R3- type MYB- encoding genes; myb domain protein 7 (MYB7);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32 (TAIR:AT4G34990.1); Has 9129 Blast hits to 8417 proteins in 488 species: Archae - 0; Bacteria - 0; Metazoa - 770; Fungi - 477; Plants - 6097; Viruses - 3; Other Eukaryotes - 1782 (source: NCBI BLink). &amp; (p20026|myb1_horvu : 252.0) Myb-related protein Hv1 - Hordeum vulgare (Barley) &amp; (gnl|cdd|35271 : 195.0) no description available &amp; (reliability: 520.0) &amp;  (original description: no original description)</t>
  </si>
  <si>
    <t xml:space="preserve">cs3g23950</t>
  </si>
  <si>
    <t xml:space="preserve">(at3g50060 : 179.0) Encodes a member of the R2R3 transcription factor gene family. Expressed in response to potassium deprivation and auxin. Involved in lateral root development. Interacts with ARF7 and regulates the expression of some auxin responsive genes.; myb domain protein 77 (MYB77);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r1 (TAIR:AT5G67300.1); Has 8885 Blast hits to 7887 proteins in 483 species: Archae - 0; Bacteria - 2; Metazoa - 822; Fungi - 555; Plants - 5415; Viruses - 3; Other Eukaryotes - 2088 (source: NCBI BLink). &amp; (loc_os09g01960.1 : 172.0) no description available &amp; (gnl|cdd|35271 : 144.0) no description available &amp; (q53nk6|myba1_orysa : 109.0) Myb-related protein MYBAS1 - Oryza sativa (Rice) &amp; (gnl|cdd|34748 : 86.6) no description available &amp; (reliability: 358.0) &amp;  (original description: no original description)</t>
  </si>
  <si>
    <t xml:space="preserve">cs5g10670</t>
  </si>
  <si>
    <t xml:space="preserve">(at5g62470 : 309.0) Encodes a R2R3 type Myb transcription factor whose expression is strongly induced by abscisic acid. Mediates abscisic acid signaling during drought stress response.; myb domain protein 96 (MYB96);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94 (TAIR:AT3G47600.1); Has 9691 Blast hits to 8398 proteins in 583 species: Archae - 0; Bacteria - 56; Metazoa - 899; Fungi - 554; Plants - 5844; Viruses - 4; Other Eukaryotes - 2334 (source: NCBI BLink). &amp; (loc_os08g33940.1 : 275.0) no description available &amp; (q7xbh4|myb4_orysa : 181.0) Myb-related protein Myb4 (OsMyb4) (Transcription factor RLTR1) - Oryza sativa (Rice) &amp; (gnl|cdd|35271 : 180.0) no description available &amp; (reliability: 618.0) &amp;  (original description: no original description)</t>
  </si>
  <si>
    <t xml:space="preserve">cs7g32280</t>
  </si>
  <si>
    <t xml:space="preserve">(at3g55730 : 288.0) putative transcription factor MYB109 (MYB109) mRNA,; myb domain protein 109 (MYB109);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25 (TAIR:AT2G39880.1); Has 8907 Blast hits to 7929 proteins in 513 species: Archae - 0; Bacteria - 2; Metazoa - 870; Fungi - 593; Plants - 5452; Viruses - 6; Other Eukaryotes - 1984 (source: NCBI BLink). &amp; (loc_os01g63160.1 : 229.0) no description available &amp; (gnl|cdd|35271 : 165.0) no description available &amp; (p20026|myb1_horvu : 106.0) Myb-related protein Hv1 - Hordeum vulgare (Barley) &amp; (gnl|cdd|34748 : 92.0) no description available &amp; (reliability: 576.0) &amp;  (original description: no original description)</t>
  </si>
  <si>
    <t xml:space="preserve">cs8g05000</t>
  </si>
  <si>
    <t xml:space="preserve">(at4g37260 : 194.0) Member of the R2R3 factor gene family.; myb domain protein 73 (MYB73);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70 (TAIR:AT2G23290.1); Has 8844 Blast hits to 7889 proteins in 479 species: Archae - 0; Bacteria - 0; Metazoa - 797; Fungi - 643; Plants - 5365; Viruses - 3; Other Eukaryotes - 2036 (source: NCBI BLink). &amp; (loc_os09g01960.1 : 191.0) no description available &amp; (gnl|cdd|35271 : 154.0) no description available &amp; (p20024|myb1_maize : 113.0) Myb-related protein Zm1 - Zea mays (Maize) &amp; (gnl|cdd|34748 : 81.2) no description available &amp; (reliability: 388.0) &amp;  (original description: no original description)</t>
  </si>
  <si>
    <t xml:space="preserve">orange1.1t00911</t>
  </si>
  <si>
    <t xml:space="preserve">(at3g46130 : 132.0) Encodes a putative transcription factor (MYB48) that functions to regulate flavonol biosynthesis primarily in cotyledons.; myb domain protein 48 (MYB48); CONTAINS InterPro DOMAIN/s: SANT, DNA-binding (InterPro:IPR001005), Myb, DNA-binding (InterPro:IPR014778), Homeodomain-like (InterPro:IPR009057), Myb transcription factor (InterPro:IPR015495), HTH transcriptional regulator, Myb-type, DNA-binding (InterPro:IPR017930), MYB-like (InterPro:IPR017877), Homeodomain-related (InterPro:IPR012287); BEST Arabidopsis thaliana protein match is: myb domain protein 59 (TAIR:AT5G59780.2). &amp; (q53nk6|myba1_orysa : 129.0) Myb-related protein MYBAS1 - Oryza sativa (Rice) &amp; (loc_os11g47460.1 : 129.0) no description available &amp; (gnl|cdd|35271 : 123.0) no description available &amp; (reliability: 264.0) &amp;  (original description: no original description)</t>
  </si>
  <si>
    <t xml:space="preserve">orange1.1t01728</t>
  </si>
  <si>
    <t xml:space="preserve">(loc_os03g20090.1 : 244.0) no description available &amp; (at1g48000 : 231.0) Encodes a putative transcription factor (MYB112).; myb domain protein 112 (MYB112); CONTAINS InterPro DOMAIN/s: SANT, DNA-binding (InterPro:IPR001005), Homeodomain-like (InterPro:IPR009057), Myb, DNA-binding (InterPro:IPR014778), HTH transcriptional regulator, Myb-type, DNA-binding (InterPro:IPR017930), Homeodomain-related (InterPro:IPR012287), Myb transcription factor (InterPro:IPR015495); BEST Arabidopsis thaliana protein match is: myb domain protein 78 (TAIR:AT5G49620.1); Has 8716 Blast hits to 8036 proteins in 469 species: Archae - 0; Bacteria - 0; Metazoa - 760; Fungi - 469; Plants - 5758; Viruses - 6; Other Eukaryotes - 1723 (source: NCBI BLink). &amp; (gnl|cdd|35271 : 168.0) no description available &amp; (q4jl76|myba2_orysa : 151.0) Myb-related protein MYBAS2 - Oryza sativa (Rice) &amp; (reliability: 462.0) &amp;  (original description: no original description)</t>
  </si>
  <si>
    <t xml:space="preserve">RNA.regulation of transcription.MYB-related transcription factor family</t>
  </si>
  <si>
    <t xml:space="preserve">cs1g24225</t>
  </si>
  <si>
    <t xml:space="preserve">(at4g39250 : 95.1) RAD-like 1 (RL1); CONTAINS InterPro DOMAIN/s: Molecular chaperone, heat shock protein, Hsp40, DnaJ (InterPro:IPR015609), SANT, DNA-binding (InterPro:IPR001005), Myb, DNA-binding (InterPro:IPR014778), Homeodomain-like (InterPro:IPR009057), SANT, eukarya (InterPro:IPR017884); BEST Arabidopsis thaliana protein match is: Homeodomain-like superfamily protein (TAIR:AT2G21650.1); Has 592 Blast hits to 591 proteins in 82 species: Archae - 0; Bacteria - 0; Metazoa - 116; Fungi - 0; Plants - 470; Viruses - 0; Other Eukaryotes - 6 (source: NCBI BLink). &amp; (loc_os01g44390.1 : 82.4) no description available &amp; (reliability: 190.2) &amp;  (original description: no original description)</t>
  </si>
  <si>
    <t xml:space="preserve">cs4g13690</t>
  </si>
  <si>
    <t xml:space="preserve">(at5g56840 : 158.0) myb-like transcription factor family protein; CONTAINS InterPro DOMAIN/s: SANT, DNA-binding (InterPro:IPR001005), Homeodomain-like (InterPro:IPR009057), Myb, DNA-binding (InterPro:IPR014778), Zinc finger, CCHC-type (InterPro:IPR001878), HTH transcriptional regulator, Myb-type, DNA-binding (InterPro:IPR017930), Myb-like DNA-binding domain, SHAQKYF class (InterPro:IPR006447); BEST Arabidopsis thaliana protein match is: myb-like transcription factor family protein (TAIR:AT5G47390.1); Has 1025 Blast hits to 1022 proteins in 100 species: Archae - 0; Bacteria - 0; Metazoa - 0; Fungi - 2; Plants - 894; Viruses - 0; Other Eukaryotes - 129 (source: NCBI BLink). &amp; (loc_os01g41900.1 : 149.0) no description available &amp; (reliability: 316.0) &amp;  (original description: no original description)</t>
  </si>
  <si>
    <t xml:space="preserve">cs6g16000</t>
  </si>
  <si>
    <t xml:space="preserve">(at5g17300 : 160.0) Myb-like transcription factor that regulates hypocotyl growth by  regulating free auxin levels in a time-of-day specific manner.; REVEILLE 1 (RVE1); CONTAINS InterPro DOMAIN/s: SANT, DNA-binding (InterPro:IPR001005), Homeodomain-like (InterPro:IPR009057), Myb, DNA-binding (InterPro:IPR014778), HTH transcriptional regulator, Myb-type, DNA-binding (InterPro:IPR017930), Myb-like DNA-binding domain, SHAQKYF class (InterPro:IPR006447); BEST Arabidopsis thaliana protein match is: Homeodomain-like superfamily protein (TAIR:AT5G37260.1); Has 1557 Blast hits to 1521 proteins in 166 species: Archae - 0; Bacteria - 3; Metazoa - 201; Fungi - 29; Plants - 1060; Viruses - 9; Other Eukaryotes - 255 (source: NCBI BLink). &amp; (loc_os02g46030.1 : 122.0) no description available &amp; (reliability: 320.0) &amp;  (original description: no original description)</t>
  </si>
  <si>
    <t xml:space="preserve">RNA.regulation of transcription.NAC domain transcription factor family</t>
  </si>
  <si>
    <t xml:space="preserve">cs1g06760</t>
  </si>
  <si>
    <t xml:space="preserve">(at4g27410 : 373.0) Encodes a NAC transcription factor induced in response to dessication. It is localized to the nucleus and acts as a transcriptional activator in ABA-mediated dehydration response.; RESPONSIVE TO DESICCATION 26 (RD26); CONTAINS InterPro DOMAIN/s: No apical meristem (NAM) protein (InterPro:IPR003441); BEST Arabidopsis thaliana protein match is: NAC domain containing protein 19 (TAIR:AT1G52890.1); Has 2991 Blast hits to 2983 proteins in 75 species: Archae - 0; Bacteria - 0; Metazoa - 0; Fungi - 0; Plants - 2991; Viruses - 0; Other Eukaryotes - 0 (source: NCBI BLink). &amp; (q52qh4|nac68_orysa : 243.0) NAC domain-containing protein 68 (ONAC068) - Oryza sativa (Rice) &amp; (loc_os01g60020.1 : 243.0) no description available &amp; (gnl|cdd|66085 : 210.0) no description available &amp; (ipr003441 : 115.39062) No apical meristem (NAM) protein &amp; (reliability: 881.9336) &amp;  (original description: no original description)</t>
  </si>
  <si>
    <t xml:space="preserve">cs1g09670</t>
  </si>
  <si>
    <t xml:space="preserve">(gnl|cdd|66085 : 115.0) no description available &amp; (loc_os03g42630.1 : 100.0) no description available &amp; (at5g39610 : 99.4) Encodes a NAC-domain transcription factor. Positively regulates aging-induced cell death and senescence in leaves.  This gene is upregulated in response to salt stress in wildtype as well as NTHK1 transgenic lines although in the latter case the induction was drastically reduced. It was also upregulated by ABA, ACC and NAA treatment, although in the latter two cases, the induction occurred relatively late when compared with NaCl or ABA treatments. Note: this protein (AtNAC6) on occasion has also been referred to as AtNAC2, not to be confused with the AtNAC2 found at locus AT3G15510.; NAC domain containing protein  6 (NAC6); CONTAINS InterPro DOMAIN/s: No apical meristem (NAM) protein (InterPro:IPR003441); BEST Arabidopsis thaliana protein match is: NAC domain containing protein 3 (TAIR:AT3G29035.1); Has 3041 Blast hits to 3034 proteins in 79 species: Archae - 0; Bacteria - 0; Metazoa - 0; Fungi - 0; Plants - 3041; Viruses - 0; Other Eukaryotes - 0 (source: NCBI BLink). &amp; (q7gcl7|nac74_orysa : 89.0) NAC domain-containing protein 74 (ONAC074) - Oryza sativa (Rice) &amp; (reliability: 197.2) &amp;  (original description: no original description)</t>
  </si>
  <si>
    <t xml:space="preserve">cs7g22450</t>
  </si>
  <si>
    <t xml:space="preserve">(gnl|cdd|66085 : 130.0) no description available &amp; (loc_os01g29840.1 : 111.0) no description available &amp; (at5g07680 : 110.0) NAC domain containing protein 80 (NAC080); FUNCTIONS IN: sequence-specific DNA binding transcription factor activity; INVOLVED IN: multicellular organismal development, regulation of transcription; LOCATED IN: cellular_component unknown; EXPRESSED IN: 12 plant structures; EXPRESSED DURING: LP.04 four leaves visible, 4 anthesis, C globular stage, petal differentiation and expansion stage; CONTAINS InterPro DOMAIN/s: No apical meristem (NAM) protein (InterPro:IPR003441); BEST Arabidopsis thaliana protein match is: NAC domain containing protein 100 (TAIR:AT5G61430.1); Has 3089 Blast hits to 3080 proteins in 75 species: Archae - 0; Bacteria - 0; Metazoa - 0; Fungi - 0; Plants - 3089; Viruses - 0; Other Eukaryotes - 0 (source: NCBI BLink). &amp; (q7gcl7|nac74_orysa : 97.4) NAC domain-containing protein 74 (ONAC074) - Oryza sativa (Rice) &amp; (reliability: 199.6) &amp;  (original description: no original description)</t>
  </si>
  <si>
    <t xml:space="preserve">RNA.regulation of transcription.Trihelix, Triple-Helix transcription factor family</t>
  </si>
  <si>
    <t xml:space="preserve">cs6g08550</t>
  </si>
  <si>
    <t xml:space="preserve">(at2g38250 : 152.0) Homeodomain-like superfamily protein; FUNCTIONS IN: sequence-specific DNA binding transcription factor activity; INVOLVED IN: regulation of transcription; LOCATED IN: nucleolus; EXPRESSED IN: stamen; EXPRESSED DURING: 4 anthesis, petal differentiation and expansion stage; CONTAINS InterPro DOMAIN/s: SANT, DNA-binding (InterPro:IPR001005), MYB-like (InterPro:IPR017877); BEST Arabidopsis thaliana protein match is: Homeodomain-like superfamily protein (TAIR:AT5G01380.1); Has 3356 Blast hits to 2254 proteins in 222 species: Archae - 0; Bacteria - 69; Metazoa - 1338; Fungi - 313; Plants - 554; Viruses - 7; Other Eukaryotes - 1075 (source: NCBI BLink). &amp; (loc_os05g03740.1 : 95.1) no description available &amp; (gnl|cdd|39483 : 84.5) no description available &amp; (reliability: 304.0) &amp;  (original description: no original description)</t>
  </si>
  <si>
    <t xml:space="preserve">RNA.regulation of transcription.WRKY domain transcription factor family</t>
  </si>
  <si>
    <t xml:space="preserve">cs1g03870</t>
  </si>
  <si>
    <t xml:space="preserve">(loc_os05g46020.1 : 139.0) no description available &amp; (at5g26170 : 123.0) member of WRKY Transcription Factor; Group II-c; WRKY DNA-binding protein 50 (WRKY50); CONTAINS InterPro DOMAIN/s: DNA-binding WRKY (InterPro:IPR003657); BEST Arabidopsis thaliana protein match is: WRKY DNA-binding protein 51 (TAIR:AT5G64810.1); Has 30201 Blast hits to 17322 proteins in 780 species: Archae - 12; Bacteria - 1396; Metazoa - 17338; Fungi - 3422; Plants - 5037; Viruses - 0; Other Eukaryotes - 2996 (source: NCBI BLink). &amp; (gnl|cdd|66760 : 91.5) no description available &amp; (reliability: 246.0) &amp;  (original description: no original description)</t>
  </si>
  <si>
    <t xml:space="preserve">cs5g02440</t>
  </si>
  <si>
    <t xml:space="preserve">(at4g11070 : 199.0) member of WRKY Transcription Factor; Group III; WRKY41; FUNCTIONS IN: sequence-specific DNA binding transcription factor activity; INVOLVED IN: regulation of transcription, DNA-dependent, regulation of transcription; CONTAINS InterPro DOMAIN/s: DNA-binding WRKY (InterPro:IPR003657); BEST Arabidopsis thaliana protein match is: WRKY family transcription factor (TAIR:AT4G23810.1); Has 3140 Blast hits to 2706 proteins in 123 species: Archae - 0; Bacteria - 0; Metazoa - 0; Fungi - 0; Plants - 3129; Viruses - 0; Other Eukaryotes - 11 (source: NCBI BLink). &amp; (loc_os08g29660.1 : 139.0) no description available &amp; (gnl|cdd|66760 : 102.0) no description available &amp; (reliability: 398.0) &amp;  (original description: no original description)</t>
  </si>
  <si>
    <t xml:space="preserve">cs5g04160</t>
  </si>
  <si>
    <t xml:space="preserve">(loc_os06g05380.1 : 245.0) no description available &amp; (at5g15130 : 211.0) member of WRKY Transcription Factor; Group II-b; contribute to basal immunity.; WRKY DNA-binding protein 72 (WRKY72); CONTAINS InterPro DOMAIN/s: DNA-binding WRKY (InterPro:IPR003657); BEST Arabidopsis thaliana protein match is: WRKY DNA-binding protein 61 (TAIR:AT1G18860.1); Has 6758 Blast hits to 4151 proteins in 378 species: Archae - 0; Bacteria - 669; Metazoa - 395; Fungi - 387; Plants - 3478; Viruses - 9; Other Eukaryotes - 1820 (source: NCBI BLink). &amp; (gnl|cdd|66760 : 107.0) no description available &amp; (reliability: 422.0) &amp;  (original description: no original description)</t>
  </si>
  <si>
    <t xml:space="preserve">(at4g12010 : 173.0) Disease resistance protein (TIR-NBS-LRR class) family; FUNCTIONS IN: transmembrane receptor activity, ATP binding; INVOLVED IN: signal transduction, apoptosis, defense response, innate immune response; LOCATED IN: intrinsic to membrane; EXPRESSED IN: 22 plant structures; EXPRESSED DURING: 13 growth stages; CONTAINS InterPro DOMAIN/s: NB-ARC (InterPro:IPR002182), Leucine-rich repeat (InterPro:IPR001611), Toll-Interleukin receptor (InterPro:IPR000157), Disease resistance protein (InterPro:IPR000767); BEST Arabidopsis thaliana protein match is: Disease resistance protein (TIR-NBS-LRR class) (TAIR:AT4G19510.1); Has 31049 Blast hits to 21052 proteins in 960 species: Archae - 20; Bacteria - 2553; Metazoa - 5096; Fungi - 331; Plants - 21936; Viruses - 4; Other Eukaryotes - 1109 (source: NCBI BLink). &amp; (gnl|cdd|35665 : 98.6) no description available &amp; (loc_os01g15580.1 : 87.8) no description available &amp; (reliability: 320.0) &amp;  (original description: no original description)</t>
  </si>
  <si>
    <t xml:space="preserve">(at4g12010 : 213.0) Disease resistance protein (TIR-NBS-LRR class) family; FUNCTIONS IN: transmembrane receptor activity, ATP binding; INVOLVED IN: signal transduction, apoptosis, defense response, innate immune response; LOCATED IN: intrinsic to membrane; EXPRESSED IN: 22 plant structures; EXPRESSED DURING: 13 growth stages; CONTAINS InterPro DOMAIN/s: NB-ARC (InterPro:IPR002182), Leucine-rich repeat (InterPro:IPR001611), Toll-Interleukin receptor (InterPro:IPR000157), Disease resistance protein (InterPro:IPR000767); BEST Arabidopsis thaliana protein match is: Disease resistance protein (TIR-NBS-LRR class) (TAIR:AT4G19510.1); Has 31049 Blast hits to 21052 proteins in 960 species: Archae - 20; Bacteria - 2553; Metazoa - 5096; Fungi - 331; Plants - 21936; Viruses - 4; Other Eukaryotes - 1109 (source: NCBI BLink). &amp; (reliability: 400.0) &amp;  (original description: no original description)</t>
  </si>
  <si>
    <t xml:space="preserve">cs6g09420</t>
  </si>
  <si>
    <t xml:space="preserve">(at2g38470 : 320.0) Member of the plant WRKY transcription factor family.  Regulates the antagonistic relationship between defense pathways mediating responses to P. syringae and necrotrophic fungal pathogens.  Located in nucleus. Involved in response to various abiotic stresses - especially salt stress.; WRKY DNA-binding protein 33 (WRKY33); CONTAINS InterPro DOMAIN/s: DNA-binding WRKY (InterPro:IPR003657); BEST Arabidopsis thaliana protein match is: WRKY DNA-binding protein 4 (TAIR:AT1G13960.1); Has 7573 Blast hits to 4449 proteins in 326 species: Archae - 2; Bacteria - 120; Metazoa - 293; Fungi - 170; Plants - 5689; Viruses - 9; Other Eukaryotes - 1290 (source: NCBI BLink). &amp; (loc_os01g61080.1 : 304.0) no description available &amp; (gnl|cdd|66760 : 117.0) no description available &amp; (reliability: 640.0) &amp;  (original description: no original description)</t>
  </si>
  <si>
    <t xml:space="preserve">cs6g21990</t>
  </si>
  <si>
    <t xml:space="preserve">(at1g13960 : 358.0) Encodes WRKY DNA-binding protein 4 (WRKY4).; WRKY DNA-binding protein 4 (WRKY4); FUNCTIONS IN: DNA binding, sequence-specific DNA binding transcription factor activity; INVOLVED IN: regulation of transcription, DNA-dependent; LOCATED IN: chloroplast; EXPRESSED IN: 22 plant structures; EXPRESSED DURING: 10 growth stages; CONTAINS InterPro DOMAIN/s: DNA-binding WRKY (InterPro:IPR003657); BEST Arabidopsis thaliana protein match is: WRKY DNA-binding protein 3 (TAIR:AT2G03340.1); Has 5891 Blast hits to 3196 proteins in 226 species: Archae - 0; Bacteria - 0; Metazoa - 44; Fungi - 6; Plants - 5778; Viruses - 0; Other Eukaryotes - 63 (source: NCBI BLink). &amp; (loc_os12g32250.1 : 306.0) no description available &amp; (gnl|cdd|66760 : 118.0) no description available &amp; (reliability: 716.0) &amp;  (original description: no original description)</t>
  </si>
  <si>
    <t xml:space="preserve">cs7g03080</t>
  </si>
  <si>
    <t xml:space="preserve">(at1g69310 : 186.0) member of WRKY Transcription Factor; Group II-c; WRKY DNA-binding protein 57 (WRKY57); CONTAINS InterPro DOMAIN/s: DNA-binding WRKY (InterPro:IPR003657); BEST Arabidopsis thaliana protein match is: WRKY DNA-binding protein 48 (TAIR:AT5G49520.1); Has 35333 Blast hits to 34131 proteins in 2444 species: Archae - 798; Bacteria - 22429; Metazoa - 974; Fungi - 991; Plants - 531; Viruses - 0; Other Eukaryotes - 9610 (source: NCBI BLink). &amp; (loc_os03g55080.1 : 174.0) no description available &amp; (gnl|cdd|66760 : 107.0) no description available &amp; (reliability: 372.0) &amp;  (original description: no original description)</t>
  </si>
  <si>
    <t xml:space="preserve">cs7g29580</t>
  </si>
  <si>
    <t xml:space="preserve">(at2g40740 : 164.0) member of WRKY Transcription Factor; Group III; WRKY DNA-binding protein 55 (WRKY55); CONTAINS InterPro DOMAIN/s: DNA-binding WRKY (InterPro:IPR003657); BEST Arabidopsis thaliana protein match is: WRKY DNA-binding protein 46 (TAIR:AT2G46400.1); Has 942 Blast hits to 929 proteins in 64 species: Archae - 0; Bacteria - 0; Metazoa - 0; Fungi - 0; Plants - 942; Viruses - 0; Other Eukaryotes - 0 (source: NCBI BLink). &amp; (loc_os05g25700.1 : 132.0) no description available &amp; (gnl|cdd|66760 : 98.8) no description available &amp; (reliability: 328.0) &amp;  (original description: no original description)</t>
  </si>
  <si>
    <t xml:space="preserve">cs9g02040</t>
  </si>
  <si>
    <t xml:space="preserve">(at5g49520 : 155.0) Encodes WRKY48, a member of the WRKY Transcription Factor. WRKY48 is a stress- and pathogen-induced transcriptional activator that represses plant basal defense.; WRKY DNA-binding protein 48 (WRKY48); CONTAINS InterPro DOMAIN/s: DNA-binding WRKY (InterPro:IPR003657); BEST Arabidopsis thaliana protein match is: WRKY DNA-binding protein 23 (TAIR:AT2G47260.1); Has 1807 Blast hits to 1807 proteins in 277 species: Archae - 0; Bacteria - 0; Metazoa - 736; Fungi - 347; Plants - 385; Viruses - 0; Other Eukaryotes - 339 (source: NCBI BLink). &amp; (loc_os01g47560.1 : 141.0) no description available &amp; (gnl|cdd|66760 : 116.0) no description available &amp; (reliability: 310.0) &amp;  (original description: no original description)</t>
  </si>
  <si>
    <t xml:space="preserve">cs9g18480</t>
  </si>
  <si>
    <t xml:space="preserve">(at4g11070 : 186.0) member of WRKY Transcription Factor; Group III; WRKY41; FUNCTIONS IN: sequence-specific DNA binding transcription factor activity; INVOLVED IN: regulation of transcription, DNA-dependent, regulation of transcription; CONTAINS InterPro DOMAIN/s: DNA-binding WRKY (InterPro:IPR003657); BEST Arabidopsis thaliana protein match is: WRKY family transcription factor (TAIR:AT4G23810.1); Has 3140 Blast hits to 2706 proteins in 123 species: Archae - 0; Bacteria - 0; Metazoa - 0; Fungi - 0; Plants - 3129; Viruses - 0; Other Eukaryotes - 11 (source: NCBI BLink). &amp; (loc_os08g29660.1 : 147.0) no description available &amp; (gnl|cdd|66760 : 101.0) no description available &amp; (reliability: 372.0) &amp;  (original description: no original description)</t>
  </si>
  <si>
    <t xml:space="preserve">(at5g17680 : 188.0) disease resistance protein (TIR-NBS-LRR class), putative; FUNCTIONS IN: transmembrane receptor activity, ATP binding; INVOLVED IN: signal transduction, defense response, apoptosis, innate immune response; LOCATED IN: intrinsic to membrane; EXPRESSED IN: 14 plant structures; EXPRESSED DURING: 6 growth stages; CONTAINS InterPro DOMAIN/s: Leucine-rich repeat, typical subtype (InterPro:IPR003591), NB-ARC (InterPro:IPR002182), Leucine-rich repeat (InterPro:IPR001611), Disease resistance protein (InterPro:IPR000767), Toll-Interleukin receptor (InterPro:IPR000157); BEST Arabidopsis thaliana protein match is: Disease resistance protein (TIR-NBS-LRR class) (TAIR:AT5G11250.1); Has 1807 Blast hits to 1807 proteins in 277 species: Archae - 0; Bacteria - 0; Metazoa - 736; Fungi - 347; Plants - 385; Viruses - 0; Other Eukaryotes - 339 (source: NCBI BLink). &amp; (loc_os01g71106.2 : 84.0) no description available &amp; (reliability: 362.0) &amp;  (original description: no original description)</t>
  </si>
  <si>
    <t xml:space="preserve">RNA.regulation of transcription.bZIP transcription factor family</t>
  </si>
  <si>
    <t xml:space="preserve">cs3g10860</t>
  </si>
  <si>
    <t xml:space="preserve">(q99090|cprf2_petcr : 287.0) Light-inducible protein CPRF-2 - Petroselinum crispum (Parsley) (Petroselinum hortense) &amp; (loc_os03g58250.1 : 168.0) no description available &amp; (at5g28770 : 165.0) bZIP protein BZO2H3 mRNA, partial cds; BZO2H3; FUNCTIONS IN: DNA binding, protein heterodimerization activity, sequence-specific DNA binding transcription factor activity; INVOLVED IN: regulation of transcription, DNA-dependent; EXPRESSED IN: 22 plant structures; EXPRESSED DURING: 13 growth stages; CONTAINS InterPro DOMAIN/s: Basic-leucine zipper (bZIP) transcription factor (InterPro:IPR004827), bZIP transcription factor, bZIP-1 (InterPro:IPR011616); BEST Arabidopsis thaliana protein match is: basic leucine zipper 25 (TAIR:AT3G54620.1); Has 2506 Blast hits to 2506 proteins in 176 species: Archae - 0; Bacteria - 0; Metazoa - 198; Fungi - 76; Plants - 2173; Viruses - 0; Other Eukaryotes - 59 (source: NCBI BLink). &amp; (ipr020983 : 93.07099) Basic leucine-zipper, C-terminal &amp; (reliability: 330.0) &amp;  (original description: no original description)</t>
  </si>
  <si>
    <t xml:space="preserve">cs5g30460</t>
  </si>
  <si>
    <t xml:space="preserve">(at3g54620 : 159.0) bZIP transcription factor-like protein mRNA; basic leucine zipper 25 (BZIP25); FUNCTIONS IN: protein heterodimerization activity, sequence-specific DNA binding transcription factor activity; INVOLVED IN: regulation of transcription, DNA-dependent; LOCATED IN: chloroplast; EXPRESSED IN: 23 plant structures; EXPRESSED DURING: 15 growth stages; CONTAINS InterPro DOMAIN/s: Basic-leucine zipper (bZIP) transcription factor (InterPro:IPR004827), bZIP transcription factor, bZIP-1 (InterPro:IPR011616), Basic leucine-zipper, C-terminal (InterPro:IPR020983); BEST Arabidopsis thaliana protein match is: bZIP transcription factor family protein (TAIR:AT4G02640.2). &amp; (q99090|cprf2_petcr : 156.0) Light-inducible protein CPRF-2 - Petroselinum crispum (Parsley) (Petroselinum hortense) &amp; (loc_os03g58250.1 : 124.0) no description available &amp; (reliability: 318.0) &amp;  (original description: no original description)</t>
  </si>
  <si>
    <t xml:space="preserve">cs7g12540</t>
  </si>
  <si>
    <t xml:space="preserve">(at1g68710 : 1897.0) ATPase E1-E2 type family protein / haloacid dehalogenase-like hydrolase family protein; FUNCTIONS IN: ATPase activity, coupled to transmembrane movement of ions, phosphorylative mechanism; INVOLVED IN: metabolic process, phospholipid transport, ATP biosynthetic process; LOCATED IN: mitochondrion, integral to membrane, membrane; EXPRESSED IN: 23 plant structures; EXPRESSED DURING: 15 growth stages; CONTAINS InterPro DOMAIN/s: Haloacid dehalogenase-like hydrolase (InterPro:IPR005834), ATPase, P-type, phospholipid-translocating, flippase (InterPro:IPR006539), ATPase, P-type, ATPase-associated domain (InterPro:IPR008250), ATPase, P-type, K/Mg/Cd/Cu/Zn/Na/Ca/Na/H-transporter (InterPro:IPR001757), ATPase, P-type phosphorylation site (InterPro:IPR018303); BEST Arabidopsis thaliana protein match is: ATPase E1-E2 type family protein / haloacid dehalogenase-like hydrolase family protein (TAIR:AT1G26130.2); Has 13629 Blast hits to 12474 proteins in 1825 species: Archae - 135; Bacteria - 4718; Metazoa - 3129; Fungi - 2128; Plants - 1014; Viruses - 3; Other Eukaryotes - 2502 (source: NCBI BLink). &amp; (loc_os06g29380.1 : 1663.0) no description available &amp; (gnl|cdd|35427 : 1592.0) no description available &amp; (gnl|cdd|30822 : 420.0) no description available &amp; (ipr023214 : 113.101105) HAD-like domain &amp; (reliability: 3794.0) &amp;  (original description: no original description)</t>
  </si>
  <si>
    <t xml:space="preserve">RNA.regulation of transcription.Argonaute</t>
  </si>
  <si>
    <t xml:space="preserve">cs6g16080</t>
  </si>
  <si>
    <t xml:space="preserve">(loc_os01g16870.4 : 493.0) no description available &amp; (at2g27040 : 466.0) AGO4 is a member of a class of PAZ/PIWI domain containing proteins involved in siRNA mediated gene silencing.Loss of function mutations have reduced site specific CpNpG and CpHpH methylation and increased susceptibility to bacterial pathogens.; ARGONAUTE 4 (AGO4); CONTAINS InterPro DOMAIN/s: Domain of unknown function DUF1785 (InterPro:IPR014811), Stem cell self-renewal protein Piwi (InterPro:IPR003165), Argonaute/Dicer protein, PAZ (InterPro:IPR003100), Polynucleotidyl transferase, ribonuclease H fold (InterPro:IPR012337); BEST Arabidopsis thaliana protein match is: Argonaute family protein (TAIR:AT5G21150.1). &amp; (gnl|cdd|36259 : 301.0) no description available &amp; (gnl|cdd|72942 : 210.0) no description available &amp; (reliability: 932.0) &amp;  (original description: no original description)</t>
  </si>
  <si>
    <t xml:space="preserve">RNA.regulation of transcription.AS2,Lateral Organ Boundaries Gene Family</t>
  </si>
  <si>
    <t xml:space="preserve">cs1g21830</t>
  </si>
  <si>
    <t xml:space="preserve">(at5g67420 : 202.0) LOB domain-containing protein 37 (LBD37); CONTAINS InterPro DOMAIN/s: Lateral organ boundaries, LOB (InterPro:IPR004883); BEST Arabidopsis thaliana protein match is: LOB domain-containing protein 38 (TAIR:AT3G49940.1); Has 1807 Blast hits to 1807 proteins in 277 species: Archae - 0; Bacteria - 0; Metazoa - 736; Fungi - 347; Plants - 385; Viruses - 0; Other Eukaryotes - 339 (source: NCBI BLink). &amp; (loc_os03g33090.1 : 160.0) no description available &amp; (reliability: 404.0) &amp;  (original description: no original description)</t>
  </si>
  <si>
    <t xml:space="preserve">cs3g15890</t>
  </si>
  <si>
    <t xml:space="preserve">(at4g37540 : 184.0) LOB domain-containing protein 39 (LBD39); CONTAINS InterPro DOMAIN/s: Lateral organ boundaries, LOB (InterPro:IPR004883); BEST Arabidopsis thaliana protein match is: LOB domain-containing protein 38 (TAIR:AT3G49940.1); Has 571 Blast hits to 570 proteins in 25 species: Archae - 0; Bacteria - 0; Metazoa - 0; Fungi - 0; Plants - 571; Viruses - 0; Other Eukaryotes - 0 (source: NCBI BLink). &amp; (loc_os03g33090.1 : 170.0) no description available &amp; (gnl|cdd|66843 : 99.2) no description available &amp; (reliability: 368.0) &amp;  (original description: no original description)</t>
  </si>
  <si>
    <t xml:space="preserve">RNA.regulation of transcription.Aux/IAA family</t>
  </si>
  <si>
    <t xml:space="preserve">cs1g15830</t>
  </si>
  <si>
    <t xml:space="preserve">(at3g16500 : 222.0) phytochrome-associated protein 1 (PAP1); phytochrome-associated protein 1 (PAP1); FUNCTIONS IN: sequence-specific DNA binding transcription factor activity; INVOLVED IN: response to auxin stimulus; LOCATED IN: nucleus; EXPRESSED IN: 22 plant structures; EXPRESSED DURING: 13 growth stages; CONTAINS InterPro DOMAIN/s: Aux/IAA-ARF-dimerisation (InterPro:IPR011525), AUX/IAA protein (InterPro:IPR003311); BEST Arabidopsis thaliana protein match is: indole-3-acetic acid inducible 18 (TAIR:AT1G51950.1); Has 1982 Blast hits to 1978 proteins in 81 species: Archae - 0; Bacteria - 0; Metazoa - 0; Fungi - 0; Plants - 1982; Viruses - 0; Other Eukaryotes - 0 (source: NCBI BLink). &amp; (q6h543|iaa7_orysa : 193.0) Auxin-responsive protein IAA7 (Indoleacetic acid-induced protein 7) - Oryza sativa (Rice) &amp; (loc_os02g13520.1 : 193.0) no description available &amp; (ipr003311 : 116.51555) AUX/IAA protein &amp; (gnl|cdd|66035 : 116.0) no description available &amp; (reliability: 647.9022) &amp;  (original description: no original description)</t>
  </si>
  <si>
    <t xml:space="preserve">RNA.regulation of transcription.B3 transcription factor family</t>
  </si>
  <si>
    <t xml:space="preserve">cs1g23300</t>
  </si>
  <si>
    <t xml:space="preserve">(at5g66980 : 139.0) AP2/B3-like transcriptional factor family protein; FUNCTIONS IN: DNA binding, sequence-specific DNA binding transcription factor activity; INVOLVED IN: regulation of transcription, DNA-dependent; LOCATED IN: endomembrane system; EXPRESSED IN: sperm cell, root, flower, egg cell; EXPRESSED DURING: 4 anthesis; CONTAINS InterPro DOMAIN/s: Transcriptional factor B3 (InterPro:IPR003340); BEST Arabidopsis thaliana protein match is: AP2/B3-like transcriptional factor family protein (TAIR:AT3G06160.2); Has 1807 Blast hits to 1807 proteins in 277 species: Archae - 0; Bacteria - 0; Metazoa - 736; Fungi - 347; Plants - 385; Viruses - 0; Other Eukaryotes - 339 (source: NCBI BLink). &amp; (reliability: 278.0) &amp;  (original description: no original description)</t>
  </si>
  <si>
    <t xml:space="preserve">RNA.regulation of transcription.Chromatin Remodeling Factors</t>
  </si>
  <si>
    <t xml:space="preserve">cs1g10010</t>
  </si>
  <si>
    <t xml:space="preserve">(at5g63950 : 1063.0) chromatin remodeling 24 (CHR24); FUNCTIONS IN: helicase activity, DNA binding, nucleic acid binding, ATP binding; INVOLVED IN: response to cadmium ion; EXPRESSED IN: 22 plant structures; EXPRESSED DURING: 7 growth stages; CONTAINS InterPro DOMAIN/s: DEAD-like helicase, N-terminal (InterPro:IPR014001), DNA/RNA helicase, C-terminal (InterPro:IPR001650), Helicase, superfamily 1/2, ATP-binding domain (InterPro:IPR014021), SNF2-related (InterPro:IPR000330); BEST Arabidopsis thaliana protein match is: chromatin remodeling 8 (TAIR:AT2G18760.1); Has 30201 Blast hits to 17322 proteins in 780 species: Archae - 12; Bacteria - 1396; Metazoa - 17338; Fungi - 3422; Plants - 5037; Viruses - 0; Other Eukaryotes - 2996 (source: NCBI BLink). &amp; (loc_os04g59624.1 : 718.0) no description available &amp; (gnl|cdd|35608 : 665.0) no description available &amp; (gnl|cdd|30899 : 250.0) no description available &amp; (q7g8y3|isw2_orysa : 210.0) Probable chromatin remodelling complex ATPase chain (EC 3.6.1.-) (ISW2-like) (Sucrose nonfermenting protein 2 homolog) - Oryza sativa (Rice) &amp; (ipr000330 : 157.96208) SNF2-related &amp; (reliability: 2126.0) &amp;  (original description: no original description)</t>
  </si>
  <si>
    <t xml:space="preserve">cs6g16930</t>
  </si>
  <si>
    <t xml:space="preserve">(at5g05130 : 1053.0) DNA/RNA helicase protein; FUNCTIONS IN: in 6 functions; EXPRESSED IN: 24 plant structures; EXPRESSED DURING: 15 growth stages; CONTAINS InterPro DOMAIN/s: Zinc finger, RING-type, conserved site (InterPro:IPR017907), Zinc finger, RING-type (InterPro:IPR001841), Zinc finger, C3HC4 RING-type (InterPro:IPR018957), DEAD-like helicase, N-terminal (InterPro:IPR014001), DNA/RNA helicase, C-terminal (InterPro:IPR001650), Helicase, superfamily 1/2, ATP-binding domain (InterPro:IPR014021), HIP116, Rad5p N-terminal (InterPro:IPR014905), SNF2-related (InterPro:IPR000330); BEST Arabidopsis thaliana protein match is: DNA/RNA helicase protein (TAIR:AT5G22750.1); Has 30201 Blast hits to 17322 proteins in 780 species: Archae - 12; Bacteria - 1396; Metazoa - 17338; Fungi - 3422; Plants - 5037; Viruses - 0; Other Eukaryotes - 2996 (source: NCBI BLink). &amp; (loc_os07g44800.1 : 793.0) no description available &amp; (gnl|cdd|36219 : 427.0) no description available &amp; (gnl|cdd|30899 : 200.0) no description available &amp; (ipr000330 : 117.16947) SNF2-related &amp; (q7g8y3|isw2_orysa : 98.2) Probable chromatin remodelling complex ATPase chain (EC 3.6.1.-) (ISW2-like) (Sucrose nonfermenting protein 2 homolog) - Oryza sativa (Rice) &amp; (reliability: 2106.0) &amp;  (original description: no original description)</t>
  </si>
  <si>
    <t xml:space="preserve">RNA.regulation of transcription.General Transcription</t>
  </si>
  <si>
    <t xml:space="preserve">orange1.1t02555</t>
  </si>
  <si>
    <t xml:space="preserve">(at5g53660 : 130.0) Growth regulating factor encoding transcription activator. One of the nine members of a GRF gene family, containing nuclear targeting domain. Involved in leaf development and expressed in shoot and flower.; growth-regulating factor 7 (GRF7); CONTAINS InterPro DOMAIN/s: Glutamine-Leucine-Glutamine, QLQ (InterPro:IPR014978), WRC (InterPro:IPR014977); BEST Arabidopsis thaliana protein match is: growth-regulating factor 8 (TAIR:AT4G24150.1); Has 1807 Blast hits to 1807 proteins in 277 species: Archae - 0; Bacteria - 0; Metazoa - 736; Fungi - 347; Plants - 385; Viruses - 0; Other Eukaryotes - 339 (source: NCBI BLink). &amp; (loc_os04g51190.2 : 129.0) no description available &amp; (gnl|cdd|72299 : 85.0) no description available &amp; (reliability: 250.0) &amp;  (original description: no original description)</t>
  </si>
  <si>
    <t xml:space="preserve">RNA.regulation of transcription.HDA</t>
  </si>
  <si>
    <t xml:space="preserve">cs7g18480</t>
  </si>
  <si>
    <t xml:space="preserve">(q8ljs2|hd2a_soybn : 144.0) Histone deacetylase 2a (HD2a) (Nucleolar histone deacetylase HD2-p39) - Glycine max (Soybean) &amp; (loc_os05g51830.1 : 142.0) no description available &amp; (at3g44750 : 109.0) Encodes a histone deacetylase. Controls the development of adaxial/abaxial leaf polarity. Two lines with RNAi-directed against this gene show reduced Agrobacterium-mediated DNA transformation of the roots.; histone deacetylase 3 (HDA3); CONTAINS InterPro DOMAIN/s: Zinc finger, C2H2-type (InterPro:IPR007087), Nucleoplasmin (InterPro:IPR004301); BEST Arabidopsis thaliana protein match is: histone deacetylase 2B (TAIR:AT5G22650.1). &amp; (reliability: 218.0) &amp;  (original description: no original description)</t>
  </si>
  <si>
    <t xml:space="preserve">RNA.regulation of transcription.JUMONJI family</t>
  </si>
  <si>
    <t xml:space="preserve">cs3g09280</t>
  </si>
  <si>
    <t xml:space="preserve">(at5g46910 : 906.0) Transcription factor jumonji (jmj) family protein / zinc finger (C5HC2 type) family protein; FUNCTIONS IN: sequence-specific DNA binding transcription factor activity; INVOLVED IN: response to chitin, regulation of transcription; LOCATED IN: nucleus; EXPRESSED IN: 24 plant structures; EXPRESSED DURING: 14 growth stages; CONTAINS InterPro DOMAIN/s: Transcription factor jumonji/aspartyl beta-hydroxylase (InterPro:IPR003347), Zinc finger, C5HC2-type (InterPro:IPR004198), Transcription factor jumonji (InterPro:IPR013129), Transcription factor jumonji, JmjN (InterPro:IPR003349); BEST Arabidopsis thaliana protein match is: relative of early flowering 6 (TAIR:AT3G48430.1); Has 1807 Blast hits to 1807 proteins in 277 species: Archae - 0; Bacteria - 0; Metazoa - 736; Fungi - 347; Plants - 385; Viruses - 0; Other Eukaryotes - 339 (source: NCBI BLink). &amp; (loc_os10g42690.1 : 731.0) no description available &amp; (gnl|cdd|36460 : 298.0) no description available &amp; (gnl|cdd|66093 : 146.0) no description available &amp; (ipr013129 : 89.90618) no description available &amp; (reliability: 1812.0) &amp;  (original description: no original description)</t>
  </si>
  <si>
    <t xml:space="preserve">orange1.1t03148</t>
  </si>
  <si>
    <t xml:space="preserve">(at3g20810 : 386.0) 2-oxoglutarate (2OG) and Fe(II)-dependent oxygenase superfamily protein; CONTAINS InterPro DOMAIN/s: Transcription factor jumonji/aspartyl beta-hydroxylase (InterPro:IPR003347); BEST Arabidopsis thaliana protein match is: 2-oxoglutarate (2OG) and Fe(II)-dependent oxygenase superfamily protein (TAIR:AT5G19840.2); Has 35333 Blast hits to 34131 proteins in 2444 species: Archae - 798; Bacteria - 22429; Metazoa - 974; Fungi - 991; Plants - 531; Viruses - 0; Other Eukaryotes - 9610 (source: NCBI BLink). &amp; (loc_os09g31380.1 : 294.0) no description available &amp; (gnl|cdd|37343 : 237.0) no description available &amp; (reliability: 772.0) &amp;  (original description: no original description)</t>
  </si>
  <si>
    <t xml:space="preserve">RNA.regulation of transcription.Nucleosome/chromatin assembly factor group</t>
  </si>
  <si>
    <t xml:space="preserve">cs2g12480</t>
  </si>
  <si>
    <t xml:space="preserve">(at5g23420 : 144.0) Encodes HMGB6, a protein belonging to the subgroup of HMGB (high mobility group B) proteins.  Localized in the nucleus. Binds to supercoiled DNA in vitro. HMGB6 is phosphorylated by protein kinase CK2alpha within its acidic C-terminal domain.; high-mobility group box 6 (HMGB6); FUNCTIONS IN: DNA binding, sequence-specific DNA binding transcription factor activity; LOCATED IN: nucleus; EXPRESSED IN: 21 plant structures; EXPRESSED DURING: 13 growth stages. &amp; (loc_os08g01100.1 : 139.0) no description available &amp; (reliability: 288.0) &amp;  (original description: no original description)</t>
  </si>
  <si>
    <t xml:space="preserve">cs3g27380</t>
  </si>
  <si>
    <t xml:space="preserve">(at1g20696 : 103.0) Encodes a protein belonging to the subgroup of HMGB (high mobility group B) proteins that have a distinctive DNA-binding motif, the HMG-box domain.  The motif confers non-sequence specific interaction with linear DNA and structure-specific binding to distorted DNA sites.  The HMGB proteins are involved in the assembly of nucleoprotein complexes. Can be phosphorylated by CK2alpha.; high mobility group B3 (HMGB3); FUNCTIONS IN: chromatin binding, structural constituent of chromatin, DNA binding, sequence-specific DNA binding transcription factor activity; INVOLVED IN: chromatin assembly or disassembly; LOCATED IN: chromatin; EXPRESSED IN: 24 plant structures; EXPRESSED DURING: 13 growth stages; CONTAINS InterPro DOMAIN/s: High mobility group, superfamily (InterPro:IPR009071), High mobility group, HMG1/HMG2 (InterPro:IPR000910); BEST Arabidopsis thaliana protein match is: high mobility group B2 (TAIR:AT1G20693.2); Has 5742 Blast hits to 4932 proteins in 507 species: Archae - 0; Bacteria - 0; Metazoa - 4274; Fungi - 383; Plants - 553; Viruses - 0; Other Eukaryotes - 532 (source: NCBI BLink). &amp; (p26585|hmgl_soybn : 84.3) HMG1/2-like protein (SB11 protein) - Glycine max (Soybean) &amp; (loc_os09g37910.1 : 82.0) no description available &amp; (reliability: 206.0) &amp;  (original description: no original description)</t>
  </si>
  <si>
    <t xml:space="preserve">cs7g31180</t>
  </si>
  <si>
    <t xml:space="preserve">(at3g51880 : 85.9) Encodes a protein belonging to the subgroup of HMGB (high mobility group B) proteins that have a distinctive DNA-binding motif, the HMG-box domain.  The motif confers non-sequence specific interaction with linear DNA and structure-specific binding to distorted DNA sites.  The HMGB proteins are involved in the assembly of nucleoprotein complexes. Can be phosphorylated by CK2alpha. In interphase cells, HMGB1 is found throughout the nucleus, whereas in mitotic cells it is not chromatin-associated.; high mobility group B1 (HMGB1); CONTAINS InterPro DOMAIN/s: High mobility group, superfamily (InterPro:IPR009071), High mobility group, HMG1/HMG2 (InterPro:IPR000910); BEST Arabidopsis thaliana protein match is: high mobility group B3 (TAIR:AT1G20696.3). &amp; (reliability: 171.8) &amp;  (original description: no original description)</t>
  </si>
  <si>
    <t xml:space="preserve">RNA.regulation of transcription.PHD finger transcription factor</t>
  </si>
  <si>
    <t xml:space="preserve">cs8g20390</t>
  </si>
  <si>
    <t xml:space="preserve">(at5g58610 : 441.0) PHD finger transcription factor, putative; FUNCTIONS IN: RNA binding, DNA binding, zinc ion binding; INVOLVED IN: N-terminal protein myristoylation, regulation of transcription, DNA-dependent, response to chitin; LOCATED IN: endomembrane system, nucleus; EXPRESSED IN: 7 plant structures; EXPRESSED DURING: 4 anthesis, F mature embryo stage, petal differentiation and expansion stage, E expanded cotyledon stage, D bilateral stage; CONTAINS InterPro DOMAIN/s: Tudor-like, plant (InterPro:IPR014002), Agenet (InterPro:IPR008395), Zinc finger, PHD-type (InterPro:IPR001965), Zinc finger, FYVE/PHD-type (InterPro:IPR011011), Acyl-CoA N-acyltransferase (InterPro:IPR016181), Zinc finger, PHD-finger (InterPro:IPR019787); BEST Arabidopsis thaliana protein match is: Acyl-CoA N-acyltransferase with RING/FYVE/PHD-type zinc finger protein (TAIR:AT1G05380.2); Has 1807 Blast hits to 1807 proteins in 277 species: Archae - 0; Bacteria - 0; Metazoa - 736; Fungi - 347; Plants - 385; Viruses - 0; Other Eukaryotes - 339 (source: NCBI BLink). &amp; (loc_os07g49290.1 : 263.0) no description available &amp; (reliability: 882.0) &amp;  (original description: no original description)</t>
  </si>
  <si>
    <t xml:space="preserve">RNA.regulation of transcription.PHOR1</t>
  </si>
  <si>
    <t xml:space="preserve">cs1g21670</t>
  </si>
  <si>
    <t xml:space="preserve">(at3g49810 : 656.0) ARM repeat superfamily protein; FUNCTIONS IN: ubiquitin-protein ligase activity, binding; INVOLVED IN: protein ubiquitination; LOCATED IN: ubiquitin ligase complex; EXPRESSED IN: 22 plant structures; EXPRESSED DURING: 13 growth stages; CONTAINS InterPro DOMAIN/s: U box domain (InterPro:IPR003613), Armadillo-like helical (InterPro:IPR011989), Armadillo-type fold (InterPro:IPR016024); BEST Arabidopsis thaliana protein match is: ARM repeat superfamily protein (TAIR:AT5G65920.1); Has 2157 Blast hits to 2086 proteins in 103 species: Archae - 0; Bacteria - 14; Metazoa - 79; Fungi - 29; Plants - 1932; Viruses - 3; Other Eukaryotes - 100 (source: NCBI BLink). &amp; (loc_os03g13010.1 : 516.0) no description available &amp; (q64ha9|spl11_orysa : 114.0) Spotted leaf protein 11 (Spotted leaf11) (Cell death-related protein SPL11) - Oryza sativa (Rice) &amp; (gnl|cdd|47808 : 88.8) no description available &amp; (reliability: 1312.0) &amp;  (original description: no original description)</t>
  </si>
  <si>
    <t xml:space="preserve">RNA.regulation of transcription.Polycomb Group (PcG)</t>
  </si>
  <si>
    <t xml:space="preserve">cs4g11260</t>
  </si>
  <si>
    <t xml:space="preserve">(loc_os08g04270.3 : 637.0) no description available &amp; (at3g20740 : 628.0) Encodes a protein similar to the transcriptional regular of the animal Polycomb group and is involved in regulation of establishment of anterior-posterior polar axis in the endosperm and repression of flowering during vegetative phase. Mutation leads endosperm to develop in the absence of fertilization and flowers to form in seedlings and non-reproductive organs. Also exhibits maternal effect gametophytic lethal phenotype, which is suppressed by hypomethylation.  Forms part of a large protein complex that can include VRN2 (VERNALIZATION 2), VIN3 (VERNALIZATION INSENSITIVE 3) and polycomb group proteins FERTILIZATION INDEPENDENT ENDOSPERM (FIE), CURLY LEAF (CLF) and SWINGER (SWN or EZA1).  The complex has a role in establishing FLC (FLOWERING LOCUS C) repression during vernalization. In the ovule, the FIE transcript  levels increase transiently just after fertilization.; FERTILIZATION-INDEPENDENT ENDOSPERM (FIE); CONTAINS InterPro DOMAIN/s: WD40 repeat 2 (InterPro:IPR019782), WD40 repeat, conserved site (InterPro:IPR019775), WD40 repeat (InterPro:IPR001680), G-protein beta WD-40 repeat, region (InterPro:IPR020472), WD40 repeat-like-containing domain (InterPro:IPR011046), WD40-repeat-containing domain (InterPro:IPR017986), WD40/YVTN repeat-like-containing domain (InterPro:IPR015943), WD40 repeat, subgroup (InterPro:IPR019781); BEST Arabidopsis thaliana protein match is: structural molecules (TAIR:AT1G79990.1); Has 16392 Blast hits to 11301 proteins in 524 species: Archae - 16; Bacteria - 2767; Metazoa - 5614; Fungi - 4038; Plants - 1850; Viruses - 0; Other Eukaryotes - 2107 (source: NCBI BLink). &amp; (q8vzy6|fie2_maize : 627.0) Polycomb group protein FIE2 (FERTILIZATION-INDEPENDENT ENDOSPERM 2) - Zea mays (Maize) &amp; (gnl|cdd|36252 : 435.0) no description available &amp; (ipr015943 : 105.27706) WD40/YVTN repeat-like-containing domain &amp; (gnl|cdd|29257 : 101.0) no description available &amp; (reliability: 1256.0) &amp;  (original description: no original description)</t>
  </si>
  <si>
    <t xml:space="preserve">RNA.regulation of transcription.Psudo ARR transcription factor family</t>
  </si>
  <si>
    <t xml:space="preserve">cs5g16360</t>
  </si>
  <si>
    <t xml:space="preserve">(at5g24470 : 216.0) Encodes a pseudo-response regulator whose mutation affects various circadian-associated biological events such as flowering time in the long-day photoperiod conditions, red light sensitivity of seedlings during early photomorphogenesis, and the period of free-running rhythms of certain clock-controlled genes including CCA1 and APRR1/TOC1 in constant white light. Acts as transcriptional repressor of CCA1 and LHY.; pseudo-response regulator 5 (PRR5); CONTAINS InterPro DOMAIN/s: CheY-like (InterPro:IPR011006), Signal transduction response regulator, receiver domain (InterPro:IPR001789), CCT domain (InterPro:IPR010402); BEST Arabidopsis thaliana protein match is: pseudo-response regulator 9 (TAIR:AT2G46790.1); Has 30201 Blast hits to 17322 proteins in 780 species: Archae - 12; Bacteria - 1396; Metazoa - 17338; Fungi - 3422; Plants - 5037; Viruses - 0; Other Eukaryotes - 2996 (source: NCBI BLink). &amp; (q689g6|prr95_orysa : 93.2) Two-component response regulator-like PRR95 (Pseudo-response regulator 95) (OsPRR95) - Oryza sativa (Rice) &amp; (loc_os09g36220.1 : 93.2) no description available &amp; (reliability: 432.0) &amp;  (original description: no original description)</t>
  </si>
  <si>
    <t xml:space="preserve">orange1.1t00571</t>
  </si>
  <si>
    <t xml:space="preserve">(q689g6|prr95_orysa : 298.0) Two-component response regulator-like PRR95 (Pseudo-response regulator 95) (OsPRR95) - Oryza sativa (Rice) &amp; (loc_os09g36220.1 : 298.0) no description available &amp; (at5g24470 : 234.0) Encodes a pseudo-response regulator whose mutation affects various circadian-associated biological events such as flowering time in the long-day photoperiod conditions, red light sensitivity of seedlings during early photomorphogenesis, and the period of free-running rhythms of certain clock-controlled genes including CCA1 and APRR1/TOC1 in constant white light. Acts as transcriptional repressor of CCA1 and LHY.; pseudo-response regulator 5 (PRR5); CONTAINS InterPro DOMAIN/s: CheY-like (InterPro:IPR011006), Signal transduction response regulator, receiver domain (InterPro:IPR001789), CCT domain (InterPro:IPR010402); BEST Arabidopsis thaliana protein match is: pseudo-response regulator 9 (TAIR:AT2G46790.1); Has 30201 Blast hits to 17322 proteins in 780 species: Archae - 12; Bacteria - 1396; Metazoa - 17338; Fungi - 3422; Plants - 5037; Viruses - 0; Other Eukaryotes - 2996 (source: NCBI BLink). &amp; (gnl|cdd|84491 : 100.0) no description available &amp; (reliability: 468.0) &amp;  (original description: no original description)</t>
  </si>
  <si>
    <t xml:space="preserve">orange1.1t04712</t>
  </si>
  <si>
    <t xml:space="preserve">(at5g61380 : 476.0) Pseudo response regulator involved in the generation of circadian rhythms. TOC1 appears to shorten the period of circumnutation speed.  TOC1 contributes to the plant fitness (carbon fixation, biomass) by influencing the circadian clock period. PRR3 may increase the stability of TOC1 by preventing interactions between TOC1 and the F-box protein ZTL. Expression of TOC1 is correlated with rhythmic changes in chromatin organization.; TIMING OF CAB EXPRESSION 1 (TOC1); CONTAINS InterPro DOMAIN/s: CheY-like (InterPro:IPR011006), Signal transduction response regulator, receiver domain (InterPro:IPR001789), CCT domain (InterPro:IPR010402); BEST Arabidopsis thaliana protein match is: pseudo-response regulator 3 (TAIR:AT5G60100.3); Has 1807 Blast hits to 1807 proteins in 277 species: Archae - 0; Bacteria - 0; Metazoa - 736; Fungi - 347; Plants - 385; Viruses - 0; Other Eukaryotes - 339 (source: NCBI BLink). &amp; (q689g9|prr1_orysa : 346.0) Two-component response regulator-like PRR1 (Pseudo-response regulator 1) (OsPRR1) - Oryza sativa (Rice) &amp; (loc_os02g40510.1 : 346.0) no description available &amp; (reliability: 952.0) &amp;  (original description: no original description)</t>
  </si>
  <si>
    <t xml:space="preserve">RNA.regulation of transcription.putative transcription regulator</t>
  </si>
  <si>
    <t xml:space="preserve">cs5g03630</t>
  </si>
  <si>
    <t xml:space="preserve">(at2g45820 : 98.6) Remorin family protein; FUNCTIONS IN: DNA binding; INVOLVED IN: biological_process unknown; LOCATED IN: plasma membrane; EXPRESSED IN: 25 plant structures; EXPRESSED DURING: 15 growth stages; CONTAINS InterPro DOMAIN/s: Remorin, C-terminal (InterPro:IPR005516), Remorin, N-terminal (InterPro:IPR005518); BEST Arabidopsis thaliana protein match is: Remorin family protein (TAIR:AT3G61260.1); Has 2543 Blast hits to 1840 proteins in 340 species: Archae - 2; Bacteria - 408; Metazoa - 392; Fungi - 191; Plants - 500; Viruses - 4; Other Eukaryotes - 1046 (source: NCBI BLink). &amp; (loc_os04g45070.1 : 97.1) no description available &amp; (p93788|remo_soltu : 93.6) Remorin (pp34) - Solanum tuberosum (Potato) &amp; (reliability: 197.2) &amp;  (original description: no original description)</t>
  </si>
  <si>
    <t xml:space="preserve">cs7g21990</t>
  </si>
  <si>
    <t xml:space="preserve">(at5g04290 : 593.0) Encodes SPT5-Like, a member of the nuclear SPT5 (Suppressor of Ty insertion 5) RNA polymerase (RNAP) elongation factor family that is characterized by the presence of a carboxy-terminal extension with more than 40 WG/GW motifs.  Interacts with AGO4. Required for RNA-directed DNA methylation.; kow domain-containing transcription factor 1 (KTF1); CONTAINS InterPro DOMAIN/s: KOW (InterPro:IPR005824), Transcription elongation factor Spt5, NGN domain (InterPro:IPR005100); BEST Arabidopsis thaliana protein match is: global transcription factor group A2 (TAIR:AT4G08350.1); Has 1807 Blast hits to 1807 proteins in 277 species: Archae - 0; Bacteria - 0; Metazoa - 736; Fungi - 347; Plants - 385; Viruses - 0; Other Eukaryotes - 339 (source: NCBI BLink). &amp; (gnl|cdd|37210 : 335.0) no description available &amp; (loc_os02g53230.1 : 156.0) no description available &amp; (reliability: 1186.0) &amp;  (original description: no original description)</t>
  </si>
  <si>
    <t xml:space="preserve">RNA.regulation of transcription.SET-domain transcriptional regulator family</t>
  </si>
  <si>
    <t xml:space="preserve">cs2g22110</t>
  </si>
  <si>
    <t xml:space="preserve">(at4g15180 : 2427.0) SET domain protein 2 (SDG2); EXPRESSED IN: male gametophyte, cultured cell; EXPRESSED DURING: M germinated pollen stage; CONTAINS InterPro DOMAIN/s: SET domain (InterPro:IPR001214); BEST Arabidopsis thaliana protein match is: histone methyltransferases(H3-K4 specific);histone methyltransferases(H3-K36 specific) (TAIR:AT1G77300.1); Has 30201 Blast hits to 17322 proteins in 780 species: Archae - 12; Bacteria - 1396; Metazoa - 17338; Fungi - 3422; Plants - 5037; Viruses - 0; Other Eukaryotes - 2996 (source: NCBI BLink). &amp; (loc_os08g08210.1 : 1238.0) no description available &amp; (gnl|cdd|36296 : 144.0) no description available &amp; (gnl|cdd|47645 : 88.5) no description available &amp; (reliability: 4854.0) &amp;  (original description: no original description)</t>
  </si>
  <si>
    <t xml:space="preserve">cs9g13790</t>
  </si>
  <si>
    <t xml:space="preserve">(at2g35160 : 186.0) Encodes SU(var)3-9 homologue 5 (SUVH5).  SUVH5 has histone methyltransferase (MTase) activity in vitro and contributes to the maintenance of H3 mK9 (methylation of histone H3 at Lys-9) and CMT3-mediated non-CG methylation in vivo. This is a member of a subfamily of SET proteins that shares a conserved SRA domain.; SU(VAR)3-9 homolog 5 (SUVH5); FUNCTIONS IN: histone methyltransferase activity; INVOLVED IN: maintenance of DNA methylation, histone methylation, regulation of gene expression, epigenetic, response to chitin, chromatin silencing by small RNA; LOCATED IN: nucleus; EXPRESSED IN: 13 plant structures; EXPRESSED DURING: 7 growth stages; CONTAINS InterPro DOMAIN/s: SET domain (InterPro:IPR001214), SRA-YDG (InterPro:IPR003105), Pre-SET zinc-binding sub-group (InterPro:IPR003606), Pre-SET domain (InterPro:IPR007728), Post-SET domain (InterPro:IPR003616); BEST Arabidopsis thaliana protein match is: SU(VAR)3-9 homolog 6 (TAIR:AT2G22740.1); Has 5295 Blast hits to 5101 proteins in 461 species: Archae - 0; Bacteria - 388; Metazoa - 2414; Fungi - 548; Plants - 1120; Viruses - 0; Other Eukaryotes - 825 (source: NCBI BLink). &amp; (gnl|cdd|65922 : 158.0) no description available &amp; (loc_os09g19830.1 : 137.0) no description available &amp; (ipr003105 : 110.69844) SRA-YDG &amp; (reliability: 372.0) &amp;  (original description: no original description)</t>
  </si>
  <si>
    <t xml:space="preserve">RNA.regulation of transcription.Transcriptional Adaptor Zinc Bundle (TAZ) domain family</t>
  </si>
  <si>
    <t xml:space="preserve">orange1.1t02119</t>
  </si>
  <si>
    <t xml:space="preserve">(loc_os01g66890.2 : 415.0) no description available &amp; (at1g05690 : 391.0) BTB and TAZ domain protein. Acts redunantly with BT1 and BT2 during female gametophyte development. Acts with BT2 during male gametophyte development.; BTB and TAZ domain protein 3 (BT3); FUNCTIONS IN: transcription regulator activity; INVOLVED IN: embryo sac development, pollen development; LOCATED IN: nucleus, chloroplast; EXPRESSED IN: 15 plant structures; EXPRESSED DURING: 8 growth stages; CONTAINS InterPro DOMAIN/s: BTB/POZ (InterPro:IPR013069), Zinc finger, TAZ-type (InterPro:IPR000197), BTB/POZ fold (InterPro:IPR011333), Kelch related (InterPro:IPR013089), BTB/POZ-like (InterPro:IPR000210); BEST Arabidopsis thaliana protein match is: BTB and TAZ domain protein 4 (TAIR:AT5G67480.2); Has 1903 Blast hits to 1903 proteins in 101 species: Archae - 0; Bacteria - 0; Metazoa - 1048; Fungi - 0; Plants - 775; Viruses - 0; Other Eukaryotes - 80 (source: NCBI BLink). &amp; (gnl|cdd|36989 : 241.0) no description available &amp; (reliability: 742.0) &amp;  (original description: no original description)</t>
  </si>
  <si>
    <t xml:space="preserve">RNA.regulation of transcription.zf-HD</t>
  </si>
  <si>
    <t xml:space="preserve">cs3g24930</t>
  </si>
  <si>
    <t xml:space="preserve">(at1g75240 : 177.0) homeobox protein 33 (HB33); FUNCTIONS IN: DNA binding, sequence-specific DNA binding transcription factor activity; INVOLVED IN: regulation of transcription; LOCATED IN: cellular_component unknown; EXPRESSED IN: 16 plant structures; EXPRESSED DURING: 9 growth stages; CONTAINS InterPro DOMAIN/s: Homeobox domain, ZF-HD class (InterPro:IPR006455), ZF-HD homeobox protein, Cys/His-rich dimerisation domain (InterPro:IPR006456), Homeodomain-related (InterPro:IPR012287); BEST Arabidopsis thaliana protein match is: homeobox protein 24 (TAIR:AT2G18350.1); Has 705 Blast hits to 675 proteins in 76 species: Archae - 0; Bacteria - 8; Metazoa - 117; Fungi - 10; Plants - 549; Viruses - 3; Other Eukaryotes - 18 (source: NCBI BLink). &amp; (loc_os05g50310.1 : 133.0) no description available &amp; (gnl|cdd|68346 : 109.0) no description available &amp; (reliability: 354.0) &amp;  (original description: no original description)</t>
  </si>
  <si>
    <t xml:space="preserve">RNA.regulation of transcription.sigma like plant</t>
  </si>
  <si>
    <t xml:space="preserve">cs7g02120</t>
  </si>
  <si>
    <t xml:space="preserve">(at5g13730 : 322.0) Encodes sigma 4 factor, involved in regulating the activity of the plastid-encoded  RNA polymerase PEP. Regulates the overall  quantity of NDH complexes and thus influences NDH activity.; sigma factor 4 (SIG4); FUNCTIONS IN: DNA-directed RNA polymerase activity, sigma factor activity, DNA binding, sequence-specific DNA binding transcription factor activity; INVOLVED IN: regulation of transcription, DNA-dependent, transcription initiation; LOCATED IN: chloroplast; EXPRESSED IN: 20 plant structures; EXPRESSED DURING: 13 growth stages; CONTAINS InterPro DOMAIN/s: RNA polymerase sigma factor, region 2 (InterPro:IPR013325), Winged helix-turn-helix transcription repressor DNA-binding (InterPro:IPR011991), RNA polymerase sigma-70 region 3 (InterPro:IPR007624), RNA polymerase sigma-70 (InterPro:IPR014284), RNA polymerase sigma factor, region 3/4 (InterPro:IPR013324), RNA polymerase sigma-70 factor (InterPro:IPR000943), RNA polymerase sigma-70 region 2 (InterPro:IPR007627), RNA polymerase sigma-70 region 4 (InterPro:IPR007630); BEST Arabidopsis thaliana protein match is: RNApolymerase sigma subunit 2 (TAIR:AT1G08540.1); Has 1807 Blast hits to 1807 proteins in 277 species: Archae - 0; Bacteria - 0; Metazoa - 736; Fungi - 347; Plants - 385; Viruses - 0; Other Eukaryotes - 339 (source: NCBI BLink). &amp; (gnl|cdd|82219 : 221.0) no description available &amp; (loc_os11g26160.1 : 155.0) no description available &amp; (reliability: 644.0) &amp;  (original description: no original description)</t>
  </si>
  <si>
    <t xml:space="preserve">orange1.1t02421</t>
  </si>
  <si>
    <t xml:space="preserve">(at2g36990 : 502.0) Encodes a general sigma factor in chloroplasts and is probably responsible for the recognition of sigma 70 type standard bacteria-type multi-subunit RNA polymerase (PEP) promoters in young cotyledons.  It is a substrate for regulatory phosphorylation by cpCK2, a nuclear-coded plastid-targeted casein kinase 2, that has been implicated as a key component in plant sigma factor phosphorylation and transcriptional regulation.; RNApolymerase sigma-subunit F (SIGF); CONTAINS InterPro DOMAIN/s: RNA polymerase sigma factor, region 2 (InterPro:IPR013325), Winged helix-turn-helix transcription repressor DNA-binding (InterPro:IPR011991), RNA polymerase sigma-70 region 3 (InterPro:IPR007624), RNA polymerase sigma-70 (InterPro:IPR014284), RNA polymerase sigma factor, region 3/4 (InterPro:IPR013324), RNA polymerase sigma factor, SigB/SigC/SigD, plastid (InterPro:IPR016262), RNA polymerase sigma-70 factor (InterPro:IPR000943), RNA polymerase sigma-70 region 2 (InterPro:IPR007627), RNA polymerase sigma-70 region 4 (InterPro:IPR007630); BEST Arabidopsis thaliana protein match is: RNApolymerase sigma subunit 2 (TAIR:AT1G08540.1); Has 23918 Blast hits to 23899 proteins in 2801 species: Archae - 0; Bacteria - 17084; Metazoa - 1; Fungi - 2; Plants - 241; Viruses - 15; Other Eukaryotes - 6575 (source: NCBI BLink). &amp; (loc_os08g14450.1 : 324.0) no description available &amp; (gnl|cdd|82219 : 251.0) no description available &amp; (reliability: 1004.0) &amp;  (original description: no original description)</t>
  </si>
  <si>
    <t xml:space="preserve">RNA.regulation of transcription.unclassified</t>
  </si>
  <si>
    <t xml:space="preserve">cs2g17240</t>
  </si>
  <si>
    <t xml:space="preserve">(at2g01650 : 476.0) encodes a peripheral membrane protein that contains UBX domain and interacts with AtCDC48 in vitro and co-fractionates with membrane-associated but not soluble AtCDC48 in vivo.; plant UBX domain-containing protein 2 (PUX2); CONTAINS InterPro DOMAIN/s: PUB domain (InterPro:IPR018997), UBX (InterPro:IPR001012), PUG domain (InterPro:IPR006567); BEST Arabidopsis thaliana protein match is: ubiquitin-associated (UBA)/TS-N domain-containing protein (TAIR:AT1G04850.1); Has 563 Blast hits to 563 proteins in 115 species: Archae - 0; Bacteria - 15; Metazoa - 269; Fungi - 22; Plants - 176; Viruses - 0; Other Eukaryotes - 81 (source: NCBI BLink). &amp; (loc_os09g23690.1 : 306.0) no description available &amp; (gnl|cdd|37910 : 177.0) no description available &amp; (reliability: 952.0) &amp;  (original description: no original description)</t>
  </si>
  <si>
    <t xml:space="preserve">(at5g40710 : 336.0) zinc finger (C2H2 type) family protein; FUNCTIONS IN: zinc ion binding, nucleic acid binding; INVOLVED IN: biological_process unknown; LOCATED IN: endomembrane system, intracellular; EXPRESSED IN: 23 plant structures; EXPRESSED DURING: 13 growth stages; CONTAINS InterPro DOMAIN/s: Zinc finger, C2H2-like (InterPro:IPR015880), Zinc finger, C2H2-type (InterPro:IPR007087); BEST Arabidopsis thaliana protein match is: C2H2-like zinc finger protein (TAIR:AT5G63280.1); Has 1807 Blast hits to 1807 proteins in 277 species: Archae - 0; Bacteria - 0; Metazoa - 736; Fungi - 347; Plants - 385; Viruses - 0; Other Eukaryotes - 339 (source: NCBI BLink). &amp; (loc_os12g13130.4 : 327.0) no description available &amp; (reliability: 616.0) &amp;  (original description: no original description)</t>
  </si>
  <si>
    <t xml:space="preserve">cs4g02590</t>
  </si>
  <si>
    <t xml:space="preserve">(at4g30410 : 107.0) sequence-specific DNA binding transcription factors; BEST Arabidopsis thaliana protein match is: unknown protein (TAIR:AT5G57780.1); Has 35333 Blast hits to 34131 proteins in 2444 species: Archae - 798; Bacteria - 22429; Metazoa - 974; Fungi - 991; Plants - 531; Viruses - 0; Other Eukaryotes - 9610 (source: NCBI BLink). &amp; (reliability: 214.0) &amp;  (original description: no original description)</t>
  </si>
  <si>
    <t xml:space="preserve">(at2g45820 : 98.6) Remorin family protein; FUNCTIONS IN: DNA binding; INVOLVED IN: biological_process unknown; LOCATED IN: plasma membrane; EXPRESSED IN: 25 plant structures; EXPRESSED DURING: 15 growth stages; CONTAINS InterPro DOMAIN/s: Remorin, C-terminal (InterPro:IPR005516), Remorin, N-terminal (InterPro:IPR005518); BEST Arabidopsis thaliana protein match is: Remorin family protein (TAIR:AT3G61260.1); Has 2543 Blast hits to 1840 proteins in 340 species: Archae - 2; Bacteria - 408; Metazoa - 392; Fungi - 191; Plants - 500; Viruses - 4; Other Eukaryotes - 1046 (source: NCBI BLink). &amp; (loc_os04g45070.1 : 97.1) no description available &amp; (p93788|remo_soltu : 93.6) Remorin (pp34) - Solanum tuberosum (Potato) &amp; (reliability: 187.2) &amp;  (original description: no original description)</t>
  </si>
  <si>
    <t xml:space="preserve">cs5g19180</t>
  </si>
  <si>
    <t xml:space="preserve">(at3g57170 : 99.8) N-acetylglucosaminyl transferase component family protein / Gpi1 family protein; FUNCTIONS IN: transferase activity, phosphatidylinositol N-acetylglucosaminyltransferase activity; INVOLVED IN: GPI anchor biosynthetic process; LOCATED IN: endomembrane system, integral to membrane; EXPRESSED IN: 23 plant structures; EXPRESSED DURING: 13 growth stages; CONTAINS InterPro DOMAIN/s: N-acetylglucosaminyl transferase component (InterPro:IPR007720); Has 334 Blast hits to 333 proteins in 180 species: Archae - 0; Bacteria - 0; Metazoa - 114; Fungi - 132; Plants - 32; Viruses - 0; Other Eukaryotes - 56 (source: NCBI BLink). &amp; (reliability: 199.6) &amp;  (original description: no original description)</t>
  </si>
  <si>
    <t xml:space="preserve">cs6g02930</t>
  </si>
  <si>
    <t xml:space="preserve">(at3g57170 : 120.0) N-acetylglucosaminyl transferase component family protein / Gpi1 family protein; FUNCTIONS IN: transferase activity, phosphatidylinositol N-acetylglucosaminyltransferase activity; INVOLVED IN: GPI anchor biosynthetic process; LOCATED IN: endomembrane system, integral to membrane; EXPRESSED IN: 23 plant structures; EXPRESSED DURING: 13 growth stages; CONTAINS InterPro DOMAIN/s: N-acetylglucosaminyl transferase component (InterPro:IPR007720); Has 334 Blast hits to 333 proteins in 180 species: Archae - 0; Bacteria - 0; Metazoa - 114; Fungi - 132; Plants - 32; Viruses - 0; Other Eukaryotes - 56 (source: NCBI BLink). &amp; (reliability: 240.0) &amp;  (original description: no original description)</t>
  </si>
  <si>
    <t xml:space="preserve">cs6g16210</t>
  </si>
  <si>
    <t xml:space="preserve">(at3g56930 : 498.0) DHHC-type zinc finger family protein; FUNCTIONS IN: zinc ion binding; INVOLVED IN: biological_process unknown; EXPRESSED IN: 22 plant structures; EXPRESSED DURING: 12 growth stages; CONTAINS InterPro DOMAIN/s: Zinc finger, DHHC-type (InterPro:IPR001594); BEST Arabidopsis thaliana protein match is: DHHC-type zinc finger family protein (TAIR:AT5G05070.1). &amp; (loc_os12g03730.1 : 415.0) no description available &amp; (gnl|cdd|36525 : 241.0) no description available &amp; (gnl|cdd|34870 : 115.0) no description available &amp; (reliability: 996.0) &amp;  (original description: no original description)</t>
  </si>
  <si>
    <t xml:space="preserve">cs6g17090</t>
  </si>
  <si>
    <t xml:space="preserve">(at5g37540 : 574.0) Eukaryotic aspartyl protease family protein; FUNCTIONS IN: aspartic-type endopeptidase activity; INVOLVED IN: proteolysis; LOCATED IN: endomembrane system; EXPRESSED IN: 22 plant structures; EXPRESSED DURING: 13 growth stages; CONTAINS InterPro DOMAIN/s: Peptidase aspartic (InterPro:IPR021109), Peptidase aspartic, catalytic (InterPro:IPR009007), Peptidase A1 (InterPro:IPR001461), Peptidase aspartic, active site (InterPro:IPR001969); BEST Arabidopsis thaliana protein match is: Eukaryotic aspartyl protease family protein (TAIR:AT1G66180.1); Has 30201 Blast hits to 17322 proteins in 780 species: Archae - 12; Bacteria - 1396; Metazoa - 17338; Fungi - 3422; Plants - 5037; Viruses - 0; Other Eukaryotes - 2996 (source: NCBI BLink). &amp; (loc_os03g16500.2 : 201.0) no description available &amp; (gnl|cdd|36553 : 199.0) no description available &amp; (reliability: 1148.0) &amp;  (original description: no original description)</t>
  </si>
  <si>
    <t xml:space="preserve">cs7g06720</t>
  </si>
  <si>
    <t xml:space="preserve">(at5g10770 : 447.0) Eukaryotic aspartyl protease family protein; FUNCTIONS IN: DNA binding, aspartic-type endopeptidase activity; INVOLVED IN: proteolysis; EXPRESSED IN: 12 plant structures; EXPRESSED DURING: 4 anthesis, C globular stage, petal differentiation and expansion stage, E expanded cotyledon stage; CONTAINS InterPro DOMAIN/s: Peptidase aspartic (InterPro:IPR021109), Peptidase aspartic, catalytic (InterPro:IPR009007), Peptidase A1 (InterPro:IPR001461); BEST Arabidopsis thaliana protein match is: Eukaryotic aspartyl protease family protein (TAIR:AT5G10760.1); Has 30201 Blast hits to 17322 proteins in 780 species: Archae - 12; Bacteria - 1396; Metazoa - 17338; Fungi - 3422; Plants - 5037; Viruses - 0; Other Eukaryotes - 2996 (source: NCBI BLink). &amp; (loc_os09g30414.1 : 339.0) no description available &amp; (gnl|cdd|36553 : 225.0) no description available &amp; (ipr009007 : 113.3543) Peptidase aspartic, catalytic &amp; (gnl|cdd|84452 : 102.0) no description available &amp; (reliability: 894.0) &amp;  (original description: no original description)</t>
  </si>
  <si>
    <t xml:space="preserve">cs7g10720</t>
  </si>
  <si>
    <t xml:space="preserve">(at1g67340 : 513.0) HCP-like superfamily protein with MYND-type zinc finger; FUNCTIONS IN: binding, zinc ion binding; INVOLVED IN: biological_process unknown; LOCATED IN: nucleus; EXPRESSED IN: 23 plant structures; EXPRESSED DURING: 13 growth stages; CONTAINS InterPro DOMAIN/s: Zinc finger, MYND-type (InterPro:IPR002893), Tetratricopeptide-like helical (InterPro:IPR011990), Sel1-like (InterPro:IPR006597); BEST Arabidopsis thaliana protein match is: HCP-like superfamily protein with MYND-type zinc finger (TAIR:AT5G50450.1); Has 623 Blast hits to 604 proteins in 167 species: Archae - 0; Bacteria - 161; Metazoa - 77; Fungi - 145; Plants - 151; Viruses - 2; Other Eukaryotes - 87 (source: NCBI BLink). &amp; (loc_os01g69270.1 : 339.0) no description available &amp; (reliability: 1026.0) &amp;  (original description: no original description)</t>
  </si>
  <si>
    <t xml:space="preserve">cs7g15810</t>
  </si>
  <si>
    <t xml:space="preserve">(at5g33340 : 384.0) Encodes a protein with aspartic protease activity (also known as aspartate-type endopeptidase activity). Overexpression of the gene was shown to lead to salicylic acid (SA)-mediated disease resistance upon exposure to the pathogen Pseudomonas syringae. Moreover, overexpression of this gene led to the upregulation of two pathogenesis-related genes PR1 and PR2. This upregulation was no longer observed in transgenic lines expressing the bacterial NahG gene encoding a hydroxylase suppressing SA accumulation.; CONSTITUTIVE DISEASE RESISTANCE 1 (CDR1); CONTAINS InterPro DOMAIN/s: Peptidase aspartic (InterPro:IPR021109), Peptidase aspartic, catalytic (InterPro:IPR009007), Peptidase A1 (InterPro:IPR001461), Peptidase aspartic, active site (InterPro:IPR001969); BEST Arabidopsis thaliana protein match is: Eukaryotic aspartyl protease family protein (TAIR:AT1G64830.1); Has 3792 Blast hits to 3768 proteins in 339 species: Archae - 0; Bacteria - 0; Metazoa - 807; Fungi - 843; Plants - 1930; Viruses - 0; Other Eukaryotes - 212 (source: NCBI BLink). &amp; (gnl|cdd|36553 : 217.0) no description available &amp; (loc_os01g08330.1 : 207.0) no description available &amp; (gnl|cdd|84452 : 103.0) no description available &amp; (ipr009007 : 92.56544) Peptidase aspartic, catalytic &amp; (reliability: 768.0) &amp;  (original description: no original description)</t>
  </si>
  <si>
    <t xml:space="preserve">cs7g22090</t>
  </si>
  <si>
    <t xml:space="preserve">(at3g48550 : 103.0) BEST Arabidopsis thaliana protein match is: C2H2-like zinc finger protein (TAIR:AT2G01940.3); Has 78 Blast hits to 78 proteins in 11 species: Archae - 0; Bacteria - 0; Metazoa - 0; Fungi - 0; Plants - 78; Viruses - 0; Other Eukaryotes - 0 (source: NCBI BLink). &amp; (reliability: 206.0) &amp;  (original description: no original description)</t>
  </si>
  <si>
    <t xml:space="preserve">cs7g32050</t>
  </si>
  <si>
    <t xml:space="preserve">(at2g39830 : 676.0) DA1-related protein 2 (DAR2); FUNCTIONS IN: zinc ion binding; LOCATED IN: chloroplast; EXPRESSED IN: 23 plant structures; EXPRESSED DURING: 13 growth stages; CONTAINS InterPro DOMAIN/s: Zinc finger, LIM-type (InterPro:IPR001781), Protein of unknown function DUF3633 (InterPro:IPR022087); BEST Arabidopsis thaliana protein match is: LIM domain-containing protein (TAIR:AT4G36860.1); Has 1539 Blast hits to 1276 proteins in 109 species: Archae - 0; Bacteria - 10; Metazoa - 1178; Fungi - 26; Plants - 170; Viruses - 0; Other Eukaryotes - 155 (source: NCBI BLink). &amp; (loc_os03g16090.1 : 551.0) no description available &amp; (gnl|cdd|36916 : 237.0) no description available &amp; (ipr022087 : 224.14926) Protein of unknown function DUF3633 &amp; (reliability: 1352.0) &amp;  (original description: no original description)</t>
  </si>
  <si>
    <t xml:space="preserve">cs8g07000</t>
  </si>
  <si>
    <t xml:space="preserve">(at3g18870 : 307.0) Mitochondrial transcription termination factor family protein; FUNCTIONS IN: molecular_function unknown; INVOLVED IN: biological_process unknown; LOCATED IN: chloroplast; EXPRESSED IN: 8 plant structures; EXPRESSED DURING: LP.04 four leaves visible, LP.10 ten leaves visible, LP.02 two leaves visible; CONTAINS InterPro DOMAIN/s: Mitochodrial transcription termination factor-related (InterPro:IPR003690); BEST Arabidopsis thaliana protein match is: Mitochondrial transcription termination factor family protein (TAIR:AT2G34620.1); Has 839 Blast hits to 671 proteins in 72 species: Archae - 0; Bacteria - 0; Metazoa - 46; Fungi - 0; Plants - 730; Viruses - 0; Other Eukaryotes - 63 (source: NCBI BLink). &amp; (loc_os03g57149.1 : 126.0) no description available &amp; (gnl|cdd|66247 : 99.6) no description available &amp; (reliability: 614.0) &amp;  (original description: no original description)</t>
  </si>
  <si>
    <t xml:space="preserve">cs8g20120</t>
  </si>
  <si>
    <t xml:space="preserve">(at5g58760 : 757.0) Encodes a DDB1a interacting protein DDB2 required for UV-B tolerance and genomic integrity.; damaged DNA binding 2 (DDB2); FUNCTIONS IN: nucleotide binding, zinc ion binding, nucleic acid binding; INVOLVED IN: DNA repair, response to UV-B; LOCATED IN: nucleus, CUL4 RING ubiquitin ligase complex; EXPRESSED IN: 23 plant structures; EXPRESSED DURING: 11 growth stages; CONTAINS InterPro DOMAIN/s: WD40 repeat 2 (InterPro:IPR019782), WD40 repeat, conserved site (InterPro:IPR019775), WD40 repeat (InterPro:IPR001680), WD40 repeat-like-containing domain (InterPro:IPR011046), WD40-repeat-containing domain (InterPro:IPR017986), WD40/YVTN repeat-like-containing domain (InterPro:IPR015943), Zinc finger, CCHC-type (InterPro:IPR001878), WD40 repeat, subgroup (InterPro:IPR019781); BEST Arabidopsis thaliana protein match is: DROUGHT SENSITIVE 1 (TAIR:AT1G80710.1); Has 35333 Blast hits to 34131 proteins in 2444 species: Archae - 798; Bacteria - 22429; Metazoa - 974; Fungi - 991; Plants - 531; Viruses - 0; Other Eukaryotes - 9610 (source: NCBI BLink). &amp; (loc_os01g04870.1 : 688.0) no description available &amp; (gnl|cdd|39529 : 402.0) no description available &amp; (gnl|cdd|29257 : 83.1) no description available &amp; (reliability: 1514.0) &amp;  (original description: no original description)</t>
  </si>
  <si>
    <t xml:space="preserve">orange1.1t01071</t>
  </si>
  <si>
    <t xml:space="preserve">(loc_os09g03160.1 : 199.0) no description available &amp; (at1g64260 : 82.4) MuDR family transposase; FUNCTIONS IN: zinc ion binding; INVOLVED IN: biological_process unknown; LOCATED IN: cellular_component unknown; EXPRESSED IN: shoot apex, embryo, leaf whorl, flower, seed; EXPRESSED DURING: F mature embryo stage, petal differentiation and expansion stage, E expanded cotyledon stage, D bilateral stage; CONTAINS InterPro DOMAIN/s: MULE transposase, conserved domain (InterPro:IPR018289), Zinc finger, PMZ-type (InterPro:IPR006564), Zinc finger, SWIM-type (InterPro:IPR007527), Transposase, MuDR, plant (InterPro:IPR004332); BEST Arabidopsis thaliana protein match is: MuDR family transposase (TAIR:AT1G64255.1); Has 1329 Blast hits to 1275 proteins in 22 species: Archae - 0; Bacteria - 0; Metazoa - 0; Fungi - 0; Plants - 1325; Viruses - 0; Other Eukaryotes - 4 (source: NCBI BLink). &amp; (reliability: 164.8) &amp;  (original description: no original description)</t>
  </si>
</sst>
</file>

<file path=xl/styles.xml><?xml version="1.0" encoding="utf-8"?>
<styleSheet xmlns="http://schemas.openxmlformats.org/spreadsheetml/2006/main">
  <numFmts count="3">
    <numFmt numFmtId="164" formatCode="General"/>
    <numFmt numFmtId="165" formatCode="0.00_ "/>
    <numFmt numFmtId="166" formatCode="0.00E+00"/>
  </numFmts>
  <fonts count="10">
    <font>
      <sz val="10"/>
      <name val="Arial"/>
      <family val="2"/>
      <charset val="1"/>
    </font>
    <font>
      <sz val="10"/>
      <name val="Arial"/>
      <family val="0"/>
    </font>
    <font>
      <sz val="10"/>
      <name val="Arial"/>
      <family val="0"/>
    </font>
    <font>
      <sz val="10"/>
      <name val="Arial"/>
      <family val="0"/>
    </font>
    <font>
      <b val="true"/>
      <sz val="10"/>
      <name val="Arial"/>
      <family val="2"/>
      <charset val="1"/>
    </font>
    <font>
      <b val="true"/>
      <sz val="11"/>
      <name val="宋体"/>
      <family val="3"/>
      <charset val="134"/>
    </font>
    <font>
      <b val="true"/>
      <sz val="11"/>
      <color rgb="FFFA7D00"/>
      <name val="宋体"/>
      <family val="2"/>
      <charset val="134"/>
    </font>
    <font>
      <b val="true"/>
      <sz val="11"/>
      <name val="Calibri"/>
      <family val="2"/>
      <charset val="1"/>
    </font>
    <font>
      <sz val="12"/>
      <name val="Times New Roman"/>
      <family val="1"/>
      <charset val="1"/>
    </font>
    <font>
      <sz val="10"/>
      <name val="Noto Sans"/>
      <family val="2"/>
    </font>
  </fonts>
  <fills count="5">
    <fill>
      <patternFill patternType="none"/>
    </fill>
    <fill>
      <patternFill patternType="gray125"/>
    </fill>
    <fill>
      <patternFill patternType="solid">
        <fgColor rgb="FFF2F2F2"/>
        <bgColor rgb="FFFFFFCC"/>
      </patternFill>
    </fill>
    <fill>
      <patternFill patternType="solid">
        <fgColor rgb="FF00B0F0"/>
        <bgColor rgb="FF33CCCC"/>
      </patternFill>
    </fill>
    <fill>
      <patternFill patternType="solid">
        <fgColor rgb="FFFFFF00"/>
        <bgColor rgb="FFFFFF00"/>
      </patternFill>
    </fill>
  </fills>
  <borders count="2">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2" borderId="1" applyFont="true" applyBorder="true" applyAlignment="true" applyProtection="false">
      <alignment horizontal="general" vertical="bottom" textRotation="0" wrapText="false" indent="0" shrinkToFit="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true" applyAlignment="true" applyProtection="true">
      <alignment horizontal="center" vertical="bottom" textRotation="0" wrapText="false" indent="0" shrinkToFit="false"/>
      <protection locked="true" hidden="false"/>
    </xf>
    <xf numFmtId="165" fontId="7"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general" vertical="bottom" textRotation="0" wrapText="false" indent="0" shrinkToFit="false"/>
      <protection locked="true" hidden="false"/>
    </xf>
    <xf numFmtId="164" fontId="5" fillId="3" borderId="1"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alculation" xfId="20"/>
  </cellStyles>
  <dxfs count="2">
    <dxf>
      <font>
        <color rgb="FF9C0006"/>
      </font>
      <fill>
        <patternFill>
          <bgColor rgb="FFFFC7CE"/>
        </patternFill>
      </fill>
    </dxf>
    <dxf>
      <font>
        <color rgb="FF9C0006"/>
      </font>
      <fill>
        <patternFill>
          <bgColor rgb="FFFFC7CE"/>
        </patternFill>
      </fill>
    </dxf>
  </dxfs>
  <colors>
    <indexedColors>
      <rgbColor rgb="FF000000"/>
      <rgbColor rgb="FFF2F2F2"/>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7CE"/>
      <rgbColor rgb="FF3366FF"/>
      <rgbColor rgb="FF33CCCC"/>
      <rgbColor rgb="FF99CC00"/>
      <rgbColor rgb="FFFFCC00"/>
      <rgbColor rgb="FFFF9900"/>
      <rgbColor rgb="FFFA7D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1" width="20.27"/>
    <col collapsed="false" customWidth="true" hidden="false" outlineLevel="0" max="2" min="2" style="2" width="70.73"/>
    <col collapsed="false" customWidth="true" hidden="false" outlineLevel="0" max="3" min="3" style="2" width="28.45"/>
    <col collapsed="false" customWidth="true" hidden="false" outlineLevel="0" max="4" min="4" style="2" width="58.82"/>
    <col collapsed="false" customWidth="true" hidden="false" outlineLevel="0" max="5" min="5" style="3" width="16.82"/>
    <col collapsed="false" customWidth="true" hidden="false" outlineLevel="0" max="6" min="6" style="3" width="23.73"/>
    <col collapsed="false" customWidth="false" hidden="false" outlineLevel="0" max="8" min="7" style="2" width="8.82"/>
    <col collapsed="false" customWidth="true" hidden="false" outlineLevel="0" max="9" min="9" style="2" width="20.45"/>
    <col collapsed="false" customWidth="true" hidden="false" outlineLevel="0" max="10" min="10" style="2" width="21.73"/>
    <col collapsed="false" customWidth="false" hidden="false" outlineLevel="0" max="16384" min="11" style="2" width="8.82"/>
  </cols>
  <sheetData>
    <row r="1" s="5" customFormat="true" ht="12.75" hidden="false" customHeight="false" outlineLevel="0" collapsed="false">
      <c r="A1" s="4" t="s">
        <v>0</v>
      </c>
      <c r="E1" s="6"/>
      <c r="F1" s="6"/>
    </row>
    <row r="2" s="5" customFormat="true" ht="14.25" hidden="false" customHeight="false" outlineLevel="0" collapsed="false">
      <c r="A2" s="7" t="s">
        <v>1</v>
      </c>
      <c r="B2" s="8" t="s">
        <v>2</v>
      </c>
      <c r="C2" s="8" t="s">
        <v>3</v>
      </c>
      <c r="D2" s="8" t="s">
        <v>4</v>
      </c>
      <c r="E2" s="9" t="s">
        <v>5</v>
      </c>
      <c r="F2" s="9"/>
    </row>
    <row r="3" s="5" customFormat="true" ht="14.25" hidden="false" customHeight="false" outlineLevel="0" collapsed="false">
      <c r="A3" s="7"/>
      <c r="B3" s="8"/>
      <c r="C3" s="8"/>
      <c r="D3" s="8"/>
      <c r="E3" s="9" t="s">
        <v>6</v>
      </c>
      <c r="F3" s="9"/>
    </row>
    <row r="4" s="5" customFormat="true" ht="14.25" hidden="false" customHeight="false" outlineLevel="0" collapsed="false">
      <c r="A4" s="7"/>
      <c r="B4" s="8"/>
      <c r="C4" s="8"/>
      <c r="D4" s="8"/>
      <c r="E4" s="10" t="s">
        <v>7</v>
      </c>
      <c r="F4" s="10" t="s">
        <v>8</v>
      </c>
    </row>
    <row r="5" customFormat="false" ht="15.75" hidden="false" customHeight="true" outlineLevel="0" collapsed="false">
      <c r="A5" s="11" t="s">
        <v>9</v>
      </c>
      <c r="B5" s="2" t="s">
        <v>10</v>
      </c>
      <c r="C5" s="2" t="s">
        <v>11</v>
      </c>
      <c r="D5" s="2" t="s">
        <v>12</v>
      </c>
      <c r="E5" s="12" t="n">
        <v>1.6821203</v>
      </c>
      <c r="F5" s="12" t="n">
        <v>1.7518291</v>
      </c>
    </row>
    <row r="6" customFormat="false" ht="12" hidden="false" customHeight="false" outlineLevel="0" collapsed="false">
      <c r="A6" s="11"/>
      <c r="B6" s="2" t="s">
        <v>10</v>
      </c>
      <c r="C6" s="2" t="s">
        <v>13</v>
      </c>
      <c r="D6" s="2" t="s">
        <v>14</v>
      </c>
      <c r="E6" s="12" t="n">
        <v>2.023101</v>
      </c>
      <c r="F6" s="12" t="n">
        <v>1.8667697</v>
      </c>
    </row>
    <row r="7" customFormat="false" ht="12" hidden="false" customHeight="false" outlineLevel="0" collapsed="false">
      <c r="A7" s="11"/>
      <c r="B7" s="2" t="s">
        <v>10</v>
      </c>
      <c r="C7" s="2" t="s">
        <v>15</v>
      </c>
      <c r="D7" s="2" t="s">
        <v>16</v>
      </c>
      <c r="E7" s="12" t="n">
        <v>1.9901656</v>
      </c>
      <c r="F7" s="12" t="n">
        <v>1.4523765</v>
      </c>
    </row>
    <row r="8" customFormat="false" ht="12" hidden="false" customHeight="false" outlineLevel="0" collapsed="false">
      <c r="A8" s="11"/>
      <c r="B8" s="2" t="s">
        <v>10</v>
      </c>
      <c r="C8" s="2" t="s">
        <v>17</v>
      </c>
      <c r="D8" s="2" t="s">
        <v>18</v>
      </c>
      <c r="E8" s="12" t="n">
        <v>1.1467711</v>
      </c>
      <c r="F8" s="12" t="n">
        <v>1.0677335</v>
      </c>
    </row>
    <row r="9" customFormat="false" ht="12" hidden="false" customHeight="false" outlineLevel="0" collapsed="false">
      <c r="A9" s="11"/>
      <c r="B9" s="2" t="s">
        <v>10</v>
      </c>
      <c r="C9" s="2" t="s">
        <v>19</v>
      </c>
      <c r="D9" s="2" t="s">
        <v>16</v>
      </c>
      <c r="E9" s="12" t="n">
        <v>1.0492114</v>
      </c>
      <c r="F9" s="12" t="n">
        <v>1.1988494</v>
      </c>
    </row>
    <row r="10" customFormat="false" ht="12" hidden="false" customHeight="false" outlineLevel="0" collapsed="false">
      <c r="A10" s="11"/>
      <c r="B10" s="2" t="s">
        <v>10</v>
      </c>
      <c r="C10" s="2" t="s">
        <v>20</v>
      </c>
      <c r="D10" s="2" t="s">
        <v>16</v>
      </c>
      <c r="E10" s="12" t="n">
        <v>1.1902195</v>
      </c>
      <c r="F10" s="12" t="n">
        <v>1.1213787</v>
      </c>
    </row>
    <row r="11" customFormat="false" ht="12" hidden="false" customHeight="false" outlineLevel="0" collapsed="false">
      <c r="A11" s="11"/>
      <c r="B11" s="2" t="s">
        <v>10</v>
      </c>
      <c r="C11" s="2" t="s">
        <v>21</v>
      </c>
      <c r="D11" s="2" t="s">
        <v>16</v>
      </c>
      <c r="E11" s="12" t="n">
        <v>1.7206621</v>
      </c>
      <c r="F11" s="12" t="n">
        <v>2.7166383</v>
      </c>
    </row>
    <row r="12" customFormat="false" ht="12" hidden="false" customHeight="false" outlineLevel="0" collapsed="false">
      <c r="A12" s="11"/>
      <c r="B12" s="2" t="s">
        <v>10</v>
      </c>
      <c r="C12" s="2" t="s">
        <v>22</v>
      </c>
      <c r="D12" s="2" t="s">
        <v>16</v>
      </c>
      <c r="E12" s="12" t="n">
        <v>1.9761986</v>
      </c>
      <c r="F12" s="12" t="n">
        <v>1.8324507</v>
      </c>
    </row>
    <row r="13" customFormat="false" ht="12" hidden="false" customHeight="false" outlineLevel="0" collapsed="false">
      <c r="A13" s="1" t="s">
        <v>23</v>
      </c>
      <c r="B13" s="2" t="s">
        <v>24</v>
      </c>
      <c r="C13" s="2" t="s">
        <v>25</v>
      </c>
      <c r="D13" s="2" t="s">
        <v>26</v>
      </c>
      <c r="E13" s="12" t="n">
        <v>2.3027995</v>
      </c>
      <c r="F13" s="12" t="n">
        <v>2.576119</v>
      </c>
    </row>
    <row r="14" customFormat="false" ht="12" hidden="false" customHeight="false" outlineLevel="0" collapsed="false">
      <c r="A14" s="13" t="s">
        <v>27</v>
      </c>
      <c r="B14" s="2" t="s">
        <v>28</v>
      </c>
      <c r="C14" s="2" t="s">
        <v>29</v>
      </c>
      <c r="D14" s="2" t="s">
        <v>30</v>
      </c>
      <c r="E14" s="12" t="n">
        <v>1.624928</v>
      </c>
      <c r="F14" s="12" t="n">
        <v>2.1454105</v>
      </c>
    </row>
    <row r="15" customFormat="false" ht="12" hidden="false" customHeight="false" outlineLevel="0" collapsed="false">
      <c r="A15" s="13"/>
      <c r="B15" s="2" t="s">
        <v>28</v>
      </c>
      <c r="C15" s="2" t="s">
        <v>31</v>
      </c>
      <c r="D15" s="2" t="s">
        <v>32</v>
      </c>
      <c r="E15" s="12" t="n">
        <v>1.1929303</v>
      </c>
      <c r="F15" s="12" t="n">
        <v>1.5745716</v>
      </c>
    </row>
    <row r="16" customFormat="false" ht="12" hidden="false" customHeight="false" outlineLevel="0" collapsed="false">
      <c r="A16" s="13"/>
      <c r="B16" s="2" t="s">
        <v>33</v>
      </c>
      <c r="C16" s="2" t="s">
        <v>34</v>
      </c>
      <c r="D16" s="2" t="s">
        <v>35</v>
      </c>
      <c r="E16" s="12" t="n">
        <v>1.5261179</v>
      </c>
      <c r="F16" s="12" t="n">
        <v>1.5937679</v>
      </c>
    </row>
    <row r="17" customFormat="false" ht="12" hidden="false" customHeight="false" outlineLevel="0" collapsed="false">
      <c r="A17" s="1" t="s">
        <v>36</v>
      </c>
      <c r="B17" s="2" t="s">
        <v>37</v>
      </c>
      <c r="C17" s="2" t="s">
        <v>38</v>
      </c>
      <c r="D17" s="2" t="s">
        <v>39</v>
      </c>
      <c r="E17" s="12" t="n">
        <v>1.0157027</v>
      </c>
      <c r="F17" s="12" t="n">
        <v>1.0193725</v>
      </c>
    </row>
    <row r="18" customFormat="false" ht="12.75" hidden="false" customHeight="false" outlineLevel="0" collapsed="false">
      <c r="A18" s="13" t="s">
        <v>40</v>
      </c>
      <c r="B18" s="2" t="s">
        <v>41</v>
      </c>
      <c r="C18" s="2" t="s">
        <v>42</v>
      </c>
      <c r="D18" s="2" t="s">
        <v>43</v>
      </c>
      <c r="E18" s="12" t="n">
        <v>1.5795686</v>
      </c>
      <c r="F18" s="12" t="n">
        <v>1.9864842</v>
      </c>
    </row>
    <row r="19" customFormat="false" ht="12.75" hidden="false" customHeight="false" outlineLevel="0" collapsed="false">
      <c r="A19" s="13"/>
      <c r="B19" s="2" t="s">
        <v>41</v>
      </c>
      <c r="C19" s="2" t="s">
        <v>44</v>
      </c>
      <c r="D19" s="2" t="s">
        <v>45</v>
      </c>
      <c r="E19" s="12" t="n">
        <v>2.6467881</v>
      </c>
      <c r="F19" s="12" t="n">
        <v>2.8396018</v>
      </c>
    </row>
    <row r="20" customFormat="false" ht="12.75" hidden="false" customHeight="false" outlineLevel="0" collapsed="false">
      <c r="A20" s="13"/>
      <c r="B20" s="2" t="s">
        <v>41</v>
      </c>
      <c r="C20" s="2" t="s">
        <v>19</v>
      </c>
      <c r="D20" s="2" t="s">
        <v>45</v>
      </c>
      <c r="E20" s="12" t="n">
        <v>1.0492114</v>
      </c>
      <c r="F20" s="12" t="n">
        <v>1.1988494</v>
      </c>
    </row>
    <row r="21" customFormat="false" ht="12" hidden="false" customHeight="false" outlineLevel="0" collapsed="false">
      <c r="A21" s="13" t="s">
        <v>46</v>
      </c>
      <c r="B21" s="2" t="s">
        <v>47</v>
      </c>
      <c r="C21" s="2" t="s">
        <v>48</v>
      </c>
      <c r="D21" s="2" t="s">
        <v>49</v>
      </c>
      <c r="E21" s="3" t="n">
        <v>1.2399347</v>
      </c>
      <c r="F21" s="3" t="n">
        <v>1.4879701</v>
      </c>
    </row>
    <row r="22" customFormat="false" ht="12" hidden="false" customHeight="false" outlineLevel="0" collapsed="false">
      <c r="A22" s="13"/>
      <c r="B22" s="2" t="s">
        <v>47</v>
      </c>
      <c r="C22" s="2" t="s">
        <v>50</v>
      </c>
      <c r="D22" s="2" t="s">
        <v>49</v>
      </c>
      <c r="E22" s="3" t="n">
        <v>1.0789244</v>
      </c>
      <c r="F22" s="3" t="n">
        <v>1.4702262</v>
      </c>
    </row>
    <row r="23" customFormat="false" ht="12" hidden="false" customHeight="false" outlineLevel="0" collapsed="false">
      <c r="A23" s="13"/>
      <c r="B23" s="2" t="s">
        <v>47</v>
      </c>
      <c r="C23" s="2" t="s">
        <v>51</v>
      </c>
      <c r="D23" s="2" t="s">
        <v>49</v>
      </c>
      <c r="E23" s="3" t="n">
        <v>2.1072023</v>
      </c>
      <c r="F23" s="3" t="n">
        <v>2.1153865</v>
      </c>
    </row>
    <row r="24" customFormat="false" ht="12" hidden="false" customHeight="false" outlineLevel="0" collapsed="false">
      <c r="A24" s="13"/>
      <c r="B24" s="2" t="s">
        <v>47</v>
      </c>
      <c r="C24" s="2" t="s">
        <v>11</v>
      </c>
      <c r="D24" s="2" t="s">
        <v>16</v>
      </c>
      <c r="E24" s="3" t="n">
        <v>1.6821203</v>
      </c>
      <c r="F24" s="3" t="n">
        <v>1.7518291</v>
      </c>
    </row>
    <row r="25" customFormat="false" ht="12" hidden="false" customHeight="false" outlineLevel="0" collapsed="false">
      <c r="A25" s="13"/>
      <c r="B25" s="2" t="s">
        <v>47</v>
      </c>
      <c r="C25" s="2" t="s">
        <v>52</v>
      </c>
      <c r="D25" s="2" t="s">
        <v>16</v>
      </c>
      <c r="E25" s="3" t="n">
        <v>1.8240992</v>
      </c>
      <c r="F25" s="3" t="n">
        <v>1.9494042</v>
      </c>
    </row>
    <row r="26" customFormat="false" ht="12" hidden="false" customHeight="false" outlineLevel="0" collapsed="false">
      <c r="A26" s="13"/>
      <c r="B26" s="2" t="s">
        <v>47</v>
      </c>
      <c r="C26" s="2" t="s">
        <v>53</v>
      </c>
      <c r="D26" s="2" t="s">
        <v>16</v>
      </c>
      <c r="E26" s="3" t="n">
        <v>1.8986601</v>
      </c>
      <c r="F26" s="3" t="n">
        <v>1.7842453</v>
      </c>
    </row>
    <row r="27" customFormat="false" ht="12" hidden="false" customHeight="false" outlineLevel="0" collapsed="false">
      <c r="A27" s="13"/>
      <c r="B27" s="2" t="s">
        <v>47</v>
      </c>
      <c r="C27" s="2" t="s">
        <v>54</v>
      </c>
      <c r="D27" s="2" t="s">
        <v>55</v>
      </c>
      <c r="E27" s="3" t="n">
        <v>1.2104615</v>
      </c>
      <c r="F27" s="3" t="n">
        <v>1.1092453</v>
      </c>
    </row>
    <row r="28" customFormat="false" ht="12" hidden="false" customHeight="false" outlineLevel="0" collapsed="false">
      <c r="A28" s="13"/>
      <c r="B28" s="2" t="s">
        <v>47</v>
      </c>
      <c r="C28" s="2" t="s">
        <v>38</v>
      </c>
      <c r="D28" s="2" t="s">
        <v>56</v>
      </c>
      <c r="E28" s="3" t="n">
        <v>1.0157027</v>
      </c>
      <c r="F28" s="3" t="n">
        <v>1.0193725</v>
      </c>
    </row>
    <row r="29" customFormat="false" ht="12" hidden="false" customHeight="false" outlineLevel="0" collapsed="false">
      <c r="A29" s="13"/>
      <c r="B29" s="2" t="s">
        <v>47</v>
      </c>
      <c r="C29" s="2" t="s">
        <v>57</v>
      </c>
      <c r="D29" s="2" t="s">
        <v>58</v>
      </c>
      <c r="E29" s="3" t="n">
        <v>1.04729624223681</v>
      </c>
      <c r="F29" s="14" t="n">
        <v>1.42664412062967</v>
      </c>
    </row>
    <row r="30" customFormat="false" ht="12" hidden="false" customHeight="false" outlineLevel="0" collapsed="false">
      <c r="A30" s="13"/>
      <c r="B30" s="2" t="s">
        <v>47</v>
      </c>
      <c r="C30" s="2" t="s">
        <v>59</v>
      </c>
      <c r="D30" s="2" t="s">
        <v>60</v>
      </c>
      <c r="E30" s="3" t="n">
        <v>1.0955971</v>
      </c>
      <c r="F30" s="3" t="n">
        <v>1.1113497</v>
      </c>
    </row>
    <row r="31" customFormat="false" ht="12" hidden="false" customHeight="false" outlineLevel="0" collapsed="false">
      <c r="A31" s="13"/>
      <c r="B31" s="2" t="s">
        <v>47</v>
      </c>
      <c r="C31" s="2" t="s">
        <v>61</v>
      </c>
      <c r="D31" s="2" t="s">
        <v>60</v>
      </c>
      <c r="E31" s="3" t="n">
        <v>1.7537949</v>
      </c>
      <c r="F31" s="3" t="n">
        <v>1.7417028</v>
      </c>
    </row>
    <row r="32" customFormat="false" ht="12" hidden="false" customHeight="false" outlineLevel="0" collapsed="false">
      <c r="A32" s="13"/>
      <c r="B32" s="2" t="s">
        <v>47</v>
      </c>
      <c r="C32" s="2" t="s">
        <v>62</v>
      </c>
      <c r="D32" s="2" t="s">
        <v>60</v>
      </c>
      <c r="E32" s="3" t="n">
        <v>2.0201008</v>
      </c>
      <c r="F32" s="3" t="n">
        <v>1.8585659</v>
      </c>
    </row>
    <row r="33" customFormat="false" ht="12" hidden="false" customHeight="false" outlineLevel="0" collapsed="false">
      <c r="A33" s="13"/>
      <c r="B33" s="2" t="s">
        <v>47</v>
      </c>
      <c r="C33" s="2" t="s">
        <v>63</v>
      </c>
      <c r="D33" s="2" t="s">
        <v>60</v>
      </c>
      <c r="E33" s="3" t="n">
        <v>1.5154022</v>
      </c>
      <c r="F33" s="3" t="n">
        <v>1.0150937</v>
      </c>
    </row>
    <row r="34" customFormat="false" ht="12" hidden="false" customHeight="false" outlineLevel="0" collapsed="false">
      <c r="A34" s="13"/>
      <c r="B34" s="2" t="s">
        <v>47</v>
      </c>
      <c r="C34" s="2" t="s">
        <v>64</v>
      </c>
      <c r="D34" s="2" t="s">
        <v>60</v>
      </c>
      <c r="E34" s="3" t="n">
        <v>1.5481728</v>
      </c>
      <c r="F34" s="3" t="n">
        <v>1.2775904</v>
      </c>
    </row>
    <row r="35" customFormat="false" ht="12" hidden="false" customHeight="false" outlineLevel="0" collapsed="false">
      <c r="A35" s="13"/>
      <c r="B35" s="2" t="s">
        <v>47</v>
      </c>
      <c r="C35" s="2" t="s">
        <v>65</v>
      </c>
      <c r="D35" s="2" t="s">
        <v>66</v>
      </c>
      <c r="E35" s="3" t="n">
        <v>1.10597667920995</v>
      </c>
      <c r="F35" s="14" t="n">
        <v>1.00058360085822</v>
      </c>
    </row>
    <row r="36" customFormat="false" ht="12" hidden="false" customHeight="false" outlineLevel="0" collapsed="false">
      <c r="A36" s="13"/>
      <c r="B36" s="2" t="s">
        <v>47</v>
      </c>
      <c r="C36" s="2" t="s">
        <v>67</v>
      </c>
      <c r="D36" s="2" t="s">
        <v>68</v>
      </c>
      <c r="E36" s="3" t="n">
        <v>-1.5260335</v>
      </c>
      <c r="F36" s="3" t="n">
        <v>-1.4808341</v>
      </c>
    </row>
    <row r="37" customFormat="false" ht="12" hidden="false" customHeight="false" outlineLevel="0" collapsed="false">
      <c r="A37" s="13"/>
      <c r="B37" s="2" t="s">
        <v>47</v>
      </c>
      <c r="C37" s="2" t="s">
        <v>69</v>
      </c>
      <c r="D37" s="2" t="s">
        <v>16</v>
      </c>
      <c r="E37" s="3" t="n">
        <v>1.1906341</v>
      </c>
      <c r="F37" s="3" t="n">
        <v>1.0940119</v>
      </c>
    </row>
    <row r="38" customFormat="false" ht="12" hidden="false" customHeight="false" outlineLevel="0" collapsed="false">
      <c r="A38" s="13"/>
      <c r="B38" s="2" t="s">
        <v>47</v>
      </c>
      <c r="C38" s="2" t="s">
        <v>70</v>
      </c>
      <c r="D38" s="2" t="s">
        <v>16</v>
      </c>
      <c r="E38" s="3" t="n">
        <v>1.2717947</v>
      </c>
      <c r="F38" s="3" t="n">
        <v>1.4551088</v>
      </c>
    </row>
    <row r="39" customFormat="false" ht="12" hidden="false" customHeight="false" outlineLevel="0" collapsed="false">
      <c r="A39" s="13"/>
      <c r="B39" s="2" t="s">
        <v>47</v>
      </c>
      <c r="C39" s="2" t="s">
        <v>71</v>
      </c>
      <c r="D39" s="2" t="s">
        <v>16</v>
      </c>
      <c r="E39" s="3" t="n">
        <v>1.2442411</v>
      </c>
      <c r="F39" s="3" t="n">
        <v>1.3004572</v>
      </c>
    </row>
    <row r="40" customFormat="false" ht="12" hidden="false" customHeight="false" outlineLevel="0" collapsed="false">
      <c r="A40" s="13"/>
      <c r="B40" s="2" t="s">
        <v>47</v>
      </c>
      <c r="C40" s="2" t="s">
        <v>72</v>
      </c>
      <c r="D40" s="2" t="s">
        <v>16</v>
      </c>
      <c r="E40" s="3" t="n">
        <v>2.1760454</v>
      </c>
      <c r="F40" s="3" t="n">
        <v>1.6181581</v>
      </c>
    </row>
    <row r="41" customFormat="false" ht="12" hidden="false" customHeight="false" outlineLevel="0" collapsed="false">
      <c r="A41" s="13"/>
      <c r="B41" s="2" t="s">
        <v>47</v>
      </c>
      <c r="C41" s="2" t="s">
        <v>73</v>
      </c>
      <c r="D41" s="2" t="s">
        <v>16</v>
      </c>
      <c r="E41" s="3" t="n">
        <v>2.2657945</v>
      </c>
      <c r="F41" s="3" t="n">
        <v>2.281582</v>
      </c>
    </row>
    <row r="42" customFormat="false" ht="12" hidden="false" customHeight="false" outlineLevel="0" collapsed="false">
      <c r="A42" s="13"/>
      <c r="B42" s="2" t="s">
        <v>47</v>
      </c>
      <c r="C42" s="2" t="s">
        <v>15</v>
      </c>
      <c r="D42" s="2" t="s">
        <v>16</v>
      </c>
      <c r="E42" s="3" t="n">
        <v>1.9901656</v>
      </c>
      <c r="F42" s="3" t="n">
        <v>1.4523765</v>
      </c>
    </row>
    <row r="43" customFormat="false" ht="12" hidden="false" customHeight="false" outlineLevel="0" collapsed="false">
      <c r="A43" s="13"/>
      <c r="B43" s="2" t="s">
        <v>47</v>
      </c>
      <c r="C43" s="2" t="s">
        <v>74</v>
      </c>
      <c r="D43" s="2" t="s">
        <v>16</v>
      </c>
      <c r="E43" s="3" t="n">
        <v>1.3957154</v>
      </c>
      <c r="F43" s="3" t="n">
        <v>1.5027905</v>
      </c>
    </row>
    <row r="44" customFormat="false" ht="12" hidden="false" customHeight="false" outlineLevel="0" collapsed="false">
      <c r="A44" s="13"/>
      <c r="B44" s="2" t="s">
        <v>47</v>
      </c>
      <c r="C44" s="2" t="s">
        <v>75</v>
      </c>
      <c r="D44" s="2" t="s">
        <v>16</v>
      </c>
      <c r="E44" s="3" t="n">
        <v>1.6884292</v>
      </c>
      <c r="F44" s="3" t="n">
        <v>1.9849323</v>
      </c>
    </row>
    <row r="45" customFormat="false" ht="12" hidden="false" customHeight="false" outlineLevel="0" collapsed="false">
      <c r="A45" s="13"/>
      <c r="B45" s="2" t="s">
        <v>47</v>
      </c>
      <c r="C45" s="2" t="s">
        <v>76</v>
      </c>
      <c r="D45" s="2" t="s">
        <v>16</v>
      </c>
      <c r="E45" s="3" t="n">
        <v>1.9750019</v>
      </c>
      <c r="F45" s="3" t="n">
        <v>2.2214177</v>
      </c>
    </row>
    <row r="46" customFormat="false" ht="12" hidden="false" customHeight="false" outlineLevel="0" collapsed="false">
      <c r="A46" s="13"/>
      <c r="B46" s="2" t="s">
        <v>47</v>
      </c>
      <c r="C46" s="2" t="s">
        <v>77</v>
      </c>
      <c r="D46" s="2" t="s">
        <v>16</v>
      </c>
      <c r="E46" s="3" t="n">
        <v>1.4305351</v>
      </c>
      <c r="F46" s="3" t="n">
        <v>1.8690492</v>
      </c>
    </row>
    <row r="47" customFormat="false" ht="12" hidden="false" customHeight="false" outlineLevel="0" collapsed="false">
      <c r="A47" s="13"/>
      <c r="B47" s="2" t="s">
        <v>47</v>
      </c>
      <c r="C47" s="2" t="s">
        <v>78</v>
      </c>
      <c r="D47" s="2" t="s">
        <v>16</v>
      </c>
      <c r="E47" s="3" t="n">
        <v>1.8702968</v>
      </c>
      <c r="F47" s="3" t="n">
        <v>2.1506965</v>
      </c>
    </row>
    <row r="48" customFormat="false" ht="12" hidden="false" customHeight="false" outlineLevel="0" collapsed="false">
      <c r="A48" s="13"/>
      <c r="B48" s="2" t="s">
        <v>47</v>
      </c>
      <c r="C48" s="2" t="s">
        <v>42</v>
      </c>
      <c r="D48" s="2" t="s">
        <v>16</v>
      </c>
      <c r="E48" s="3" t="n">
        <v>1.5795686</v>
      </c>
      <c r="F48" s="3" t="n">
        <v>1.9864842</v>
      </c>
    </row>
    <row r="49" customFormat="false" ht="12" hidden="false" customHeight="false" outlineLevel="0" collapsed="false">
      <c r="A49" s="13"/>
      <c r="B49" s="2" t="s">
        <v>47</v>
      </c>
      <c r="C49" s="2" t="s">
        <v>79</v>
      </c>
      <c r="D49" s="2" t="s">
        <v>60</v>
      </c>
      <c r="E49" s="3" t="n">
        <v>1.2917955</v>
      </c>
      <c r="F49" s="3" t="n">
        <v>1.3459207</v>
      </c>
    </row>
    <row r="50" customFormat="false" ht="12" hidden="false" customHeight="false" outlineLevel="0" collapsed="false">
      <c r="A50" s="13"/>
      <c r="B50" s="2" t="s">
        <v>47</v>
      </c>
      <c r="C50" s="2" t="s">
        <v>80</v>
      </c>
      <c r="D50" s="2" t="s">
        <v>60</v>
      </c>
      <c r="E50" s="3" t="n">
        <v>1.1022794</v>
      </c>
      <c r="F50" s="3" t="n">
        <v>1.0029438</v>
      </c>
    </row>
    <row r="51" customFormat="false" ht="12" hidden="false" customHeight="false" outlineLevel="0" collapsed="false">
      <c r="A51" s="13"/>
      <c r="B51" s="2" t="s">
        <v>47</v>
      </c>
      <c r="C51" s="2" t="s">
        <v>81</v>
      </c>
      <c r="D51" s="2" t="s">
        <v>16</v>
      </c>
      <c r="E51" s="3" t="n">
        <v>1.0175759</v>
      </c>
      <c r="F51" s="3" t="n">
        <v>1.0167778</v>
      </c>
    </row>
    <row r="52" customFormat="false" ht="12" hidden="false" customHeight="false" outlineLevel="0" collapsed="false">
      <c r="A52" s="13"/>
      <c r="B52" s="2" t="s">
        <v>47</v>
      </c>
      <c r="C52" s="2" t="s">
        <v>82</v>
      </c>
      <c r="D52" s="2" t="s">
        <v>16</v>
      </c>
      <c r="E52" s="3" t="n">
        <v>1.0455538</v>
      </c>
      <c r="F52" s="3" t="n">
        <v>2.1058695</v>
      </c>
    </row>
    <row r="53" customFormat="false" ht="12" hidden="false" customHeight="false" outlineLevel="0" collapsed="false">
      <c r="A53" s="13"/>
      <c r="B53" s="2" t="s">
        <v>47</v>
      </c>
      <c r="C53" s="2" t="s">
        <v>17</v>
      </c>
      <c r="D53" s="2" t="s">
        <v>83</v>
      </c>
      <c r="E53" s="3" t="n">
        <v>1.1467711</v>
      </c>
      <c r="F53" s="3" t="n">
        <v>1.0677335</v>
      </c>
    </row>
    <row r="54" customFormat="false" ht="12" hidden="false" customHeight="false" outlineLevel="0" collapsed="false">
      <c r="A54" s="13"/>
      <c r="B54" s="2" t="s">
        <v>47</v>
      </c>
      <c r="C54" s="2" t="s">
        <v>44</v>
      </c>
      <c r="D54" s="2" t="s">
        <v>16</v>
      </c>
      <c r="E54" s="3" t="n">
        <v>2.6467881</v>
      </c>
      <c r="F54" s="3" t="n">
        <v>2.8396018</v>
      </c>
    </row>
    <row r="55" customFormat="false" ht="12" hidden="false" customHeight="false" outlineLevel="0" collapsed="false">
      <c r="A55" s="13"/>
      <c r="B55" s="2" t="s">
        <v>47</v>
      </c>
      <c r="C55" s="2" t="s">
        <v>84</v>
      </c>
      <c r="D55" s="2" t="s">
        <v>60</v>
      </c>
      <c r="E55" s="3" t="n">
        <v>1.6370342</v>
      </c>
      <c r="F55" s="3" t="n">
        <v>1.3767537</v>
      </c>
    </row>
    <row r="56" customFormat="false" ht="12" hidden="false" customHeight="false" outlineLevel="0" collapsed="false">
      <c r="A56" s="13"/>
      <c r="B56" s="2" t="s">
        <v>47</v>
      </c>
      <c r="C56" s="2" t="s">
        <v>85</v>
      </c>
      <c r="D56" s="2" t="s">
        <v>60</v>
      </c>
      <c r="E56" s="3" t="n">
        <v>2.2966437</v>
      </c>
      <c r="F56" s="3" t="n">
        <v>2.0331304</v>
      </c>
    </row>
    <row r="57" customFormat="false" ht="12" hidden="false" customHeight="false" outlineLevel="0" collapsed="false">
      <c r="A57" s="13"/>
      <c r="B57" s="2" t="s">
        <v>47</v>
      </c>
      <c r="C57" s="2" t="s">
        <v>86</v>
      </c>
      <c r="D57" s="2" t="s">
        <v>60</v>
      </c>
      <c r="E57" s="3" t="n">
        <v>1.1045678</v>
      </c>
      <c r="F57" s="3" t="n">
        <v>1.0642778</v>
      </c>
    </row>
    <row r="58" customFormat="false" ht="12" hidden="false" customHeight="false" outlineLevel="0" collapsed="false">
      <c r="A58" s="13"/>
      <c r="B58" s="2" t="s">
        <v>47</v>
      </c>
      <c r="C58" s="2" t="s">
        <v>87</v>
      </c>
      <c r="D58" s="2" t="s">
        <v>16</v>
      </c>
      <c r="E58" s="3" t="n">
        <v>1.8904951</v>
      </c>
      <c r="F58" s="3" t="n">
        <v>2.1381626</v>
      </c>
    </row>
    <row r="59" customFormat="false" ht="12" hidden="false" customHeight="false" outlineLevel="0" collapsed="false">
      <c r="A59" s="13"/>
      <c r="B59" s="2" t="s">
        <v>47</v>
      </c>
      <c r="C59" s="2" t="s">
        <v>88</v>
      </c>
      <c r="D59" s="2" t="s">
        <v>16</v>
      </c>
      <c r="E59" s="3" t="n">
        <v>1.2429316</v>
      </c>
      <c r="F59" s="3" t="n">
        <v>1.3193737</v>
      </c>
    </row>
    <row r="60" customFormat="false" ht="12" hidden="false" customHeight="false" outlineLevel="0" collapsed="false">
      <c r="A60" s="13"/>
      <c r="B60" s="2" t="s">
        <v>47</v>
      </c>
      <c r="C60" s="2" t="s">
        <v>89</v>
      </c>
      <c r="D60" s="2" t="s">
        <v>16</v>
      </c>
      <c r="E60" s="3" t="n">
        <v>2.0594778</v>
      </c>
      <c r="F60" s="3" t="n">
        <v>2.32205</v>
      </c>
    </row>
    <row r="61" customFormat="false" ht="12" hidden="false" customHeight="false" outlineLevel="0" collapsed="false">
      <c r="A61" s="13"/>
      <c r="B61" s="2" t="s">
        <v>47</v>
      </c>
      <c r="C61" s="2" t="s">
        <v>90</v>
      </c>
      <c r="D61" s="2" t="s">
        <v>16</v>
      </c>
      <c r="E61" s="3" t="n">
        <v>1.7073447</v>
      </c>
      <c r="F61" s="3" t="n">
        <v>2.5483842</v>
      </c>
    </row>
    <row r="62" customFormat="false" ht="12" hidden="false" customHeight="false" outlineLevel="0" collapsed="false">
      <c r="A62" s="13"/>
      <c r="B62" s="2" t="s">
        <v>47</v>
      </c>
      <c r="C62" s="2" t="s">
        <v>91</v>
      </c>
      <c r="D62" s="2" t="s">
        <v>16</v>
      </c>
      <c r="E62" s="3" t="n">
        <v>1.3216095</v>
      </c>
      <c r="F62" s="3" t="n">
        <v>1.561736</v>
      </c>
    </row>
    <row r="63" customFormat="false" ht="12" hidden="false" customHeight="false" outlineLevel="0" collapsed="false">
      <c r="A63" s="13"/>
      <c r="B63" s="2" t="s">
        <v>47</v>
      </c>
      <c r="C63" s="2" t="s">
        <v>92</v>
      </c>
      <c r="D63" s="2" t="s">
        <v>60</v>
      </c>
      <c r="E63" s="3" t="n">
        <v>1.8786778</v>
      </c>
      <c r="F63" s="3" t="n">
        <v>2.4690006</v>
      </c>
    </row>
    <row r="64" customFormat="false" ht="12" hidden="false" customHeight="false" outlineLevel="0" collapsed="false">
      <c r="A64" s="13"/>
      <c r="B64" s="2" t="s">
        <v>47</v>
      </c>
      <c r="C64" s="2" t="s">
        <v>19</v>
      </c>
      <c r="D64" s="2" t="s">
        <v>16</v>
      </c>
      <c r="E64" s="3" t="n">
        <v>1.0492114</v>
      </c>
      <c r="F64" s="3" t="n">
        <v>1.1988494</v>
      </c>
    </row>
    <row r="65" customFormat="false" ht="12" hidden="false" customHeight="false" outlineLevel="0" collapsed="false">
      <c r="A65" s="13"/>
      <c r="B65" s="2" t="s">
        <v>47</v>
      </c>
      <c r="C65" s="2" t="s">
        <v>93</v>
      </c>
      <c r="D65" s="2" t="s">
        <v>16</v>
      </c>
      <c r="E65" s="3" t="n">
        <v>1.8754394</v>
      </c>
      <c r="F65" s="3" t="n">
        <v>1.8352802</v>
      </c>
    </row>
    <row r="66" customFormat="false" ht="12" hidden="false" customHeight="false" outlineLevel="0" collapsed="false">
      <c r="A66" s="13"/>
      <c r="B66" s="2" t="s">
        <v>47</v>
      </c>
      <c r="C66" s="2" t="s">
        <v>94</v>
      </c>
      <c r="D66" s="2" t="s">
        <v>16</v>
      </c>
      <c r="E66" s="3" t="n">
        <v>1.8417594</v>
      </c>
      <c r="F66" s="3" t="n">
        <v>2.1485636</v>
      </c>
    </row>
    <row r="67" customFormat="false" ht="12" hidden="false" customHeight="false" outlineLevel="0" collapsed="false">
      <c r="A67" s="13"/>
      <c r="B67" s="2" t="s">
        <v>47</v>
      </c>
      <c r="C67" s="2" t="s">
        <v>95</v>
      </c>
      <c r="D67" s="2" t="s">
        <v>16</v>
      </c>
      <c r="E67" s="3" t="n">
        <v>2.0579627</v>
      </c>
      <c r="F67" s="3" t="n">
        <v>2.1317096</v>
      </c>
    </row>
    <row r="68" customFormat="false" ht="12" hidden="false" customHeight="false" outlineLevel="0" collapsed="false">
      <c r="A68" s="13"/>
      <c r="B68" s="2" t="s">
        <v>47</v>
      </c>
      <c r="C68" s="2" t="s">
        <v>96</v>
      </c>
      <c r="D68" s="2" t="s">
        <v>16</v>
      </c>
      <c r="E68" s="3" t="n">
        <v>1.8548572</v>
      </c>
      <c r="F68" s="3" t="n">
        <v>1.731324</v>
      </c>
    </row>
    <row r="69" customFormat="false" ht="12" hidden="false" customHeight="false" outlineLevel="0" collapsed="false">
      <c r="A69" s="13"/>
      <c r="B69" s="2" t="s">
        <v>47</v>
      </c>
      <c r="C69" s="2" t="s">
        <v>97</v>
      </c>
      <c r="D69" s="2" t="s">
        <v>16</v>
      </c>
      <c r="E69" s="3" t="n">
        <v>1.0928634</v>
      </c>
      <c r="F69" s="3" t="n">
        <v>1.0560623</v>
      </c>
    </row>
    <row r="70" customFormat="false" ht="12" hidden="false" customHeight="false" outlineLevel="0" collapsed="false">
      <c r="A70" s="13"/>
      <c r="B70" s="2" t="s">
        <v>47</v>
      </c>
      <c r="C70" s="2" t="s">
        <v>20</v>
      </c>
      <c r="D70" s="2" t="s">
        <v>16</v>
      </c>
      <c r="E70" s="3" t="n">
        <v>1.1902195</v>
      </c>
      <c r="F70" s="3" t="n">
        <v>1.1213787</v>
      </c>
    </row>
    <row r="71" customFormat="false" ht="12" hidden="false" customHeight="false" outlineLevel="0" collapsed="false">
      <c r="A71" s="13"/>
      <c r="B71" s="2" t="s">
        <v>47</v>
      </c>
      <c r="C71" s="2" t="s">
        <v>98</v>
      </c>
      <c r="D71" s="2" t="s">
        <v>16</v>
      </c>
      <c r="E71" s="3" t="n">
        <v>1.4163641</v>
      </c>
      <c r="F71" s="3" t="n">
        <v>1.1578413</v>
      </c>
    </row>
    <row r="72" customFormat="false" ht="12" hidden="false" customHeight="false" outlineLevel="0" collapsed="false">
      <c r="A72" s="13"/>
      <c r="B72" s="2" t="s">
        <v>47</v>
      </c>
      <c r="C72" s="2" t="s">
        <v>99</v>
      </c>
      <c r="D72" s="2" t="s">
        <v>16</v>
      </c>
      <c r="E72" s="3" t="n">
        <v>1.5873557</v>
      </c>
      <c r="F72" s="3" t="n">
        <v>1.9775857</v>
      </c>
    </row>
    <row r="73" customFormat="false" ht="12" hidden="false" customHeight="false" outlineLevel="0" collapsed="false">
      <c r="A73" s="13"/>
      <c r="B73" s="2" t="s">
        <v>47</v>
      </c>
      <c r="C73" s="2" t="s">
        <v>100</v>
      </c>
      <c r="D73" s="2" t="s">
        <v>60</v>
      </c>
      <c r="E73" s="3" t="n">
        <v>1.6186699</v>
      </c>
      <c r="F73" s="3" t="n">
        <v>1.1378741</v>
      </c>
    </row>
    <row r="74" customFormat="false" ht="12" hidden="false" customHeight="false" outlineLevel="0" collapsed="false">
      <c r="A74" s="13"/>
      <c r="B74" s="2" t="s">
        <v>47</v>
      </c>
      <c r="C74" s="2" t="s">
        <v>101</v>
      </c>
      <c r="D74" s="2" t="s">
        <v>60</v>
      </c>
      <c r="E74" s="3" t="n">
        <v>1.1511222</v>
      </c>
      <c r="F74" s="3" t="n">
        <v>1.0226789</v>
      </c>
    </row>
    <row r="75" customFormat="false" ht="12" hidden="false" customHeight="false" outlineLevel="0" collapsed="false">
      <c r="A75" s="13"/>
      <c r="B75" s="2" t="s">
        <v>47</v>
      </c>
      <c r="C75" s="2" t="s">
        <v>102</v>
      </c>
      <c r="D75" s="2" t="s">
        <v>60</v>
      </c>
      <c r="E75" s="3" t="n">
        <v>1.1612028</v>
      </c>
      <c r="F75" s="3" t="n">
        <v>1.1455283</v>
      </c>
    </row>
    <row r="76" customFormat="false" ht="12" hidden="false" customHeight="false" outlineLevel="0" collapsed="false">
      <c r="A76" s="13"/>
      <c r="B76" s="2" t="s">
        <v>47</v>
      </c>
      <c r="C76" s="2" t="s">
        <v>103</v>
      </c>
      <c r="D76" s="2" t="s">
        <v>60</v>
      </c>
      <c r="E76" s="3" t="n">
        <v>1.6967514</v>
      </c>
      <c r="F76" s="3" t="n">
        <v>1.334059</v>
      </c>
    </row>
    <row r="77" customFormat="false" ht="12" hidden="false" customHeight="false" outlineLevel="0" collapsed="false">
      <c r="A77" s="13"/>
      <c r="B77" s="2" t="s">
        <v>47</v>
      </c>
      <c r="C77" s="2" t="s">
        <v>104</v>
      </c>
      <c r="D77" s="2" t="s">
        <v>60</v>
      </c>
      <c r="E77" s="3" t="n">
        <v>1.023787</v>
      </c>
      <c r="F77" s="3" t="n">
        <v>1.0199412</v>
      </c>
    </row>
    <row r="78" customFormat="false" ht="12" hidden="false" customHeight="false" outlineLevel="0" collapsed="false">
      <c r="A78" s="13"/>
      <c r="B78" s="2" t="s">
        <v>47</v>
      </c>
      <c r="C78" s="2" t="s">
        <v>105</v>
      </c>
      <c r="D78" s="2" t="s">
        <v>16</v>
      </c>
      <c r="E78" s="3" t="n">
        <v>1.2053491</v>
      </c>
      <c r="F78" s="3" t="n">
        <v>1.7240801</v>
      </c>
    </row>
    <row r="79" customFormat="false" ht="12" hidden="false" customHeight="false" outlineLevel="0" collapsed="false">
      <c r="A79" s="13"/>
      <c r="B79" s="2" t="s">
        <v>47</v>
      </c>
      <c r="C79" s="2" t="s">
        <v>106</v>
      </c>
      <c r="D79" s="2" t="s">
        <v>60</v>
      </c>
      <c r="E79" s="3" t="n">
        <v>1.2921095</v>
      </c>
      <c r="F79" s="3" t="n">
        <v>1.2174909</v>
      </c>
    </row>
    <row r="80" customFormat="false" ht="12" hidden="false" customHeight="false" outlineLevel="0" collapsed="false">
      <c r="A80" s="13"/>
      <c r="B80" s="2" t="s">
        <v>47</v>
      </c>
      <c r="C80" s="2" t="s">
        <v>107</v>
      </c>
      <c r="D80" s="2" t="s">
        <v>16</v>
      </c>
      <c r="E80" s="3" t="n">
        <v>1.3936689</v>
      </c>
      <c r="F80" s="3" t="n">
        <v>1.5822471</v>
      </c>
    </row>
    <row r="81" customFormat="false" ht="12" hidden="false" customHeight="false" outlineLevel="0" collapsed="false">
      <c r="A81" s="13"/>
      <c r="B81" s="2" t="s">
        <v>47</v>
      </c>
      <c r="C81" s="2" t="s">
        <v>108</v>
      </c>
      <c r="D81" s="2" t="s">
        <v>16</v>
      </c>
      <c r="E81" s="3" t="n">
        <v>1.3893976</v>
      </c>
      <c r="F81" s="3" t="n">
        <v>1.1674811</v>
      </c>
    </row>
    <row r="82" customFormat="false" ht="12" hidden="false" customHeight="false" outlineLevel="0" collapsed="false">
      <c r="A82" s="13"/>
      <c r="B82" s="2" t="s">
        <v>47</v>
      </c>
      <c r="C82" s="2" t="s">
        <v>109</v>
      </c>
      <c r="D82" s="2" t="s">
        <v>60</v>
      </c>
      <c r="E82" s="3" t="n">
        <v>1.6425033</v>
      </c>
      <c r="F82" s="3" t="n">
        <v>1.1015193</v>
      </c>
    </row>
    <row r="83" customFormat="false" ht="12" hidden="false" customHeight="false" outlineLevel="0" collapsed="false">
      <c r="A83" s="13"/>
      <c r="B83" s="2" t="s">
        <v>47</v>
      </c>
      <c r="C83" s="2" t="s">
        <v>110</v>
      </c>
      <c r="D83" s="2" t="s">
        <v>16</v>
      </c>
      <c r="E83" s="3" t="n">
        <v>1.2944028</v>
      </c>
      <c r="F83" s="3" t="n">
        <v>2.0252934</v>
      </c>
    </row>
    <row r="84" customFormat="false" ht="12" hidden="false" customHeight="false" outlineLevel="0" collapsed="false">
      <c r="A84" s="13"/>
      <c r="B84" s="2" t="s">
        <v>47</v>
      </c>
      <c r="C84" s="2" t="s">
        <v>111</v>
      </c>
      <c r="D84" s="2" t="s">
        <v>16</v>
      </c>
      <c r="E84" s="3" t="n">
        <v>2.0852456</v>
      </c>
      <c r="F84" s="3" t="n">
        <v>1.905521</v>
      </c>
    </row>
    <row r="85" customFormat="false" ht="12" hidden="false" customHeight="false" outlineLevel="0" collapsed="false">
      <c r="A85" s="13"/>
      <c r="B85" s="2" t="s">
        <v>47</v>
      </c>
      <c r="C85" s="2" t="s">
        <v>21</v>
      </c>
      <c r="D85" s="2" t="s">
        <v>16</v>
      </c>
      <c r="E85" s="3" t="n">
        <v>1.7206621</v>
      </c>
      <c r="F85" s="3" t="n">
        <v>2.7166383</v>
      </c>
    </row>
    <row r="86" customFormat="false" ht="12" hidden="false" customHeight="false" outlineLevel="0" collapsed="false">
      <c r="A86" s="13"/>
      <c r="B86" s="2" t="s">
        <v>47</v>
      </c>
      <c r="C86" s="2" t="s">
        <v>112</v>
      </c>
      <c r="D86" s="2" t="s">
        <v>60</v>
      </c>
      <c r="E86" s="3" t="n">
        <v>1.421148</v>
      </c>
      <c r="F86" s="3" t="n">
        <v>1.555944</v>
      </c>
    </row>
    <row r="87" customFormat="false" ht="12" hidden="false" customHeight="false" outlineLevel="0" collapsed="false">
      <c r="A87" s="13"/>
      <c r="B87" s="2" t="s">
        <v>47</v>
      </c>
      <c r="C87" s="2" t="s">
        <v>113</v>
      </c>
      <c r="D87" s="2" t="s">
        <v>16</v>
      </c>
      <c r="E87" s="3" t="n">
        <v>1.6055562</v>
      </c>
      <c r="F87" s="3" t="n">
        <v>1.9691378</v>
      </c>
    </row>
    <row r="88" customFormat="false" ht="12" hidden="false" customHeight="false" outlineLevel="0" collapsed="false">
      <c r="A88" s="13"/>
      <c r="B88" s="2" t="s">
        <v>47</v>
      </c>
      <c r="C88" s="2" t="s">
        <v>114</v>
      </c>
      <c r="D88" s="2" t="s">
        <v>60</v>
      </c>
      <c r="E88" s="3" t="n">
        <v>1.1615005</v>
      </c>
      <c r="F88" s="3" t="n">
        <v>1.1694605</v>
      </c>
    </row>
    <row r="89" customFormat="false" ht="12" hidden="false" customHeight="false" outlineLevel="0" collapsed="false">
      <c r="A89" s="13"/>
      <c r="B89" s="2" t="s">
        <v>47</v>
      </c>
      <c r="C89" s="2" t="s">
        <v>115</v>
      </c>
      <c r="D89" s="2" t="s">
        <v>16</v>
      </c>
      <c r="E89" s="3" t="n">
        <v>1.5326291</v>
      </c>
      <c r="F89" s="3" t="n">
        <v>1.9855012</v>
      </c>
    </row>
    <row r="90" customFormat="false" ht="12" hidden="false" customHeight="false" outlineLevel="0" collapsed="false">
      <c r="A90" s="13"/>
      <c r="B90" s="2" t="s">
        <v>47</v>
      </c>
      <c r="C90" s="2" t="s">
        <v>116</v>
      </c>
      <c r="D90" s="2" t="s">
        <v>16</v>
      </c>
      <c r="E90" s="3" t="n">
        <v>1.9699163</v>
      </c>
      <c r="F90" s="3" t="n">
        <v>2.6072192</v>
      </c>
    </row>
    <row r="91" customFormat="false" ht="12" hidden="false" customHeight="false" outlineLevel="0" collapsed="false">
      <c r="A91" s="13"/>
      <c r="B91" s="2" t="s">
        <v>47</v>
      </c>
      <c r="C91" s="2" t="s">
        <v>22</v>
      </c>
      <c r="D91" s="2" t="s">
        <v>16</v>
      </c>
      <c r="E91" s="3" t="n">
        <v>1.9761986</v>
      </c>
      <c r="F91" s="3" t="n">
        <v>1.8324507</v>
      </c>
    </row>
    <row r="92" s="16" customFormat="true" ht="12" hidden="false" customHeight="false" outlineLevel="0" collapsed="false">
      <c r="A92" s="15" t="s">
        <v>117</v>
      </c>
      <c r="B92" s="16" t="s">
        <v>118</v>
      </c>
      <c r="C92" s="16" t="s">
        <v>119</v>
      </c>
      <c r="D92" s="17" t="s">
        <v>120</v>
      </c>
      <c r="E92" s="17" t="n">
        <v>7.5670156</v>
      </c>
      <c r="F92" s="17" t="n">
        <v>7.584025</v>
      </c>
    </row>
    <row r="93" s="16" customFormat="true" ht="12" hidden="false" customHeight="false" outlineLevel="0" collapsed="false">
      <c r="A93" s="15"/>
      <c r="B93" s="16" t="s">
        <v>118</v>
      </c>
      <c r="C93" s="18" t="s">
        <v>121</v>
      </c>
      <c r="D93" s="17" t="s">
        <v>122</v>
      </c>
      <c r="E93" s="19" t="n">
        <v>1.21293665563561</v>
      </c>
      <c r="F93" s="19" t="n">
        <v>1.37292812647376</v>
      </c>
    </row>
    <row r="94" s="16" customFormat="true" ht="12" hidden="false" customHeight="false" outlineLevel="0" collapsed="false">
      <c r="A94" s="15"/>
      <c r="B94" s="16" t="s">
        <v>123</v>
      </c>
      <c r="C94" s="16" t="s">
        <v>124</v>
      </c>
      <c r="D94" s="17" t="s">
        <v>125</v>
      </c>
      <c r="E94" s="17" t="n">
        <v>-1.5140774</v>
      </c>
      <c r="F94" s="17" t="n">
        <v>-1.5755347</v>
      </c>
    </row>
    <row r="95" customFormat="false" ht="12" hidden="false" customHeight="false" outlineLevel="0" collapsed="false">
      <c r="C95" s="20"/>
      <c r="D95" s="20"/>
      <c r="E95" s="21"/>
      <c r="F95" s="21"/>
      <c r="G95" s="22"/>
    </row>
    <row r="96" customFormat="false" ht="12" hidden="false" customHeight="false" outlineLevel="0" collapsed="false">
      <c r="C96" s="20"/>
      <c r="D96" s="20"/>
      <c r="E96" s="21"/>
      <c r="F96" s="21"/>
      <c r="G96" s="22"/>
    </row>
  </sheetData>
  <mergeCells count="11">
    <mergeCell ref="A2:A4"/>
    <mergeCell ref="B2:B4"/>
    <mergeCell ref="C2:C4"/>
    <mergeCell ref="D2:D4"/>
    <mergeCell ref="E2:F2"/>
    <mergeCell ref="E3:F3"/>
    <mergeCell ref="A5:A12"/>
    <mergeCell ref="A14:A16"/>
    <mergeCell ref="A18:A20"/>
    <mergeCell ref="A21:A91"/>
    <mergeCell ref="A92:A94"/>
  </mergeCells>
  <conditionalFormatting sqref="C95:C96">
    <cfRule type="duplicateValues" priority="2" aboveAverage="0" equalAverage="0" bottom="0" percent="0" rank="0" text="" dxfId="0"/>
  </conditionalFormatting>
  <conditionalFormatting sqref="C93">
    <cfRule type="duplicateValues" priority="3" aboveAverage="0" equalAverage="0" bottom="0" percent="0" rank="0" text="" dxfId="1"/>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48.54"/>
    <col collapsed="false" customWidth="true" hidden="false" outlineLevel="0" max="3" min="3" style="0" width="27"/>
    <col collapsed="false" customWidth="true" hidden="false" outlineLevel="0" max="4" min="4" style="23" width="23.82"/>
    <col collapsed="false" customWidth="true" hidden="false" outlineLevel="0" max="5" min="5" style="23" width="25.27"/>
  </cols>
  <sheetData>
    <row r="1" s="5" customFormat="true" ht="12.75" hidden="false" customHeight="false" outlineLevel="0" collapsed="false">
      <c r="A1" s="4" t="s">
        <v>126</v>
      </c>
      <c r="D1" s="6"/>
      <c r="E1" s="6"/>
    </row>
    <row r="2" s="5" customFormat="true" ht="14.25" hidden="false" customHeight="false" outlineLevel="0" collapsed="false">
      <c r="A2" s="8" t="s">
        <v>2</v>
      </c>
      <c r="B2" s="8" t="s">
        <v>3</v>
      </c>
      <c r="C2" s="8" t="s">
        <v>4</v>
      </c>
      <c r="D2" s="24" t="s">
        <v>5</v>
      </c>
      <c r="E2" s="24"/>
    </row>
    <row r="3" s="5" customFormat="true" ht="14.25" hidden="false" customHeight="false" outlineLevel="0" collapsed="false">
      <c r="A3" s="8"/>
      <c r="B3" s="8"/>
      <c r="C3" s="8"/>
      <c r="D3" s="25" t="s">
        <v>6</v>
      </c>
      <c r="E3" s="25"/>
    </row>
    <row r="4" s="5" customFormat="true" ht="14.25" hidden="false" customHeight="false" outlineLevel="0" collapsed="false">
      <c r="A4" s="8"/>
      <c r="B4" s="8"/>
      <c r="C4" s="8"/>
      <c r="D4" s="10" t="s">
        <v>7</v>
      </c>
      <c r="E4" s="10" t="s">
        <v>8</v>
      </c>
    </row>
    <row r="5" customFormat="false" ht="12" hidden="false" customHeight="false" outlineLevel="0" collapsed="false">
      <c r="A5" s="0" t="s">
        <v>127</v>
      </c>
      <c r="B5" s="0" t="s">
        <v>128</v>
      </c>
      <c r="C5" s="0" t="s">
        <v>129</v>
      </c>
      <c r="D5" s="23" t="n">
        <v>1.0169599</v>
      </c>
      <c r="E5" s="23" t="n">
        <v>1.6092136</v>
      </c>
    </row>
    <row r="6" customFormat="false" ht="12" hidden="false" customHeight="false" outlineLevel="0" collapsed="false">
      <c r="A6" s="0" t="s">
        <v>127</v>
      </c>
      <c r="B6" s="0" t="s">
        <v>130</v>
      </c>
      <c r="C6" s="0" t="s">
        <v>131</v>
      </c>
      <c r="D6" s="23" t="n">
        <v>3.7257626</v>
      </c>
      <c r="E6" s="23" t="n">
        <v>3.7049663</v>
      </c>
    </row>
    <row r="7" customFormat="false" ht="12" hidden="false" customHeight="false" outlineLevel="0" collapsed="false">
      <c r="A7" s="0" t="s">
        <v>132</v>
      </c>
      <c r="B7" s="0" t="s">
        <v>133</v>
      </c>
      <c r="C7" s="0" t="s">
        <v>134</v>
      </c>
      <c r="D7" s="23" t="n">
        <v>1.4748054</v>
      </c>
      <c r="E7" s="23" t="n">
        <v>1.2250267</v>
      </c>
    </row>
    <row r="8" customFormat="false" ht="12" hidden="false" customHeight="false" outlineLevel="0" collapsed="false">
      <c r="A8" s="0" t="s">
        <v>132</v>
      </c>
      <c r="B8" s="0" t="s">
        <v>135</v>
      </c>
      <c r="C8" s="0" t="s">
        <v>136</v>
      </c>
      <c r="D8" s="23" t="n">
        <v>1.2365733</v>
      </c>
      <c r="E8" s="23" t="n">
        <v>1.1827596</v>
      </c>
    </row>
    <row r="9" customFormat="false" ht="12" hidden="false" customHeight="false" outlineLevel="0" collapsed="false">
      <c r="A9" s="0" t="s">
        <v>137</v>
      </c>
      <c r="B9" s="0" t="s">
        <v>138</v>
      </c>
      <c r="C9" s="0" t="s">
        <v>139</v>
      </c>
      <c r="D9" s="23" t="n">
        <v>2.5110052</v>
      </c>
      <c r="E9" s="23" t="n">
        <v>2.3848186</v>
      </c>
    </row>
    <row r="10" customFormat="false" ht="12" hidden="false" customHeight="false" outlineLevel="0" collapsed="false">
      <c r="A10" s="0" t="s">
        <v>137</v>
      </c>
      <c r="B10" s="0" t="s">
        <v>140</v>
      </c>
      <c r="C10" s="0" t="s">
        <v>141</v>
      </c>
      <c r="D10" s="23" t="n">
        <v>1.3150192</v>
      </c>
      <c r="E10" s="23" t="n">
        <v>1.5538135</v>
      </c>
    </row>
    <row r="11" customFormat="false" ht="12" hidden="false" customHeight="false" outlineLevel="0" collapsed="false">
      <c r="A11" s="0" t="s">
        <v>137</v>
      </c>
      <c r="B11" s="0" t="s">
        <v>142</v>
      </c>
      <c r="C11" s="0" t="s">
        <v>143</v>
      </c>
      <c r="D11" s="23" t="n">
        <v>2.8585665</v>
      </c>
      <c r="E11" s="23" t="n">
        <v>1.8081137</v>
      </c>
    </row>
    <row r="12" customFormat="false" ht="12" hidden="false" customHeight="false" outlineLevel="0" collapsed="false">
      <c r="A12" s="0" t="s">
        <v>137</v>
      </c>
      <c r="B12" s="0" t="s">
        <v>144</v>
      </c>
      <c r="C12" s="0" t="s">
        <v>145</v>
      </c>
      <c r="D12" s="23" t="n">
        <v>2.4142954</v>
      </c>
      <c r="E12" s="23" t="n">
        <v>2.7904122</v>
      </c>
    </row>
    <row r="13" customFormat="false" ht="12" hidden="false" customHeight="false" outlineLevel="0" collapsed="false">
      <c r="A13" s="0" t="s">
        <v>146</v>
      </c>
      <c r="B13" s="0" t="s">
        <v>147</v>
      </c>
      <c r="C13" s="0" t="s">
        <v>148</v>
      </c>
      <c r="D13" s="23" t="n">
        <v>1.7233065</v>
      </c>
      <c r="E13" s="23" t="n">
        <v>2.8615484</v>
      </c>
    </row>
    <row r="14" customFormat="false" ht="12" hidden="false" customHeight="false" outlineLevel="0" collapsed="false">
      <c r="A14" s="0" t="s">
        <v>149</v>
      </c>
      <c r="B14" s="0" t="s">
        <v>150</v>
      </c>
      <c r="C14" s="0" t="s">
        <v>151</v>
      </c>
      <c r="D14" s="23" t="n">
        <v>2.0725467</v>
      </c>
      <c r="E14" s="23" t="n">
        <v>1.8536565</v>
      </c>
    </row>
    <row r="15" customFormat="false" ht="12" hidden="false" customHeight="false" outlineLevel="0" collapsed="false">
      <c r="A15" s="0" t="s">
        <v>152</v>
      </c>
      <c r="B15" s="0" t="s">
        <v>153</v>
      </c>
      <c r="C15" s="0" t="s">
        <v>154</v>
      </c>
      <c r="D15" s="23" t="n">
        <v>1.3281857</v>
      </c>
      <c r="E15" s="23" t="n">
        <v>1.0474212</v>
      </c>
    </row>
    <row r="16" customFormat="false" ht="12" hidden="false" customHeight="false" outlineLevel="0" collapsed="false">
      <c r="A16" s="0" t="s">
        <v>152</v>
      </c>
      <c r="B16" s="0" t="s">
        <v>155</v>
      </c>
      <c r="C16" s="0" t="s">
        <v>156</v>
      </c>
      <c r="D16" s="23" t="n">
        <v>1.2157196</v>
      </c>
      <c r="E16" s="23" t="n">
        <v>1.6613777</v>
      </c>
    </row>
    <row r="17" customFormat="false" ht="12" hidden="false" customHeight="false" outlineLevel="0" collapsed="false">
      <c r="A17" s="0" t="s">
        <v>157</v>
      </c>
      <c r="B17" s="0" t="s">
        <v>158</v>
      </c>
      <c r="C17" s="0" t="s">
        <v>159</v>
      </c>
      <c r="D17" s="23" t="n">
        <v>1.6096468</v>
      </c>
      <c r="E17" s="23" t="n">
        <v>1.7912633</v>
      </c>
    </row>
    <row r="18" customFormat="false" ht="12" hidden="false" customHeight="false" outlineLevel="0" collapsed="false">
      <c r="A18" s="0" t="s">
        <v>157</v>
      </c>
      <c r="B18" s="0" t="s">
        <v>160</v>
      </c>
      <c r="C18" s="0" t="s">
        <v>161</v>
      </c>
      <c r="D18" s="23" t="n">
        <v>-1.1629543</v>
      </c>
      <c r="E18" s="23" t="n">
        <v>-1.2034428</v>
      </c>
    </row>
    <row r="19" customFormat="false" ht="12" hidden="false" customHeight="false" outlineLevel="0" collapsed="false">
      <c r="A19" s="0" t="s">
        <v>157</v>
      </c>
      <c r="B19" s="0" t="s">
        <v>162</v>
      </c>
      <c r="C19" s="0" t="s">
        <v>163</v>
      </c>
      <c r="D19" s="23" t="n">
        <v>-1.0743479</v>
      </c>
      <c r="E19" s="23" t="n">
        <v>-1.6247209</v>
      </c>
    </row>
    <row r="20" customFormat="false" ht="12" hidden="false" customHeight="false" outlineLevel="0" collapsed="false">
      <c r="A20" s="0" t="s">
        <v>164</v>
      </c>
      <c r="B20" s="0" t="s">
        <v>165</v>
      </c>
      <c r="C20" s="0" t="s">
        <v>166</v>
      </c>
      <c r="D20" s="23" t="n">
        <v>2.6614625</v>
      </c>
      <c r="E20" s="23" t="n">
        <v>2.0231633</v>
      </c>
    </row>
    <row r="21" customFormat="false" ht="12" hidden="false" customHeight="false" outlineLevel="0" collapsed="false">
      <c r="A21" s="0" t="s">
        <v>167</v>
      </c>
      <c r="B21" s="0" t="s">
        <v>168</v>
      </c>
      <c r="C21" s="0" t="s">
        <v>169</v>
      </c>
      <c r="D21" s="23" t="n">
        <v>1.2098718</v>
      </c>
      <c r="E21" s="23" t="n">
        <v>1.1307203</v>
      </c>
    </row>
    <row r="22" customFormat="false" ht="12" hidden="false" customHeight="false" outlineLevel="0" collapsed="false">
      <c r="A22" s="0" t="s">
        <v>167</v>
      </c>
      <c r="B22" s="0" t="s">
        <v>170</v>
      </c>
      <c r="C22" s="0" t="s">
        <v>171</v>
      </c>
      <c r="D22" s="23" t="n">
        <v>1.3434043</v>
      </c>
      <c r="E22" s="23" t="n">
        <v>1.4991386</v>
      </c>
    </row>
    <row r="23" customFormat="false" ht="12" hidden="false" customHeight="false" outlineLevel="0" collapsed="false">
      <c r="A23" s="0" t="s">
        <v>167</v>
      </c>
      <c r="B23" s="0" t="s">
        <v>172</v>
      </c>
      <c r="C23" s="0" t="s">
        <v>173</v>
      </c>
      <c r="D23" s="23" t="n">
        <v>1.725859</v>
      </c>
      <c r="E23" s="23" t="n">
        <v>2.6542907</v>
      </c>
    </row>
    <row r="24" customFormat="false" ht="12" hidden="false" customHeight="false" outlineLevel="0" collapsed="false">
      <c r="A24" s="0" t="s">
        <v>174</v>
      </c>
      <c r="B24" s="0" t="s">
        <v>175</v>
      </c>
      <c r="C24" s="0" t="s">
        <v>176</v>
      </c>
      <c r="D24" s="23" t="n">
        <v>1.1908448</v>
      </c>
      <c r="E24" s="23" t="n">
        <v>1.0106486</v>
      </c>
    </row>
    <row r="25" customFormat="false" ht="12" hidden="false" customHeight="false" outlineLevel="0" collapsed="false">
      <c r="A25" s="0" t="s">
        <v>174</v>
      </c>
      <c r="B25" s="0" t="s">
        <v>177</v>
      </c>
      <c r="C25" s="0" t="s">
        <v>178</v>
      </c>
      <c r="D25" s="23" t="n">
        <v>1.5244507</v>
      </c>
      <c r="E25" s="23" t="n">
        <v>1.8759283</v>
      </c>
    </row>
    <row r="26" customFormat="false" ht="12" hidden="false" customHeight="false" outlineLevel="0" collapsed="false">
      <c r="A26" s="0" t="s">
        <v>174</v>
      </c>
      <c r="B26" s="0" t="s">
        <v>179</v>
      </c>
      <c r="C26" s="0" t="s">
        <v>180</v>
      </c>
      <c r="D26" s="23" t="n">
        <v>1.792895</v>
      </c>
      <c r="E26" s="23" t="n">
        <v>1.338729</v>
      </c>
    </row>
    <row r="27" customFormat="false" ht="12" hidden="false" customHeight="false" outlineLevel="0" collapsed="false">
      <c r="A27" s="0" t="s">
        <v>174</v>
      </c>
      <c r="B27" s="0" t="s">
        <v>170</v>
      </c>
      <c r="C27" s="0" t="s">
        <v>171</v>
      </c>
      <c r="D27" s="23" t="n">
        <v>1.3434043</v>
      </c>
      <c r="E27" s="23" t="n">
        <v>1.4991386</v>
      </c>
    </row>
    <row r="28" customFormat="false" ht="12" hidden="false" customHeight="false" outlineLevel="0" collapsed="false">
      <c r="A28" s="0" t="s">
        <v>174</v>
      </c>
      <c r="B28" s="0" t="s">
        <v>181</v>
      </c>
      <c r="C28" s="0" t="s">
        <v>182</v>
      </c>
      <c r="D28" s="23" t="n">
        <v>1.180925</v>
      </c>
      <c r="E28" s="23" t="n">
        <v>1.2980605</v>
      </c>
    </row>
    <row r="29" customFormat="false" ht="12" hidden="false" customHeight="false" outlineLevel="0" collapsed="false">
      <c r="A29" s="0" t="s">
        <v>174</v>
      </c>
      <c r="B29" s="0" t="s">
        <v>183</v>
      </c>
      <c r="C29" s="0" t="s">
        <v>184</v>
      </c>
      <c r="D29" s="23" t="n">
        <v>1.8299134</v>
      </c>
      <c r="E29" s="23" t="n">
        <v>1.1840899</v>
      </c>
    </row>
    <row r="30" customFormat="false" ht="12" hidden="false" customHeight="false" outlineLevel="0" collapsed="false">
      <c r="A30" s="0" t="s">
        <v>174</v>
      </c>
      <c r="B30" s="0" t="s">
        <v>185</v>
      </c>
      <c r="C30" s="0" t="s">
        <v>186</v>
      </c>
      <c r="D30" s="23" t="n">
        <v>1.4830104</v>
      </c>
      <c r="E30" s="23" t="n">
        <v>1.083291</v>
      </c>
    </row>
    <row r="31" customFormat="false" ht="12" hidden="false" customHeight="false" outlineLevel="0" collapsed="false">
      <c r="A31" s="0" t="s">
        <v>174</v>
      </c>
      <c r="B31" s="0" t="s">
        <v>172</v>
      </c>
      <c r="C31" s="0" t="s">
        <v>187</v>
      </c>
      <c r="D31" s="23" t="n">
        <v>1.725859</v>
      </c>
      <c r="E31" s="23" t="n">
        <v>2.6542907</v>
      </c>
    </row>
    <row r="32" customFormat="false" ht="12" hidden="false" customHeight="false" outlineLevel="0" collapsed="false">
      <c r="A32" s="0" t="s">
        <v>174</v>
      </c>
      <c r="B32" s="0" t="s">
        <v>188</v>
      </c>
      <c r="C32" s="0" t="s">
        <v>189</v>
      </c>
      <c r="D32" s="23" t="n">
        <v>2.0213106</v>
      </c>
      <c r="E32" s="23" t="n">
        <v>1.4767295</v>
      </c>
    </row>
    <row r="33" customFormat="false" ht="12" hidden="false" customHeight="false" outlineLevel="0" collapsed="false">
      <c r="A33" s="0" t="s">
        <v>190</v>
      </c>
      <c r="B33" s="0" t="s">
        <v>191</v>
      </c>
      <c r="C33" s="0" t="s">
        <v>192</v>
      </c>
      <c r="D33" s="23" t="n">
        <v>1.5536978</v>
      </c>
      <c r="E33" s="23" t="n">
        <v>1.7027602</v>
      </c>
    </row>
    <row r="34" customFormat="false" ht="12" hidden="false" customHeight="false" outlineLevel="0" collapsed="false">
      <c r="A34" s="0" t="s">
        <v>190</v>
      </c>
      <c r="B34" s="0" t="s">
        <v>193</v>
      </c>
      <c r="C34" s="0" t="s">
        <v>194</v>
      </c>
      <c r="D34" s="23" t="n">
        <v>1.3553296</v>
      </c>
      <c r="E34" s="23" t="n">
        <v>1.5053904</v>
      </c>
    </row>
    <row r="35" customFormat="false" ht="12" hidden="false" customHeight="false" outlineLevel="0" collapsed="false">
      <c r="A35" s="0" t="s">
        <v>190</v>
      </c>
      <c r="B35" s="0" t="s">
        <v>195</v>
      </c>
      <c r="C35" s="0" t="s">
        <v>196</v>
      </c>
      <c r="D35" s="23" t="n">
        <v>1.679914</v>
      </c>
      <c r="E35" s="23" t="n">
        <v>2.1828487</v>
      </c>
    </row>
    <row r="36" customFormat="false" ht="12" hidden="false" customHeight="false" outlineLevel="0" collapsed="false">
      <c r="A36" s="0" t="s">
        <v>190</v>
      </c>
      <c r="B36" s="0" t="s">
        <v>197</v>
      </c>
      <c r="C36" s="0" t="s">
        <v>198</v>
      </c>
      <c r="D36" s="23" t="n">
        <v>1.2484239</v>
      </c>
      <c r="E36" s="23" t="n">
        <v>1.8455542</v>
      </c>
    </row>
    <row r="37" customFormat="false" ht="12" hidden="false" customHeight="false" outlineLevel="0" collapsed="false">
      <c r="A37" s="0" t="s">
        <v>190</v>
      </c>
      <c r="B37" s="0" t="s">
        <v>199</v>
      </c>
      <c r="C37" s="0" t="s">
        <v>200</v>
      </c>
      <c r="D37" s="23" t="n">
        <v>1.2530212</v>
      </c>
      <c r="E37" s="23" t="n">
        <v>1.8480543</v>
      </c>
    </row>
    <row r="38" customFormat="false" ht="12" hidden="false" customHeight="false" outlineLevel="0" collapsed="false">
      <c r="A38" s="0" t="s">
        <v>190</v>
      </c>
      <c r="B38" s="0" t="s">
        <v>201</v>
      </c>
      <c r="C38" s="0" t="s">
        <v>202</v>
      </c>
      <c r="D38" s="23" t="n">
        <v>1.1834717</v>
      </c>
      <c r="E38" s="23" t="n">
        <v>1.32528</v>
      </c>
    </row>
    <row r="39" customFormat="false" ht="12" hidden="false" customHeight="false" outlineLevel="0" collapsed="false">
      <c r="A39" s="0" t="s">
        <v>190</v>
      </c>
      <c r="B39" s="0" t="s">
        <v>203</v>
      </c>
      <c r="C39" s="0" t="s">
        <v>204</v>
      </c>
      <c r="D39" s="23" t="n">
        <v>1.6655279</v>
      </c>
      <c r="E39" s="23" t="n">
        <v>2.7079923</v>
      </c>
    </row>
    <row r="40" customFormat="false" ht="12" hidden="false" customHeight="false" outlineLevel="0" collapsed="false">
      <c r="A40" s="0" t="s">
        <v>190</v>
      </c>
      <c r="B40" s="0" t="s">
        <v>205</v>
      </c>
      <c r="C40" s="0" t="s">
        <v>206</v>
      </c>
      <c r="D40" s="23" t="n">
        <v>1.5559107</v>
      </c>
      <c r="E40" s="23" t="n">
        <v>1.7383798</v>
      </c>
    </row>
    <row r="41" customFormat="false" ht="12" hidden="false" customHeight="false" outlineLevel="0" collapsed="false">
      <c r="A41" s="0" t="s">
        <v>190</v>
      </c>
      <c r="B41" s="0" t="s">
        <v>207</v>
      </c>
      <c r="C41" s="0" t="s">
        <v>208</v>
      </c>
      <c r="D41" s="23" t="n">
        <v>1.4102054</v>
      </c>
      <c r="E41" s="23" t="n">
        <v>1.2725363</v>
      </c>
    </row>
    <row r="42" customFormat="false" ht="12" hidden="false" customHeight="false" outlineLevel="0" collapsed="false">
      <c r="A42" s="0" t="s">
        <v>190</v>
      </c>
      <c r="B42" s="0" t="s">
        <v>209</v>
      </c>
      <c r="C42" s="0" t="s">
        <v>210</v>
      </c>
      <c r="D42" s="23" t="n">
        <v>1.940024</v>
      </c>
      <c r="E42" s="23" t="n">
        <v>1.3699796</v>
      </c>
    </row>
    <row r="43" customFormat="false" ht="12" hidden="false" customHeight="false" outlineLevel="0" collapsed="false">
      <c r="A43" s="0" t="s">
        <v>190</v>
      </c>
      <c r="B43" s="0" t="s">
        <v>211</v>
      </c>
      <c r="C43" s="0" t="s">
        <v>212</v>
      </c>
      <c r="D43" s="23" t="n">
        <v>1.9117115</v>
      </c>
      <c r="E43" s="23" t="n">
        <v>1.9056278</v>
      </c>
    </row>
    <row r="44" customFormat="false" ht="12" hidden="false" customHeight="false" outlineLevel="0" collapsed="false">
      <c r="A44" s="0" t="s">
        <v>190</v>
      </c>
      <c r="B44" s="0" t="s">
        <v>213</v>
      </c>
      <c r="C44" s="0" t="s">
        <v>214</v>
      </c>
      <c r="D44" s="23" t="n">
        <v>1.9102882</v>
      </c>
      <c r="E44" s="23" t="n">
        <v>2.1586645</v>
      </c>
    </row>
    <row r="45" customFormat="false" ht="12" hidden="false" customHeight="false" outlineLevel="0" collapsed="false">
      <c r="A45" s="0" t="s">
        <v>190</v>
      </c>
      <c r="B45" s="0" t="s">
        <v>215</v>
      </c>
      <c r="C45" s="0" t="s">
        <v>216</v>
      </c>
      <c r="D45" s="23" t="n">
        <v>1.998989</v>
      </c>
      <c r="E45" s="23" t="n">
        <v>2.2685237</v>
      </c>
    </row>
    <row r="46" customFormat="false" ht="12" hidden="false" customHeight="false" outlineLevel="0" collapsed="false">
      <c r="A46" s="0" t="s">
        <v>190</v>
      </c>
      <c r="B46" s="0" t="s">
        <v>217</v>
      </c>
      <c r="C46" s="0" t="s">
        <v>218</v>
      </c>
      <c r="D46" s="23" t="n">
        <v>2.2453141</v>
      </c>
      <c r="E46" s="23" t="n">
        <v>2.2137659</v>
      </c>
    </row>
    <row r="47" customFormat="false" ht="12" hidden="false" customHeight="false" outlineLevel="0" collapsed="false">
      <c r="A47" s="0" t="s">
        <v>190</v>
      </c>
      <c r="B47" s="0" t="s">
        <v>172</v>
      </c>
      <c r="C47" s="0" t="s">
        <v>219</v>
      </c>
      <c r="D47" s="23" t="n">
        <v>1.725859</v>
      </c>
      <c r="E47" s="23" t="n">
        <v>2.6542907</v>
      </c>
    </row>
    <row r="48" customFormat="false" ht="12" hidden="false" customHeight="false" outlineLevel="0" collapsed="false">
      <c r="A48" s="0" t="s">
        <v>190</v>
      </c>
      <c r="B48" s="0" t="s">
        <v>188</v>
      </c>
      <c r="C48" s="0" t="s">
        <v>220</v>
      </c>
      <c r="D48" s="23" t="n">
        <v>2.0213106</v>
      </c>
      <c r="E48" s="23" t="n">
        <v>1.4767295</v>
      </c>
    </row>
    <row r="49" customFormat="false" ht="12" hidden="false" customHeight="false" outlineLevel="0" collapsed="false">
      <c r="A49" s="0" t="s">
        <v>190</v>
      </c>
      <c r="B49" s="0" t="s">
        <v>221</v>
      </c>
      <c r="C49" s="0" t="s">
        <v>222</v>
      </c>
      <c r="D49" s="23" t="n">
        <v>1.3351551</v>
      </c>
      <c r="E49" s="23" t="n">
        <v>2.352879</v>
      </c>
    </row>
    <row r="50" customFormat="false" ht="12" hidden="false" customHeight="false" outlineLevel="0" collapsed="false">
      <c r="A50" s="0" t="s">
        <v>223</v>
      </c>
      <c r="B50" s="0" t="s">
        <v>224</v>
      </c>
      <c r="C50" s="0" t="s">
        <v>225</v>
      </c>
      <c r="D50" s="23" t="n">
        <v>1.328543</v>
      </c>
      <c r="E50" s="23" t="n">
        <v>1.6074647</v>
      </c>
    </row>
    <row r="51" customFormat="false" ht="12" hidden="false" customHeight="false" outlineLevel="0" collapsed="false">
      <c r="A51" s="0" t="s">
        <v>223</v>
      </c>
      <c r="B51" s="0" t="s">
        <v>226</v>
      </c>
      <c r="C51" s="0" t="s">
        <v>227</v>
      </c>
      <c r="D51" s="23" t="n">
        <v>1.1709591</v>
      </c>
      <c r="E51" s="23" t="n">
        <v>1.3739734</v>
      </c>
    </row>
    <row r="52" customFormat="false" ht="12" hidden="false" customHeight="false" outlineLevel="0" collapsed="false">
      <c r="A52" s="0" t="s">
        <v>223</v>
      </c>
      <c r="B52" s="0" t="s">
        <v>228</v>
      </c>
      <c r="C52" s="0" t="s">
        <v>229</v>
      </c>
      <c r="D52" s="23" t="n">
        <v>1.3986678</v>
      </c>
      <c r="E52" s="23" t="n">
        <v>1.6653953</v>
      </c>
    </row>
    <row r="53" customFormat="false" ht="12" hidden="false" customHeight="false" outlineLevel="0" collapsed="false">
      <c r="A53" s="0" t="s">
        <v>230</v>
      </c>
      <c r="B53" s="0" t="s">
        <v>231</v>
      </c>
      <c r="C53" s="0" t="s">
        <v>232</v>
      </c>
      <c r="D53" s="23" t="n">
        <v>1.1377722</v>
      </c>
      <c r="E53" s="23" t="n">
        <v>1.0051762</v>
      </c>
    </row>
    <row r="54" customFormat="false" ht="12" hidden="false" customHeight="false" outlineLevel="0" collapsed="false">
      <c r="A54" s="0" t="s">
        <v>230</v>
      </c>
      <c r="B54" s="0" t="s">
        <v>228</v>
      </c>
      <c r="C54" s="0" t="s">
        <v>233</v>
      </c>
      <c r="D54" s="23" t="n">
        <v>1.3986678</v>
      </c>
      <c r="E54" s="23" t="n">
        <v>1.6653953</v>
      </c>
    </row>
    <row r="55" customFormat="false" ht="12" hidden="false" customHeight="false" outlineLevel="0" collapsed="false">
      <c r="A55" s="0" t="s">
        <v>230</v>
      </c>
      <c r="B55" s="0" t="s">
        <v>234</v>
      </c>
      <c r="C55" s="0" t="s">
        <v>235</v>
      </c>
      <c r="D55" s="23" t="n">
        <v>1.6755587</v>
      </c>
      <c r="E55" s="23" t="n">
        <v>1.3962224</v>
      </c>
    </row>
    <row r="56" customFormat="false" ht="12" hidden="false" customHeight="false" outlineLevel="0" collapsed="false">
      <c r="A56" s="0" t="s">
        <v>230</v>
      </c>
      <c r="B56" s="0" t="s">
        <v>236</v>
      </c>
      <c r="C56" s="0" t="s">
        <v>237</v>
      </c>
      <c r="D56" s="23" t="n">
        <v>2.518664</v>
      </c>
      <c r="E56" s="23" t="n">
        <v>2.4602828</v>
      </c>
    </row>
    <row r="57" customFormat="false" ht="12" hidden="false" customHeight="false" outlineLevel="0" collapsed="false">
      <c r="A57" s="0" t="s">
        <v>230</v>
      </c>
      <c r="B57" s="0" t="s">
        <v>238</v>
      </c>
      <c r="C57" s="0" t="s">
        <v>239</v>
      </c>
      <c r="D57" s="23" t="n">
        <v>1.2175152</v>
      </c>
      <c r="E57" s="23" t="n">
        <v>1.024023</v>
      </c>
    </row>
    <row r="58" customFormat="false" ht="12" hidden="false" customHeight="false" outlineLevel="0" collapsed="false">
      <c r="A58" s="0" t="s">
        <v>240</v>
      </c>
      <c r="B58" s="0" t="s">
        <v>241</v>
      </c>
      <c r="C58" s="0" t="s">
        <v>242</v>
      </c>
      <c r="D58" s="23" t="n">
        <v>1.5200268</v>
      </c>
      <c r="E58" s="23" t="n">
        <v>1.294569</v>
      </c>
    </row>
    <row r="59" customFormat="false" ht="12" hidden="false" customHeight="false" outlineLevel="0" collapsed="false">
      <c r="A59" s="0" t="s">
        <v>240</v>
      </c>
      <c r="B59" s="0" t="s">
        <v>243</v>
      </c>
      <c r="C59" s="0" t="s">
        <v>244</v>
      </c>
      <c r="D59" s="23" t="n">
        <v>1.3951461</v>
      </c>
      <c r="E59" s="23" t="n">
        <v>1.0946268</v>
      </c>
    </row>
    <row r="60" customFormat="false" ht="12" hidden="false" customHeight="false" outlineLevel="0" collapsed="false">
      <c r="A60" s="0" t="s">
        <v>240</v>
      </c>
      <c r="B60" s="0" t="s">
        <v>245</v>
      </c>
      <c r="C60" s="0" t="s">
        <v>246</v>
      </c>
      <c r="D60" s="23" t="n">
        <v>1.029755</v>
      </c>
      <c r="E60" s="23" t="n">
        <v>1.9966123</v>
      </c>
    </row>
    <row r="61" customFormat="false" ht="12" hidden="false" customHeight="false" outlineLevel="0" collapsed="false">
      <c r="A61" s="0" t="s">
        <v>240</v>
      </c>
      <c r="B61" s="0" t="s">
        <v>247</v>
      </c>
      <c r="C61" s="0" t="s">
        <v>248</v>
      </c>
      <c r="D61" s="23" t="n">
        <v>1.6227721</v>
      </c>
      <c r="E61" s="23" t="n">
        <v>1.7200701</v>
      </c>
    </row>
    <row r="62" customFormat="false" ht="12" hidden="false" customHeight="false" outlineLevel="0" collapsed="false">
      <c r="A62" s="0" t="s">
        <v>240</v>
      </c>
      <c r="B62" s="0" t="s">
        <v>249</v>
      </c>
      <c r="C62" s="0" t="s">
        <v>250</v>
      </c>
      <c r="D62" s="23" t="n">
        <v>-1.891341</v>
      </c>
      <c r="E62" s="23" t="n">
        <v>-1.9632115</v>
      </c>
    </row>
    <row r="63" customFormat="false" ht="12" hidden="false" customHeight="false" outlineLevel="0" collapsed="false">
      <c r="A63" s="0" t="s">
        <v>240</v>
      </c>
      <c r="B63" s="0" t="s">
        <v>251</v>
      </c>
      <c r="C63" s="0" t="s">
        <v>252</v>
      </c>
      <c r="D63" s="23" t="n">
        <v>1.9160689</v>
      </c>
      <c r="E63" s="23" t="n">
        <v>1.3786802</v>
      </c>
    </row>
    <row r="64" customFormat="false" ht="12" hidden="false" customHeight="false" outlineLevel="0" collapsed="false">
      <c r="A64" s="0" t="s">
        <v>240</v>
      </c>
      <c r="B64" s="0" t="s">
        <v>253</v>
      </c>
      <c r="C64" s="0" t="s">
        <v>254</v>
      </c>
      <c r="D64" s="23" t="n">
        <v>1.7964566</v>
      </c>
      <c r="E64" s="23" t="n">
        <v>1.0094517</v>
      </c>
    </row>
    <row r="65" customFormat="false" ht="12" hidden="false" customHeight="false" outlineLevel="0" collapsed="false">
      <c r="A65" s="0" t="s">
        <v>240</v>
      </c>
      <c r="B65" s="0" t="s">
        <v>255</v>
      </c>
      <c r="C65" s="0" t="s">
        <v>256</v>
      </c>
      <c r="D65" s="23" t="n">
        <v>-1.127463</v>
      </c>
      <c r="E65" s="23" t="n">
        <v>-1.1889038</v>
      </c>
    </row>
    <row r="66" customFormat="false" ht="12" hidden="false" customHeight="false" outlineLevel="0" collapsed="false">
      <c r="A66" s="0" t="s">
        <v>240</v>
      </c>
      <c r="B66" s="0" t="s">
        <v>257</v>
      </c>
      <c r="C66" s="0" t="s">
        <v>258</v>
      </c>
      <c r="D66" s="23" t="n">
        <v>2.5603755</v>
      </c>
      <c r="E66" s="23" t="n">
        <v>2.9963436</v>
      </c>
    </row>
    <row r="67" customFormat="false" ht="12" hidden="false" customHeight="false" outlineLevel="0" collapsed="false">
      <c r="A67" s="0" t="s">
        <v>259</v>
      </c>
      <c r="B67" s="0" t="s">
        <v>260</v>
      </c>
      <c r="C67" s="0" t="s">
        <v>261</v>
      </c>
      <c r="D67" s="23" t="n">
        <v>1.429501</v>
      </c>
      <c r="E67" s="23" t="n">
        <v>1.5684593</v>
      </c>
    </row>
    <row r="68" customFormat="false" ht="12" hidden="false" customHeight="false" outlineLevel="0" collapsed="false">
      <c r="A68" s="0" t="s">
        <v>259</v>
      </c>
      <c r="B68" s="0" t="s">
        <v>262</v>
      </c>
      <c r="C68" s="0" t="s">
        <v>263</v>
      </c>
      <c r="D68" s="23" t="n">
        <v>1.4706221</v>
      </c>
      <c r="E68" s="23" t="n">
        <v>1.9500507</v>
      </c>
    </row>
    <row r="69" customFormat="false" ht="12" hidden="false" customHeight="false" outlineLevel="0" collapsed="false">
      <c r="A69" s="0" t="s">
        <v>259</v>
      </c>
      <c r="B69" s="0" t="s">
        <v>264</v>
      </c>
      <c r="C69" s="0" t="s">
        <v>265</v>
      </c>
      <c r="D69" s="23" t="n">
        <v>2.2154498</v>
      </c>
      <c r="E69" s="23" t="n">
        <v>2.707392</v>
      </c>
    </row>
    <row r="70" customFormat="false" ht="12" hidden="false" customHeight="false" outlineLevel="0" collapsed="false">
      <c r="A70" s="0" t="s">
        <v>259</v>
      </c>
      <c r="B70" s="0" t="s">
        <v>266</v>
      </c>
      <c r="C70" s="0" t="s">
        <v>267</v>
      </c>
      <c r="D70" s="23" t="n">
        <v>1.6077856</v>
      </c>
      <c r="E70" s="23" t="n">
        <v>2.0121284</v>
      </c>
    </row>
    <row r="71" customFormat="false" ht="12" hidden="false" customHeight="false" outlineLevel="0" collapsed="false">
      <c r="A71" s="0" t="s">
        <v>268</v>
      </c>
      <c r="B71" s="0" t="s">
        <v>224</v>
      </c>
      <c r="C71" s="0" t="s">
        <v>269</v>
      </c>
      <c r="D71" s="23" t="n">
        <v>1.328543</v>
      </c>
      <c r="E71" s="23" t="n">
        <v>1.6074647</v>
      </c>
    </row>
    <row r="72" customFormat="false" ht="12" hidden="false" customHeight="false" outlineLevel="0" collapsed="false">
      <c r="A72" s="0" t="s">
        <v>268</v>
      </c>
      <c r="B72" s="0" t="s">
        <v>270</v>
      </c>
      <c r="C72" s="0" t="s">
        <v>271</v>
      </c>
      <c r="D72" s="23" t="n">
        <v>1.3718187</v>
      </c>
      <c r="E72" s="23" t="n">
        <v>1.2735426</v>
      </c>
    </row>
    <row r="73" customFormat="false" ht="12" hidden="false" customHeight="false" outlineLevel="0" collapsed="false">
      <c r="A73" s="0" t="s">
        <v>268</v>
      </c>
      <c r="B73" s="0" t="s">
        <v>226</v>
      </c>
      <c r="C73" s="0" t="s">
        <v>272</v>
      </c>
      <c r="D73" s="23" t="n">
        <v>1.1709591</v>
      </c>
      <c r="E73" s="23" t="n">
        <v>1.3739734</v>
      </c>
    </row>
    <row r="74" customFormat="false" ht="12" hidden="false" customHeight="false" outlineLevel="0" collapsed="false">
      <c r="A74" s="0" t="s">
        <v>268</v>
      </c>
      <c r="B74" s="0" t="s">
        <v>228</v>
      </c>
      <c r="C74" s="0" t="s">
        <v>273</v>
      </c>
      <c r="D74" s="23" t="n">
        <v>1.3986678</v>
      </c>
      <c r="E74" s="23" t="n">
        <v>1.6653953</v>
      </c>
    </row>
    <row r="75" customFormat="false" ht="12" hidden="false" customHeight="false" outlineLevel="0" collapsed="false">
      <c r="A75" s="0" t="s">
        <v>268</v>
      </c>
      <c r="B75" s="0" t="s">
        <v>274</v>
      </c>
      <c r="C75" s="0" t="s">
        <v>275</v>
      </c>
      <c r="D75" s="23" t="n">
        <v>1.8301629</v>
      </c>
      <c r="E75" s="23" t="n">
        <v>1.6137917</v>
      </c>
    </row>
    <row r="76" customFormat="false" ht="12" hidden="false" customHeight="false" outlineLevel="0" collapsed="false">
      <c r="A76" s="0" t="s">
        <v>276</v>
      </c>
      <c r="B76" s="0" t="s">
        <v>277</v>
      </c>
      <c r="C76" s="0" t="s">
        <v>278</v>
      </c>
      <c r="D76" s="23" t="n">
        <v>1.3490901</v>
      </c>
      <c r="E76" s="23" t="n">
        <v>1.390202</v>
      </c>
    </row>
    <row r="77" customFormat="false" ht="12" hidden="false" customHeight="false" outlineLevel="0" collapsed="false">
      <c r="A77" s="0" t="s">
        <v>276</v>
      </c>
      <c r="B77" s="0" t="s">
        <v>279</v>
      </c>
      <c r="C77" s="0" t="s">
        <v>280</v>
      </c>
      <c r="D77" s="23" t="n">
        <v>1.9361849</v>
      </c>
      <c r="E77" s="23" t="n">
        <v>1.6347272</v>
      </c>
    </row>
    <row r="78" customFormat="false" ht="12" hidden="false" customHeight="false" outlineLevel="0" collapsed="false">
      <c r="A78" s="0" t="s">
        <v>281</v>
      </c>
      <c r="B78" s="0" t="s">
        <v>282</v>
      </c>
      <c r="C78" s="0" t="s">
        <v>283</v>
      </c>
      <c r="D78" s="23" t="n">
        <v>1.6252154</v>
      </c>
      <c r="E78" s="23" t="n">
        <v>1.4751079</v>
      </c>
    </row>
    <row r="79" customFormat="false" ht="12" hidden="false" customHeight="false" outlineLevel="0" collapsed="false">
      <c r="A79" s="0" t="s">
        <v>281</v>
      </c>
      <c r="B79" s="0" t="s">
        <v>284</v>
      </c>
      <c r="C79" s="0" t="s">
        <v>285</v>
      </c>
      <c r="D79" s="23" t="n">
        <v>1.7687014</v>
      </c>
      <c r="E79" s="23" t="n">
        <v>1.3980083</v>
      </c>
    </row>
    <row r="80" customFormat="false" ht="12" hidden="false" customHeight="false" outlineLevel="0" collapsed="false">
      <c r="A80" s="0" t="s">
        <v>281</v>
      </c>
      <c r="B80" s="0" t="s">
        <v>286</v>
      </c>
      <c r="C80" s="0" t="s">
        <v>287</v>
      </c>
      <c r="D80" s="23" t="n">
        <v>1.9363061</v>
      </c>
      <c r="E80" s="23" t="n">
        <v>1.6330897</v>
      </c>
    </row>
    <row r="81" customFormat="false" ht="12" hidden="false" customHeight="false" outlineLevel="0" collapsed="false">
      <c r="A81" s="0" t="s">
        <v>281</v>
      </c>
      <c r="B81" s="0" t="s">
        <v>288</v>
      </c>
      <c r="C81" s="0" t="s">
        <v>289</v>
      </c>
      <c r="D81" s="23" t="n">
        <v>2.2138345</v>
      </c>
      <c r="E81" s="23" t="n">
        <v>1.901724</v>
      </c>
    </row>
    <row r="82" customFormat="false" ht="12" hidden="false" customHeight="false" outlineLevel="0" collapsed="false">
      <c r="A82" s="0" t="s">
        <v>290</v>
      </c>
      <c r="B82" s="0" t="s">
        <v>241</v>
      </c>
      <c r="C82" s="0" t="s">
        <v>291</v>
      </c>
      <c r="D82" s="23" t="n">
        <v>1.5200268</v>
      </c>
      <c r="E82" s="23" t="n">
        <v>1.294569</v>
      </c>
    </row>
    <row r="83" customFormat="false" ht="12" hidden="false" customHeight="false" outlineLevel="0" collapsed="false">
      <c r="A83" s="0" t="s">
        <v>290</v>
      </c>
      <c r="B83" s="0" t="s">
        <v>292</v>
      </c>
      <c r="C83" s="0" t="s">
        <v>293</v>
      </c>
      <c r="D83" s="23" t="n">
        <v>1.9781334</v>
      </c>
      <c r="E83" s="23" t="n">
        <v>1.6244795</v>
      </c>
    </row>
    <row r="84" customFormat="false" ht="12" hidden="false" customHeight="false" outlineLevel="0" collapsed="false">
      <c r="A84" s="0" t="s">
        <v>290</v>
      </c>
      <c r="B84" s="0" t="s">
        <v>294</v>
      </c>
      <c r="C84" s="0" t="s">
        <v>295</v>
      </c>
      <c r="D84" s="23" t="n">
        <v>1.7625437</v>
      </c>
      <c r="E84" s="23" t="n">
        <v>1.9404616</v>
      </c>
    </row>
    <row r="85" customFormat="false" ht="12" hidden="false" customHeight="false" outlineLevel="0" collapsed="false">
      <c r="A85" s="0" t="s">
        <v>290</v>
      </c>
      <c r="B85" s="0" t="s">
        <v>296</v>
      </c>
      <c r="C85" s="0" t="s">
        <v>297</v>
      </c>
      <c r="D85" s="23" t="n">
        <v>1.3410182</v>
      </c>
      <c r="E85" s="23" t="n">
        <v>1.0486817</v>
      </c>
    </row>
    <row r="86" customFormat="false" ht="12" hidden="false" customHeight="false" outlineLevel="0" collapsed="false">
      <c r="A86" s="0" t="s">
        <v>298</v>
      </c>
      <c r="B86" s="0" t="s">
        <v>299</v>
      </c>
      <c r="C86" s="0" t="s">
        <v>300</v>
      </c>
      <c r="D86" s="23" t="n">
        <v>-1.0834379</v>
      </c>
      <c r="E86" s="23" t="n">
        <v>-1.0820616</v>
      </c>
    </row>
    <row r="87" customFormat="false" ht="12" hidden="false" customHeight="false" outlineLevel="0" collapsed="false">
      <c r="A87" s="0" t="s">
        <v>298</v>
      </c>
      <c r="B87" s="0" t="s">
        <v>301</v>
      </c>
      <c r="C87" s="0" t="s">
        <v>302</v>
      </c>
      <c r="D87" s="23" t="n">
        <v>1.1077372</v>
      </c>
      <c r="E87" s="23" t="n">
        <v>1.1230197</v>
      </c>
    </row>
    <row r="88" customFormat="false" ht="12" hidden="false" customHeight="false" outlineLevel="0" collapsed="false">
      <c r="A88" s="0" t="s">
        <v>303</v>
      </c>
      <c r="B88" s="0" t="s">
        <v>304</v>
      </c>
      <c r="C88" s="0" t="s">
        <v>305</v>
      </c>
      <c r="D88" s="23" t="n">
        <v>1.8095104</v>
      </c>
      <c r="E88" s="23" t="n">
        <v>1.8138044</v>
      </c>
    </row>
    <row r="89" customFormat="false" ht="12" hidden="false" customHeight="false" outlineLevel="0" collapsed="false">
      <c r="A89" s="0" t="s">
        <v>303</v>
      </c>
      <c r="B89" s="0" t="s">
        <v>306</v>
      </c>
      <c r="C89" s="0" t="s">
        <v>307</v>
      </c>
      <c r="D89" s="23" t="n">
        <v>1.7125279</v>
      </c>
      <c r="E89" s="23" t="n">
        <v>2.387259</v>
      </c>
    </row>
    <row r="90" customFormat="false" ht="12" hidden="false" customHeight="false" outlineLevel="0" collapsed="false">
      <c r="A90" s="0" t="s">
        <v>303</v>
      </c>
      <c r="B90" s="0" t="s">
        <v>308</v>
      </c>
      <c r="C90" s="0" t="s">
        <v>309</v>
      </c>
      <c r="D90" s="23" t="n">
        <v>1.2110952</v>
      </c>
      <c r="E90" s="23" t="n">
        <v>1.4609244</v>
      </c>
    </row>
    <row r="91" customFormat="false" ht="12" hidden="false" customHeight="false" outlineLevel="0" collapsed="false">
      <c r="A91" s="0" t="s">
        <v>310</v>
      </c>
      <c r="B91" s="0" t="s">
        <v>128</v>
      </c>
      <c r="C91" s="0" t="s">
        <v>311</v>
      </c>
      <c r="D91" s="23" t="n">
        <v>1.0169599</v>
      </c>
      <c r="E91" s="23" t="n">
        <v>1.6092136</v>
      </c>
    </row>
    <row r="92" customFormat="false" ht="12" hidden="false" customHeight="false" outlineLevel="0" collapsed="false">
      <c r="A92" s="0" t="s">
        <v>310</v>
      </c>
      <c r="B92" s="0" t="s">
        <v>38</v>
      </c>
      <c r="C92" s="0" t="s">
        <v>312</v>
      </c>
      <c r="D92" s="23" t="n">
        <v>1.0157027</v>
      </c>
      <c r="E92" s="23" t="n">
        <v>1.0193725</v>
      </c>
    </row>
    <row r="93" customFormat="false" ht="12" hidden="false" customHeight="false" outlineLevel="0" collapsed="false">
      <c r="A93" s="0" t="s">
        <v>310</v>
      </c>
      <c r="B93" s="0" t="s">
        <v>313</v>
      </c>
      <c r="C93" s="0" t="s">
        <v>314</v>
      </c>
      <c r="D93" s="23" t="n">
        <v>1.865411</v>
      </c>
      <c r="E93" s="23" t="n">
        <v>1.7025725</v>
      </c>
    </row>
    <row r="94" customFormat="false" ht="12" hidden="false" customHeight="false" outlineLevel="0" collapsed="false">
      <c r="A94" s="0" t="s">
        <v>310</v>
      </c>
      <c r="B94" s="0" t="s">
        <v>315</v>
      </c>
      <c r="C94" s="0" t="s">
        <v>316</v>
      </c>
      <c r="D94" s="23" t="n">
        <v>1.6172856</v>
      </c>
      <c r="E94" s="23" t="n">
        <v>1.8649848</v>
      </c>
    </row>
    <row r="95" customFormat="false" ht="12" hidden="false" customHeight="false" outlineLevel="0" collapsed="false">
      <c r="A95" s="0" t="s">
        <v>310</v>
      </c>
      <c r="B95" s="0" t="s">
        <v>317</v>
      </c>
      <c r="C95" s="0" t="s">
        <v>318</v>
      </c>
      <c r="D95" s="23" t="n">
        <v>1.8472787</v>
      </c>
      <c r="E95" s="23" t="n">
        <v>1.4945426</v>
      </c>
    </row>
    <row r="96" customFormat="false" ht="12" hidden="false" customHeight="false" outlineLevel="0" collapsed="false">
      <c r="A96" s="0" t="s">
        <v>310</v>
      </c>
      <c r="B96" s="0" t="s">
        <v>319</v>
      </c>
      <c r="C96" s="0" t="s">
        <v>320</v>
      </c>
      <c r="D96" s="23" t="n">
        <v>2.256039</v>
      </c>
      <c r="E96" s="23" t="n">
        <v>2.3095284</v>
      </c>
    </row>
    <row r="97" customFormat="false" ht="12" hidden="false" customHeight="false" outlineLevel="0" collapsed="false">
      <c r="A97" s="0" t="s">
        <v>310</v>
      </c>
      <c r="B97" s="0" t="s">
        <v>321</v>
      </c>
      <c r="C97" s="0" t="s">
        <v>322</v>
      </c>
      <c r="D97" s="23" t="n">
        <v>2.3552184</v>
      </c>
      <c r="E97" s="23" t="n">
        <v>2.3215592</v>
      </c>
    </row>
    <row r="98" customFormat="false" ht="12" hidden="false" customHeight="false" outlineLevel="0" collapsed="false">
      <c r="A98" s="0" t="s">
        <v>310</v>
      </c>
      <c r="B98" s="0" t="s">
        <v>323</v>
      </c>
      <c r="C98" s="0" t="s">
        <v>324</v>
      </c>
      <c r="D98" s="23" t="n">
        <v>1.6194544</v>
      </c>
      <c r="E98" s="23" t="n">
        <v>1.9044789</v>
      </c>
    </row>
  </sheetData>
  <mergeCells count="5">
    <mergeCell ref="A2:A4"/>
    <mergeCell ref="B2:B4"/>
    <mergeCell ref="C2:C4"/>
    <mergeCell ref="D2:E2"/>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 zeroHeight="false" outlineLevelRow="0" outlineLevelCol="0"/>
  <cols>
    <col collapsed="false" customWidth="true" hidden="false" outlineLevel="0" max="1" min="1" style="0" width="70.82"/>
    <col collapsed="false" customWidth="true" hidden="false" outlineLevel="0" max="2" min="2" style="0" width="27"/>
    <col collapsed="false" customWidth="true" hidden="false" outlineLevel="0" max="3" min="3" style="0" width="61.45"/>
    <col collapsed="false" customWidth="true" hidden="false" outlineLevel="0" max="4" min="4" style="23" width="9.18"/>
    <col collapsed="false" customWidth="true" hidden="false" outlineLevel="0" max="5" min="5" style="23" width="24.82"/>
  </cols>
  <sheetData>
    <row r="1" s="5" customFormat="true" ht="12.75" hidden="false" customHeight="false" outlineLevel="0" collapsed="false">
      <c r="A1" s="4" t="s">
        <v>126</v>
      </c>
      <c r="D1" s="6"/>
      <c r="E1" s="6"/>
    </row>
    <row r="2" s="5" customFormat="true" ht="14.25" hidden="false" customHeight="false" outlineLevel="0" collapsed="false">
      <c r="A2" s="8" t="s">
        <v>2</v>
      </c>
      <c r="B2" s="8" t="s">
        <v>3</v>
      </c>
      <c r="C2" s="8" t="s">
        <v>4</v>
      </c>
      <c r="D2" s="24" t="s">
        <v>5</v>
      </c>
      <c r="E2" s="24"/>
    </row>
    <row r="3" s="5" customFormat="true" ht="14.25" hidden="false" customHeight="false" outlineLevel="0" collapsed="false">
      <c r="A3" s="8"/>
      <c r="B3" s="8"/>
      <c r="C3" s="8"/>
      <c r="D3" s="25" t="s">
        <v>6</v>
      </c>
      <c r="E3" s="25"/>
    </row>
    <row r="4" s="5" customFormat="true" ht="14.25" hidden="false" customHeight="false" outlineLevel="0" collapsed="false">
      <c r="A4" s="8"/>
      <c r="B4" s="8"/>
      <c r="C4" s="8"/>
      <c r="D4" s="10" t="s">
        <v>7</v>
      </c>
      <c r="E4" s="10" t="s">
        <v>8</v>
      </c>
    </row>
    <row r="5" customFormat="false" ht="12" hidden="false" customHeight="false" outlineLevel="0" collapsed="false">
      <c r="A5" s="0" t="s">
        <v>325</v>
      </c>
      <c r="B5" s="0" t="s">
        <v>326</v>
      </c>
      <c r="C5" s="0" t="s">
        <v>327</v>
      </c>
      <c r="D5" s="23" t="n">
        <v>1.079282</v>
      </c>
      <c r="E5" s="23" t="n">
        <v>1.0777688</v>
      </c>
    </row>
    <row r="6" customFormat="false" ht="12" hidden="false" customHeight="false" outlineLevel="0" collapsed="false">
      <c r="A6" s="0" t="s">
        <v>328</v>
      </c>
      <c r="B6" s="0" t="s">
        <v>329</v>
      </c>
      <c r="C6" s="0" t="s">
        <v>330</v>
      </c>
      <c r="D6" s="23" t="n">
        <v>1.0799932</v>
      </c>
      <c r="E6" s="23" t="n">
        <v>1.7229946</v>
      </c>
    </row>
    <row r="7" customFormat="false" ht="12" hidden="false" customHeight="false" outlineLevel="0" collapsed="false">
      <c r="A7" s="0" t="s">
        <v>328</v>
      </c>
      <c r="B7" s="0" t="s">
        <v>331</v>
      </c>
      <c r="C7" s="0" t="s">
        <v>332</v>
      </c>
      <c r="D7" s="23" t="n">
        <v>1.0466329</v>
      </c>
      <c r="E7" s="23" t="n">
        <v>1.4504995</v>
      </c>
    </row>
    <row r="8" customFormat="false" ht="12" hidden="false" customHeight="false" outlineLevel="0" collapsed="false">
      <c r="A8" s="0" t="s">
        <v>328</v>
      </c>
      <c r="B8" s="0" t="s">
        <v>333</v>
      </c>
      <c r="C8" s="0" t="s">
        <v>334</v>
      </c>
      <c r="D8" s="23" t="n">
        <v>-2.1864407</v>
      </c>
      <c r="E8" s="23" t="n">
        <v>-1.6581984</v>
      </c>
    </row>
    <row r="9" customFormat="false" ht="12" hidden="false" customHeight="false" outlineLevel="0" collapsed="false">
      <c r="A9" s="0" t="s">
        <v>328</v>
      </c>
      <c r="B9" s="0" t="s">
        <v>335</v>
      </c>
      <c r="C9" s="0" t="s">
        <v>336</v>
      </c>
      <c r="D9" s="23" t="n">
        <v>-2.8473957</v>
      </c>
      <c r="E9" s="23" t="n">
        <v>-3.066556</v>
      </c>
    </row>
    <row r="10" customFormat="false" ht="12" hidden="false" customHeight="false" outlineLevel="0" collapsed="false">
      <c r="A10" s="0" t="s">
        <v>328</v>
      </c>
      <c r="B10" s="0" t="s">
        <v>337</v>
      </c>
      <c r="C10" s="0" t="s">
        <v>338</v>
      </c>
      <c r="D10" s="23" t="n">
        <v>-1.1539073</v>
      </c>
      <c r="E10" s="23" t="n">
        <v>-1.7349193</v>
      </c>
    </row>
    <row r="11" customFormat="false" ht="12" hidden="false" customHeight="false" outlineLevel="0" collapsed="false">
      <c r="A11" s="0" t="s">
        <v>328</v>
      </c>
      <c r="B11" s="0" t="s">
        <v>339</v>
      </c>
      <c r="C11" s="0" t="s">
        <v>340</v>
      </c>
      <c r="D11" s="23" t="n">
        <v>1.8787233</v>
      </c>
      <c r="E11" s="23" t="n">
        <v>1.5917281</v>
      </c>
    </row>
    <row r="12" customFormat="false" ht="12" hidden="false" customHeight="false" outlineLevel="0" collapsed="false">
      <c r="A12" s="0" t="s">
        <v>328</v>
      </c>
      <c r="B12" s="0" t="s">
        <v>341</v>
      </c>
      <c r="C12" s="0" t="s">
        <v>342</v>
      </c>
      <c r="D12" s="23" t="n">
        <v>-2.7948859</v>
      </c>
      <c r="E12" s="23" t="n">
        <v>-2.3794158</v>
      </c>
    </row>
    <row r="13" customFormat="false" ht="12" hidden="false" customHeight="false" outlineLevel="0" collapsed="false">
      <c r="A13" s="0" t="s">
        <v>328</v>
      </c>
      <c r="B13" s="0" t="s">
        <v>343</v>
      </c>
      <c r="C13" s="0" t="s">
        <v>344</v>
      </c>
      <c r="D13" s="23" t="n">
        <v>-1.0558001</v>
      </c>
      <c r="E13" s="23" t="n">
        <v>-1.2943903</v>
      </c>
    </row>
    <row r="14" customFormat="false" ht="12" hidden="false" customHeight="false" outlineLevel="0" collapsed="false">
      <c r="A14" s="0" t="s">
        <v>328</v>
      </c>
      <c r="B14" s="0" t="s">
        <v>345</v>
      </c>
      <c r="C14" s="0" t="s">
        <v>346</v>
      </c>
      <c r="D14" s="23" t="n">
        <v>1.5660567</v>
      </c>
      <c r="E14" s="23" t="n">
        <v>1.6776348</v>
      </c>
    </row>
    <row r="15" customFormat="false" ht="12" hidden="false" customHeight="false" outlineLevel="0" collapsed="false">
      <c r="A15" s="0" t="s">
        <v>328</v>
      </c>
      <c r="B15" s="0" t="s">
        <v>347</v>
      </c>
      <c r="C15" s="0" t="s">
        <v>348</v>
      </c>
      <c r="D15" s="23" t="n">
        <v>-1.091355</v>
      </c>
      <c r="E15" s="23" t="n">
        <v>-1.206913</v>
      </c>
    </row>
    <row r="16" customFormat="false" ht="12" hidden="false" customHeight="false" outlineLevel="0" collapsed="false">
      <c r="A16" s="0" t="s">
        <v>328</v>
      </c>
      <c r="B16" s="0" t="s">
        <v>349</v>
      </c>
      <c r="C16" s="0" t="s">
        <v>350</v>
      </c>
      <c r="D16" s="23" t="n">
        <v>-1.2070935</v>
      </c>
      <c r="E16" s="23" t="n">
        <v>-1.0762608</v>
      </c>
    </row>
    <row r="17" customFormat="false" ht="12" hidden="false" customHeight="false" outlineLevel="0" collapsed="false">
      <c r="A17" s="0" t="s">
        <v>351</v>
      </c>
      <c r="B17" s="0" t="s">
        <v>352</v>
      </c>
      <c r="C17" s="0" t="s">
        <v>353</v>
      </c>
      <c r="D17" s="23" t="n">
        <v>-1.3840604</v>
      </c>
      <c r="E17" s="23" t="n">
        <v>-1.420006</v>
      </c>
    </row>
    <row r="18" customFormat="false" ht="12" hidden="false" customHeight="false" outlineLevel="0" collapsed="false">
      <c r="A18" s="0" t="s">
        <v>354</v>
      </c>
      <c r="B18" s="0" t="s">
        <v>355</v>
      </c>
      <c r="C18" s="0" t="s">
        <v>356</v>
      </c>
      <c r="D18" s="23" t="n">
        <v>-1.2868392</v>
      </c>
      <c r="E18" s="23" t="n">
        <v>-1.0541494</v>
      </c>
    </row>
    <row r="19" customFormat="false" ht="12" hidden="false" customHeight="false" outlineLevel="0" collapsed="false">
      <c r="A19" s="0" t="s">
        <v>354</v>
      </c>
      <c r="B19" s="0" t="s">
        <v>357</v>
      </c>
      <c r="C19" s="0" t="s">
        <v>358</v>
      </c>
      <c r="D19" s="23" t="n">
        <v>1.4241055</v>
      </c>
      <c r="E19" s="23" t="n">
        <v>1.7848334</v>
      </c>
    </row>
    <row r="20" customFormat="false" ht="12" hidden="false" customHeight="false" outlineLevel="0" collapsed="false">
      <c r="A20" s="0" t="s">
        <v>354</v>
      </c>
      <c r="B20" s="0" t="s">
        <v>359</v>
      </c>
      <c r="C20" s="0" t="s">
        <v>360</v>
      </c>
      <c r="D20" s="23" t="n">
        <v>2.5777404</v>
      </c>
      <c r="E20" s="23" t="n">
        <v>1.8197436</v>
      </c>
    </row>
    <row r="21" customFormat="false" ht="12" hidden="false" customHeight="false" outlineLevel="0" collapsed="false">
      <c r="A21" s="0" t="s">
        <v>354</v>
      </c>
      <c r="B21" s="0" t="s">
        <v>361</v>
      </c>
      <c r="C21" s="0" t="s">
        <v>362</v>
      </c>
      <c r="D21" s="23" t="n">
        <v>1.4219371</v>
      </c>
      <c r="E21" s="23" t="n">
        <v>1.6203742</v>
      </c>
    </row>
    <row r="22" customFormat="false" ht="12" hidden="false" customHeight="false" outlineLevel="0" collapsed="false">
      <c r="A22" s="0" t="s">
        <v>354</v>
      </c>
      <c r="B22" s="0" t="s">
        <v>363</v>
      </c>
      <c r="C22" s="0" t="s">
        <v>364</v>
      </c>
      <c r="D22" s="23" t="n">
        <v>-1.5364318</v>
      </c>
      <c r="E22" s="23" t="n">
        <v>-1.5624965</v>
      </c>
    </row>
    <row r="23" customFormat="false" ht="12" hidden="false" customHeight="false" outlineLevel="0" collapsed="false">
      <c r="A23" s="0" t="s">
        <v>354</v>
      </c>
      <c r="B23" s="0" t="s">
        <v>365</v>
      </c>
      <c r="C23" s="0" t="s">
        <v>366</v>
      </c>
      <c r="D23" s="23" t="n">
        <v>-1.4998549</v>
      </c>
      <c r="E23" s="23" t="n">
        <v>-1.6852766</v>
      </c>
    </row>
    <row r="24" customFormat="false" ht="12" hidden="false" customHeight="false" outlineLevel="0" collapsed="false">
      <c r="A24" s="0" t="s">
        <v>354</v>
      </c>
      <c r="B24" s="0" t="s">
        <v>367</v>
      </c>
      <c r="C24" s="0" t="s">
        <v>368</v>
      </c>
      <c r="D24" s="23" t="n">
        <v>-1.142517</v>
      </c>
      <c r="E24" s="23" t="n">
        <v>-1.5170294</v>
      </c>
    </row>
    <row r="25" customFormat="false" ht="12" hidden="false" customHeight="false" outlineLevel="0" collapsed="false">
      <c r="A25" s="0" t="s">
        <v>354</v>
      </c>
      <c r="B25" s="0" t="s">
        <v>369</v>
      </c>
      <c r="C25" s="0" t="s">
        <v>370</v>
      </c>
      <c r="D25" s="23" t="n">
        <v>1.2104281</v>
      </c>
      <c r="E25" s="23" t="n">
        <v>1.0199865</v>
      </c>
    </row>
    <row r="26" customFormat="false" ht="12" hidden="false" customHeight="false" outlineLevel="0" collapsed="false">
      <c r="A26" s="0" t="s">
        <v>371</v>
      </c>
      <c r="B26" s="0" t="s">
        <v>372</v>
      </c>
      <c r="C26" s="0" t="s">
        <v>373</v>
      </c>
      <c r="D26" s="23" t="n">
        <v>1.204097</v>
      </c>
      <c r="E26" s="23" t="n">
        <v>1.4224786</v>
      </c>
    </row>
    <row r="27" customFormat="false" ht="12" hidden="false" customHeight="false" outlineLevel="0" collapsed="false">
      <c r="A27" s="0" t="s">
        <v>371</v>
      </c>
      <c r="B27" s="0" t="s">
        <v>374</v>
      </c>
      <c r="C27" s="0" t="s">
        <v>375</v>
      </c>
      <c r="D27" s="23" t="n">
        <v>2.1392047</v>
      </c>
      <c r="E27" s="23" t="n">
        <v>1.8053104</v>
      </c>
    </row>
    <row r="28" customFormat="false" ht="12" hidden="false" customHeight="false" outlineLevel="0" collapsed="false">
      <c r="A28" s="0" t="s">
        <v>371</v>
      </c>
      <c r="B28" s="0" t="s">
        <v>376</v>
      </c>
      <c r="C28" s="0" t="s">
        <v>377</v>
      </c>
      <c r="D28" s="23" t="n">
        <v>-1.8746748</v>
      </c>
      <c r="E28" s="23" t="n">
        <v>-2.0041964</v>
      </c>
    </row>
    <row r="29" customFormat="false" ht="12" hidden="false" customHeight="false" outlineLevel="0" collapsed="false">
      <c r="A29" s="0" t="s">
        <v>371</v>
      </c>
      <c r="B29" s="0" t="s">
        <v>378</v>
      </c>
      <c r="C29" s="0" t="s">
        <v>379</v>
      </c>
      <c r="D29" s="23" t="n">
        <v>-2.8524559</v>
      </c>
      <c r="E29" s="23" t="n">
        <v>-2.5385087</v>
      </c>
    </row>
    <row r="30" customFormat="false" ht="12" hidden="false" customHeight="false" outlineLevel="0" collapsed="false">
      <c r="A30" s="0" t="s">
        <v>371</v>
      </c>
      <c r="B30" s="0" t="s">
        <v>380</v>
      </c>
      <c r="C30" s="0" t="s">
        <v>381</v>
      </c>
      <c r="D30" s="23" t="n">
        <v>-2.5568664</v>
      </c>
      <c r="E30" s="23" t="n">
        <v>-2.519247</v>
      </c>
    </row>
    <row r="31" customFormat="false" ht="12" hidden="false" customHeight="false" outlineLevel="0" collapsed="false">
      <c r="A31" s="0" t="s">
        <v>371</v>
      </c>
      <c r="B31" s="0" t="s">
        <v>382</v>
      </c>
      <c r="C31" s="0" t="s">
        <v>383</v>
      </c>
      <c r="D31" s="23" t="n">
        <v>-2.440883</v>
      </c>
      <c r="E31" s="23" t="n">
        <v>-2.446992</v>
      </c>
    </row>
    <row r="32" customFormat="false" ht="12" hidden="false" customHeight="false" outlineLevel="0" collapsed="false">
      <c r="A32" s="0" t="s">
        <v>384</v>
      </c>
      <c r="B32" s="0" t="s">
        <v>385</v>
      </c>
      <c r="C32" s="0" t="s">
        <v>386</v>
      </c>
      <c r="D32" s="23" t="n">
        <v>1.3305333</v>
      </c>
      <c r="E32" s="23" t="n">
        <v>1.1382612</v>
      </c>
    </row>
    <row r="33" customFormat="false" ht="12" hidden="false" customHeight="false" outlineLevel="0" collapsed="false">
      <c r="A33" s="0" t="s">
        <v>387</v>
      </c>
      <c r="B33" s="0" t="s">
        <v>388</v>
      </c>
      <c r="C33" s="0" t="s">
        <v>389</v>
      </c>
      <c r="D33" s="23" t="n">
        <v>1.3343519</v>
      </c>
      <c r="E33" s="23" t="n">
        <v>1.8604236</v>
      </c>
    </row>
    <row r="34" customFormat="false" ht="12" hidden="false" customHeight="false" outlineLevel="0" collapsed="false">
      <c r="A34" s="0" t="s">
        <v>387</v>
      </c>
      <c r="B34" s="0" t="s">
        <v>390</v>
      </c>
      <c r="C34" s="0" t="s">
        <v>391</v>
      </c>
      <c r="D34" s="23" t="n">
        <v>-1.3630826</v>
      </c>
      <c r="E34" s="23" t="n">
        <v>-1.1671495</v>
      </c>
    </row>
    <row r="35" customFormat="false" ht="12" hidden="false" customHeight="false" outlineLevel="0" collapsed="false">
      <c r="A35" s="0" t="s">
        <v>392</v>
      </c>
      <c r="B35" s="0" t="s">
        <v>393</v>
      </c>
      <c r="C35" s="0" t="s">
        <v>394</v>
      </c>
      <c r="D35" s="23" t="n">
        <v>1.9742395</v>
      </c>
      <c r="E35" s="23" t="n">
        <v>1.4755839</v>
      </c>
    </row>
    <row r="36" customFormat="false" ht="12" hidden="false" customHeight="false" outlineLevel="0" collapsed="false">
      <c r="A36" s="0" t="s">
        <v>392</v>
      </c>
      <c r="B36" s="0" t="s">
        <v>395</v>
      </c>
      <c r="C36" s="0" t="s">
        <v>396</v>
      </c>
      <c r="D36" s="23" t="n">
        <v>-1.8314198</v>
      </c>
      <c r="E36" s="23" t="n">
        <v>-1.9540765</v>
      </c>
    </row>
    <row r="37" customFormat="false" ht="12" hidden="false" customHeight="false" outlineLevel="0" collapsed="false">
      <c r="A37" s="0" t="s">
        <v>392</v>
      </c>
      <c r="B37" s="0" t="s">
        <v>397</v>
      </c>
      <c r="C37" s="0" t="s">
        <v>398</v>
      </c>
      <c r="D37" s="23" t="n">
        <v>-1.5440944</v>
      </c>
      <c r="E37" s="23" t="n">
        <v>-1.1171604</v>
      </c>
    </row>
    <row r="38" customFormat="false" ht="12" hidden="false" customHeight="false" outlineLevel="0" collapsed="false">
      <c r="A38" s="0" t="s">
        <v>392</v>
      </c>
      <c r="B38" s="0" t="s">
        <v>399</v>
      </c>
      <c r="C38" s="0" t="s">
        <v>400</v>
      </c>
      <c r="D38" s="23" t="n">
        <v>-1.1485386</v>
      </c>
      <c r="E38" s="23" t="n">
        <v>-1.2333649</v>
      </c>
    </row>
    <row r="39" customFormat="false" ht="12" hidden="false" customHeight="false" outlineLevel="0" collapsed="false">
      <c r="A39" s="0" t="s">
        <v>392</v>
      </c>
      <c r="B39" s="0" t="s">
        <v>401</v>
      </c>
      <c r="C39" s="0" t="s">
        <v>402</v>
      </c>
      <c r="D39" s="23" t="n">
        <v>-1.2402835</v>
      </c>
      <c r="E39" s="23" t="n">
        <v>-1.1181455</v>
      </c>
    </row>
    <row r="40" customFormat="false" ht="12" hidden="false" customHeight="false" outlineLevel="0" collapsed="false">
      <c r="A40" s="0" t="s">
        <v>403</v>
      </c>
      <c r="B40" s="0" t="s">
        <v>404</v>
      </c>
      <c r="C40" s="0" t="s">
        <v>405</v>
      </c>
      <c r="D40" s="23" t="n">
        <v>-2.9383295</v>
      </c>
      <c r="E40" s="23" t="n">
        <v>-3.0674374</v>
      </c>
    </row>
    <row r="41" customFormat="false" ht="12" hidden="false" customHeight="false" outlineLevel="0" collapsed="false">
      <c r="A41" s="0" t="s">
        <v>406</v>
      </c>
      <c r="B41" s="0" t="s">
        <v>407</v>
      </c>
      <c r="C41" s="0" t="s">
        <v>408</v>
      </c>
      <c r="D41" s="23" t="n">
        <v>-1.331573</v>
      </c>
      <c r="E41" s="23" t="n">
        <v>-1.383853</v>
      </c>
    </row>
    <row r="42" customFormat="false" ht="12" hidden="false" customHeight="false" outlineLevel="0" collapsed="false">
      <c r="A42" s="0" t="s">
        <v>406</v>
      </c>
      <c r="B42" s="0" t="s">
        <v>409</v>
      </c>
      <c r="C42" s="0" t="s">
        <v>410</v>
      </c>
      <c r="D42" s="23" t="n">
        <v>-1.0818547</v>
      </c>
      <c r="E42" s="23" t="n">
        <v>-1.1358029</v>
      </c>
    </row>
    <row r="43" customFormat="false" ht="12" hidden="false" customHeight="false" outlineLevel="0" collapsed="false">
      <c r="A43" s="0" t="s">
        <v>411</v>
      </c>
      <c r="B43" s="0" t="s">
        <v>412</v>
      </c>
      <c r="C43" s="0" t="s">
        <v>413</v>
      </c>
      <c r="D43" s="23" t="n">
        <v>-1.2006636</v>
      </c>
      <c r="E43" s="23" t="n">
        <v>-1.2441578</v>
      </c>
    </row>
    <row r="44" customFormat="false" ht="12" hidden="false" customHeight="false" outlineLevel="0" collapsed="false">
      <c r="A44" s="0" t="s">
        <v>414</v>
      </c>
      <c r="B44" s="0" t="s">
        <v>415</v>
      </c>
      <c r="C44" s="0" t="s">
        <v>416</v>
      </c>
      <c r="D44" s="23" t="n">
        <v>-4.243919</v>
      </c>
      <c r="E44" s="23" t="n">
        <v>-3.982986</v>
      </c>
    </row>
    <row r="45" customFormat="false" ht="12" hidden="false" customHeight="false" outlineLevel="0" collapsed="false">
      <c r="A45" s="0" t="s">
        <v>417</v>
      </c>
      <c r="B45" s="0" t="s">
        <v>418</v>
      </c>
      <c r="C45" s="0" t="s">
        <v>419</v>
      </c>
      <c r="D45" s="23" t="n">
        <v>1.335824</v>
      </c>
      <c r="E45" s="23" t="n">
        <v>1.3409426</v>
      </c>
    </row>
    <row r="46" customFormat="false" ht="12" hidden="false" customHeight="false" outlineLevel="0" collapsed="false">
      <c r="A46" s="0" t="s">
        <v>420</v>
      </c>
      <c r="B46" s="0" t="s">
        <v>421</v>
      </c>
      <c r="C46" s="0" t="s">
        <v>422</v>
      </c>
      <c r="D46" s="23" t="n">
        <v>-1.2219088</v>
      </c>
      <c r="E46" s="23" t="n">
        <v>-1.2168567</v>
      </c>
    </row>
    <row r="47" customFormat="false" ht="12" hidden="false" customHeight="false" outlineLevel="0" collapsed="false">
      <c r="A47" s="0" t="s">
        <v>420</v>
      </c>
      <c r="B47" s="0" t="s">
        <v>423</v>
      </c>
      <c r="C47" s="0" t="s">
        <v>424</v>
      </c>
      <c r="D47" s="23" t="n">
        <v>-1.2941351</v>
      </c>
      <c r="E47" s="23" t="n">
        <v>-1.8200507</v>
      </c>
    </row>
    <row r="48" customFormat="false" ht="12" hidden="false" customHeight="false" outlineLevel="0" collapsed="false">
      <c r="A48" s="0" t="s">
        <v>420</v>
      </c>
      <c r="B48" s="0" t="s">
        <v>425</v>
      </c>
      <c r="C48" s="0" t="s">
        <v>426</v>
      </c>
      <c r="D48" s="23" t="n">
        <v>-3.1080291</v>
      </c>
      <c r="E48" s="23" t="n">
        <v>-2.120522</v>
      </c>
    </row>
    <row r="49" customFormat="false" ht="12" hidden="false" customHeight="false" outlineLevel="0" collapsed="false">
      <c r="A49" s="0" t="s">
        <v>420</v>
      </c>
      <c r="B49" s="0" t="s">
        <v>427</v>
      </c>
      <c r="C49" s="0" t="s">
        <v>428</v>
      </c>
      <c r="D49" s="23" t="n">
        <v>-1.3898919</v>
      </c>
      <c r="E49" s="23" t="n">
        <v>-1.1978029</v>
      </c>
    </row>
    <row r="50" customFormat="false" ht="12" hidden="false" customHeight="false" outlineLevel="0" collapsed="false">
      <c r="A50" s="0" t="s">
        <v>429</v>
      </c>
      <c r="B50" s="0" t="s">
        <v>430</v>
      </c>
      <c r="C50" s="0" t="s">
        <v>431</v>
      </c>
      <c r="D50" s="23" t="n">
        <v>-3.2588384</v>
      </c>
      <c r="E50" s="23" t="n">
        <v>-2.8388188</v>
      </c>
    </row>
    <row r="51" customFormat="false" ht="12" hidden="false" customHeight="false" outlineLevel="0" collapsed="false">
      <c r="A51" s="0" t="s">
        <v>429</v>
      </c>
      <c r="B51" s="0" t="s">
        <v>432</v>
      </c>
      <c r="C51" s="0" t="s">
        <v>433</v>
      </c>
      <c r="D51" s="23" t="n">
        <v>2.0166965</v>
      </c>
      <c r="E51" s="23" t="n">
        <v>2.9034803</v>
      </c>
    </row>
    <row r="52" customFormat="false" ht="12" hidden="false" customHeight="false" outlineLevel="0" collapsed="false">
      <c r="A52" s="0" t="s">
        <v>429</v>
      </c>
      <c r="B52" s="0" t="s">
        <v>434</v>
      </c>
      <c r="C52" s="0" t="s">
        <v>435</v>
      </c>
      <c r="D52" s="23" t="n">
        <v>1.3564508</v>
      </c>
      <c r="E52" s="23" t="n">
        <v>1.7274357</v>
      </c>
    </row>
    <row r="53" customFormat="false" ht="12" hidden="false" customHeight="false" outlineLevel="0" collapsed="false">
      <c r="A53" s="0" t="s">
        <v>429</v>
      </c>
      <c r="B53" s="0" t="s">
        <v>436</v>
      </c>
      <c r="C53" s="0" t="s">
        <v>437</v>
      </c>
      <c r="D53" s="23" t="n">
        <v>1.5274541</v>
      </c>
      <c r="E53" s="23" t="n">
        <v>1.5209115</v>
      </c>
    </row>
    <row r="54" customFormat="false" ht="12" hidden="false" customHeight="false" outlineLevel="0" collapsed="false">
      <c r="A54" s="0" t="s">
        <v>438</v>
      </c>
      <c r="B54" s="0" t="s">
        <v>439</v>
      </c>
      <c r="C54" s="0" t="s">
        <v>440</v>
      </c>
      <c r="D54" s="23" t="n">
        <v>-1.2603686</v>
      </c>
      <c r="E54" s="23" t="n">
        <v>-1.0435896</v>
      </c>
    </row>
    <row r="55" customFormat="false" ht="12" hidden="false" customHeight="false" outlineLevel="0" collapsed="false">
      <c r="A55" s="0" t="s">
        <v>438</v>
      </c>
      <c r="B55" s="0" t="s">
        <v>441</v>
      </c>
      <c r="C55" s="0" t="s">
        <v>442</v>
      </c>
      <c r="D55" s="23" t="n">
        <v>1.6777428</v>
      </c>
      <c r="E55" s="23" t="n">
        <v>1.2522838</v>
      </c>
    </row>
    <row r="56" customFormat="false" ht="12" hidden="false" customHeight="false" outlineLevel="0" collapsed="false">
      <c r="A56" s="0" t="s">
        <v>438</v>
      </c>
      <c r="B56" s="0" t="s">
        <v>443</v>
      </c>
      <c r="C56" s="0" t="s">
        <v>444</v>
      </c>
      <c r="D56" s="23" t="n">
        <v>-1.0176823</v>
      </c>
      <c r="E56" s="23" t="n">
        <v>-1.0602785</v>
      </c>
    </row>
    <row r="57" customFormat="false" ht="12" hidden="false" customHeight="false" outlineLevel="0" collapsed="false">
      <c r="A57" s="0" t="s">
        <v>438</v>
      </c>
      <c r="B57" s="0" t="s">
        <v>445</v>
      </c>
      <c r="C57" s="0" t="s">
        <v>446</v>
      </c>
      <c r="D57" s="23" t="n">
        <v>-1.5878469</v>
      </c>
      <c r="E57" s="23" t="n">
        <v>-1.6391968</v>
      </c>
    </row>
    <row r="58" customFormat="false" ht="12" hidden="false" customHeight="false" outlineLevel="0" collapsed="false">
      <c r="A58" s="0" t="s">
        <v>438</v>
      </c>
      <c r="B58" s="0" t="s">
        <v>447</v>
      </c>
      <c r="C58" s="0" t="s">
        <v>448</v>
      </c>
      <c r="D58" s="23" t="n">
        <v>1.0370016</v>
      </c>
      <c r="E58" s="23" t="n">
        <v>1.3857293</v>
      </c>
    </row>
    <row r="59" customFormat="false" ht="12" hidden="false" customHeight="false" outlineLevel="0" collapsed="false">
      <c r="A59" s="0" t="s">
        <v>438</v>
      </c>
      <c r="B59" s="0" t="s">
        <v>449</v>
      </c>
      <c r="C59" s="0" t="s">
        <v>450</v>
      </c>
      <c r="D59" s="23" t="n">
        <v>-1.237442</v>
      </c>
      <c r="E59" s="23" t="n">
        <v>-1.4109365</v>
      </c>
    </row>
    <row r="60" customFormat="false" ht="12" hidden="false" customHeight="false" outlineLevel="0" collapsed="false">
      <c r="A60" s="0" t="s">
        <v>438</v>
      </c>
      <c r="B60" s="0" t="s">
        <v>451</v>
      </c>
      <c r="C60" s="0" t="s">
        <v>452</v>
      </c>
      <c r="D60" s="23" t="n">
        <v>-1.1220138</v>
      </c>
      <c r="E60" s="23" t="n">
        <v>-2.431241</v>
      </c>
    </row>
    <row r="61" customFormat="false" ht="12" hidden="false" customHeight="false" outlineLevel="0" collapsed="false">
      <c r="A61" s="0" t="s">
        <v>453</v>
      </c>
      <c r="B61" s="0" t="s">
        <v>454</v>
      </c>
      <c r="C61" s="0" t="s">
        <v>455</v>
      </c>
      <c r="D61" s="23" t="n">
        <v>1.1713188</v>
      </c>
      <c r="E61" s="23" t="n">
        <v>1.069824</v>
      </c>
    </row>
    <row r="62" customFormat="false" ht="12" hidden="false" customHeight="false" outlineLevel="0" collapsed="false">
      <c r="A62" s="0" t="s">
        <v>453</v>
      </c>
      <c r="B62" s="0" t="s">
        <v>456</v>
      </c>
      <c r="C62" s="0" t="s">
        <v>457</v>
      </c>
      <c r="D62" s="23" t="n">
        <v>-2.8024333</v>
      </c>
      <c r="E62" s="23" t="n">
        <v>-2.7206414</v>
      </c>
    </row>
    <row r="63" customFormat="false" ht="12" hidden="false" customHeight="false" outlineLevel="0" collapsed="false">
      <c r="A63" s="0" t="s">
        <v>453</v>
      </c>
      <c r="B63" s="0" t="s">
        <v>458</v>
      </c>
      <c r="C63" s="0" t="s">
        <v>459</v>
      </c>
      <c r="D63" s="23" t="n">
        <v>-1.6129704</v>
      </c>
      <c r="E63" s="23" t="n">
        <v>-2.0143905</v>
      </c>
    </row>
    <row r="64" customFormat="false" ht="12" hidden="false" customHeight="false" outlineLevel="0" collapsed="false">
      <c r="A64" s="0" t="s">
        <v>460</v>
      </c>
      <c r="B64" s="0" t="s">
        <v>461</v>
      </c>
      <c r="C64" s="0" t="s">
        <v>462</v>
      </c>
      <c r="D64" s="23" t="n">
        <v>-1.4702413</v>
      </c>
      <c r="E64" s="23" t="n">
        <v>-2.1759079</v>
      </c>
    </row>
    <row r="65" customFormat="false" ht="12" hidden="false" customHeight="false" outlineLevel="0" collapsed="false">
      <c r="A65" s="0" t="s">
        <v>460</v>
      </c>
      <c r="B65" s="0" t="s">
        <v>463</v>
      </c>
      <c r="C65" s="0" t="s">
        <v>464</v>
      </c>
      <c r="D65" s="23" t="n">
        <v>1.0317619</v>
      </c>
      <c r="E65" s="23" t="n">
        <v>1.0908504</v>
      </c>
    </row>
    <row r="66" customFormat="false" ht="12" hidden="false" customHeight="false" outlineLevel="0" collapsed="false">
      <c r="A66" s="0" t="s">
        <v>460</v>
      </c>
      <c r="B66" s="0" t="s">
        <v>465</v>
      </c>
      <c r="C66" s="0" t="s">
        <v>466</v>
      </c>
      <c r="D66" s="23" t="n">
        <v>-1.506891</v>
      </c>
      <c r="E66" s="23" t="n">
        <v>-1.1303259</v>
      </c>
    </row>
    <row r="67" customFormat="false" ht="12" hidden="false" customHeight="false" outlineLevel="0" collapsed="false">
      <c r="A67" s="0" t="s">
        <v>467</v>
      </c>
      <c r="B67" s="0" t="s">
        <v>468</v>
      </c>
      <c r="C67" s="0" t="s">
        <v>469</v>
      </c>
      <c r="D67" s="23" t="n">
        <v>2.3170416</v>
      </c>
      <c r="E67" s="23" t="n">
        <v>2.414842</v>
      </c>
    </row>
    <row r="68" customFormat="false" ht="12" hidden="false" customHeight="false" outlineLevel="0" collapsed="false">
      <c r="A68" s="0" t="s">
        <v>470</v>
      </c>
      <c r="B68" s="0" t="s">
        <v>471</v>
      </c>
      <c r="C68" s="0" t="s">
        <v>472</v>
      </c>
      <c r="D68" s="23" t="n">
        <v>2.75953</v>
      </c>
      <c r="E68" s="23" t="n">
        <v>2.2599368</v>
      </c>
    </row>
    <row r="69" customFormat="false" ht="12" hidden="false" customHeight="false" outlineLevel="0" collapsed="false">
      <c r="A69" s="0" t="s">
        <v>470</v>
      </c>
      <c r="B69" s="0" t="s">
        <v>473</v>
      </c>
      <c r="C69" s="0" t="s">
        <v>474</v>
      </c>
      <c r="D69" s="23" t="n">
        <v>1.3408124</v>
      </c>
      <c r="E69" s="23" t="n">
        <v>1.2580659</v>
      </c>
    </row>
    <row r="70" customFormat="false" ht="12" hidden="false" customHeight="false" outlineLevel="0" collapsed="false">
      <c r="A70" s="0" t="s">
        <v>470</v>
      </c>
      <c r="B70" s="0" t="s">
        <v>475</v>
      </c>
      <c r="C70" s="0" t="s">
        <v>476</v>
      </c>
      <c r="D70" s="23" t="n">
        <v>1.5743779</v>
      </c>
      <c r="E70" s="23" t="n">
        <v>1.0810298</v>
      </c>
    </row>
    <row r="71" customFormat="false" ht="12" hidden="false" customHeight="false" outlineLevel="0" collapsed="false">
      <c r="A71" s="0" t="s">
        <v>470</v>
      </c>
      <c r="B71" s="0" t="s">
        <v>42</v>
      </c>
      <c r="C71" s="0" t="s">
        <v>477</v>
      </c>
      <c r="D71" s="23" t="n">
        <v>1.9864842</v>
      </c>
      <c r="E71" s="23" t="n">
        <v>1.5795686</v>
      </c>
    </row>
    <row r="72" customFormat="false" ht="12" hidden="false" customHeight="false" outlineLevel="0" collapsed="false">
      <c r="A72" s="0" t="s">
        <v>470</v>
      </c>
      <c r="B72" s="0" t="s">
        <v>44</v>
      </c>
      <c r="C72" s="0" t="s">
        <v>478</v>
      </c>
      <c r="D72" s="23" t="n">
        <v>2.8396018</v>
      </c>
      <c r="E72" s="23" t="n">
        <v>2.6467881</v>
      </c>
    </row>
    <row r="73" customFormat="false" ht="12" hidden="false" customHeight="false" outlineLevel="0" collapsed="false">
      <c r="A73" s="0" t="s">
        <v>470</v>
      </c>
      <c r="B73" s="0" t="s">
        <v>479</v>
      </c>
      <c r="C73" s="0" t="s">
        <v>480</v>
      </c>
      <c r="D73" s="23" t="n">
        <v>1.4994755</v>
      </c>
      <c r="E73" s="23" t="n">
        <v>1.4135733</v>
      </c>
    </row>
    <row r="74" customFormat="false" ht="12" hidden="false" customHeight="false" outlineLevel="0" collapsed="false">
      <c r="A74" s="0" t="s">
        <v>470</v>
      </c>
      <c r="B74" s="0" t="s">
        <v>481</v>
      </c>
      <c r="C74" s="0" t="s">
        <v>482</v>
      </c>
      <c r="D74" s="23" t="n">
        <v>-1.0143466</v>
      </c>
      <c r="E74" s="23" t="n">
        <v>-1.4454192</v>
      </c>
    </row>
    <row r="75" customFormat="false" ht="12" hidden="false" customHeight="false" outlineLevel="0" collapsed="false">
      <c r="A75" s="0" t="s">
        <v>470</v>
      </c>
      <c r="B75" s="0" t="s">
        <v>483</v>
      </c>
      <c r="C75" s="0" t="s">
        <v>484</v>
      </c>
      <c r="D75" s="23" t="n">
        <v>1.2588335</v>
      </c>
      <c r="E75" s="23" t="n">
        <v>1.3191849</v>
      </c>
    </row>
    <row r="76" customFormat="false" ht="12" hidden="false" customHeight="false" outlineLevel="0" collapsed="false">
      <c r="A76" s="0" t="s">
        <v>470</v>
      </c>
      <c r="B76" s="0" t="s">
        <v>485</v>
      </c>
      <c r="C76" s="0" t="s">
        <v>486</v>
      </c>
      <c r="D76" s="23" t="n">
        <v>1.2590029</v>
      </c>
      <c r="E76" s="23" t="n">
        <v>1.6797372</v>
      </c>
    </row>
    <row r="77" customFormat="false" ht="12" hidden="false" customHeight="false" outlineLevel="0" collapsed="false">
      <c r="A77" s="0" t="s">
        <v>470</v>
      </c>
      <c r="B77" s="0" t="s">
        <v>487</v>
      </c>
      <c r="C77" s="0" t="s">
        <v>488</v>
      </c>
      <c r="D77" s="23" t="n">
        <v>1.2221634</v>
      </c>
      <c r="E77" s="23" t="n">
        <v>1.4029155</v>
      </c>
    </row>
    <row r="78" customFormat="false" ht="12" hidden="false" customHeight="false" outlineLevel="0" collapsed="false">
      <c r="A78" s="0" t="s">
        <v>470</v>
      </c>
      <c r="B78" s="0" t="s">
        <v>489</v>
      </c>
      <c r="C78" s="0" t="s">
        <v>490</v>
      </c>
      <c r="D78" s="23" t="n">
        <v>2.349754</v>
      </c>
      <c r="E78" s="23" t="n">
        <v>2.0630903</v>
      </c>
    </row>
    <row r="79" customFormat="false" ht="12" hidden="false" customHeight="false" outlineLevel="0" collapsed="false">
      <c r="A79" s="0" t="s">
        <v>470</v>
      </c>
      <c r="B79" s="0" t="s">
        <v>19</v>
      </c>
      <c r="C79" s="0" t="s">
        <v>491</v>
      </c>
      <c r="D79" s="23" t="n">
        <v>1.1988494</v>
      </c>
      <c r="E79" s="23" t="n">
        <v>1.0492114</v>
      </c>
    </row>
    <row r="80" customFormat="false" ht="12" hidden="false" customHeight="false" outlineLevel="0" collapsed="false">
      <c r="A80" s="0" t="s">
        <v>492</v>
      </c>
      <c r="B80" s="0" t="s">
        <v>493</v>
      </c>
      <c r="C80" s="0" t="s">
        <v>494</v>
      </c>
      <c r="D80" s="23" t="n">
        <v>-1.1949432</v>
      </c>
      <c r="E80" s="23" t="n">
        <v>-1.2141615</v>
      </c>
    </row>
    <row r="81" customFormat="false" ht="12" hidden="false" customHeight="false" outlineLevel="0" collapsed="false">
      <c r="A81" s="0" t="s">
        <v>492</v>
      </c>
      <c r="B81" s="0" t="s">
        <v>495</v>
      </c>
      <c r="C81" s="0" t="s">
        <v>496</v>
      </c>
      <c r="D81" s="23" t="n">
        <v>1.0197369</v>
      </c>
      <c r="E81" s="23" t="n">
        <v>1.1584597</v>
      </c>
    </row>
    <row r="82" customFormat="false" ht="12" hidden="false" customHeight="false" outlineLevel="0" collapsed="false">
      <c r="A82" s="0" t="s">
        <v>492</v>
      </c>
      <c r="B82" s="0" t="s">
        <v>497</v>
      </c>
      <c r="C82" s="0" t="s">
        <v>498</v>
      </c>
      <c r="D82" s="23" t="n">
        <v>2.1402624</v>
      </c>
      <c r="E82" s="23" t="n">
        <v>2.0235424</v>
      </c>
    </row>
    <row r="83" customFormat="false" ht="12" hidden="false" customHeight="false" outlineLevel="0" collapsed="false">
      <c r="A83" s="0" t="s">
        <v>499</v>
      </c>
      <c r="B83" s="0" t="s">
        <v>500</v>
      </c>
      <c r="C83" s="0" t="s">
        <v>501</v>
      </c>
      <c r="D83" s="23" t="n">
        <v>1.6221585</v>
      </c>
      <c r="E83" s="23" t="n">
        <v>1.7393847</v>
      </c>
    </row>
    <row r="84" customFormat="false" ht="12" hidden="false" customHeight="false" outlineLevel="0" collapsed="false">
      <c r="A84" s="0" t="s">
        <v>502</v>
      </c>
      <c r="B84" s="0" t="s">
        <v>503</v>
      </c>
      <c r="C84" s="0" t="s">
        <v>504</v>
      </c>
      <c r="D84" s="23" t="n">
        <v>-1.3354499</v>
      </c>
      <c r="E84" s="23" t="n">
        <v>-1.5509369</v>
      </c>
    </row>
    <row r="85" customFormat="false" ht="12" hidden="false" customHeight="false" outlineLevel="0" collapsed="false">
      <c r="A85" s="0" t="s">
        <v>502</v>
      </c>
      <c r="B85" s="0" t="s">
        <v>505</v>
      </c>
      <c r="C85" s="0" t="s">
        <v>506</v>
      </c>
      <c r="D85" s="23" t="n">
        <v>-1.3251661</v>
      </c>
      <c r="E85" s="23" t="n">
        <v>-1.8278245</v>
      </c>
    </row>
    <row r="86" customFormat="false" ht="12" hidden="false" customHeight="false" outlineLevel="0" collapsed="false">
      <c r="A86" s="0" t="s">
        <v>507</v>
      </c>
      <c r="B86" s="0" t="s">
        <v>508</v>
      </c>
      <c r="C86" s="0" t="s">
        <v>509</v>
      </c>
      <c r="D86" s="23" t="n">
        <v>-1.5407478</v>
      </c>
      <c r="E86" s="23" t="n">
        <v>-1.0136919</v>
      </c>
    </row>
    <row r="87" customFormat="false" ht="12" hidden="false" customHeight="false" outlineLevel="0" collapsed="false">
      <c r="A87" s="0" t="s">
        <v>510</v>
      </c>
      <c r="B87" s="0" t="s">
        <v>511</v>
      </c>
      <c r="C87" s="0" t="s">
        <v>512</v>
      </c>
      <c r="D87" s="23" t="n">
        <v>-1.2784998</v>
      </c>
      <c r="E87" s="23" t="n">
        <v>-1.5657644</v>
      </c>
    </row>
    <row r="88" customFormat="false" ht="12" hidden="false" customHeight="false" outlineLevel="0" collapsed="false">
      <c r="A88" s="0" t="s">
        <v>513</v>
      </c>
      <c r="B88" s="0" t="s">
        <v>514</v>
      </c>
      <c r="C88" s="0" t="s">
        <v>515</v>
      </c>
      <c r="D88" s="23" t="n">
        <v>1.6938903</v>
      </c>
      <c r="E88" s="23" t="n">
        <v>1.3031242</v>
      </c>
    </row>
    <row r="89" customFormat="false" ht="12" hidden="false" customHeight="false" outlineLevel="0" collapsed="false">
      <c r="A89" s="0" t="s">
        <v>513</v>
      </c>
      <c r="B89" s="0" t="s">
        <v>516</v>
      </c>
      <c r="C89" s="0" t="s">
        <v>517</v>
      </c>
      <c r="D89" s="23" t="n">
        <v>1.2543049</v>
      </c>
      <c r="E89" s="23" t="n">
        <v>1.4458339</v>
      </c>
    </row>
    <row r="90" customFormat="false" ht="12" hidden="false" customHeight="false" outlineLevel="0" collapsed="false">
      <c r="A90" s="0" t="s">
        <v>518</v>
      </c>
      <c r="B90" s="0" t="s">
        <v>519</v>
      </c>
      <c r="C90" s="0" t="s">
        <v>520</v>
      </c>
      <c r="D90" s="23" t="n">
        <v>-1.9136055</v>
      </c>
      <c r="E90" s="23" t="n">
        <v>-1.7472824</v>
      </c>
    </row>
    <row r="91" customFormat="false" ht="12" hidden="false" customHeight="false" outlineLevel="0" collapsed="false">
      <c r="A91" s="0" t="s">
        <v>521</v>
      </c>
      <c r="B91" s="0" t="s">
        <v>522</v>
      </c>
      <c r="C91" s="0" t="s">
        <v>523</v>
      </c>
      <c r="D91" s="23" t="n">
        <v>-1.3532628</v>
      </c>
      <c r="E91" s="23" t="n">
        <v>-1.0565926</v>
      </c>
    </row>
    <row r="92" customFormat="false" ht="12" hidden="false" customHeight="false" outlineLevel="0" collapsed="false">
      <c r="A92" s="0" t="s">
        <v>524</v>
      </c>
      <c r="B92" s="0" t="s">
        <v>525</v>
      </c>
      <c r="C92" s="0" t="s">
        <v>526</v>
      </c>
      <c r="D92" s="23" t="n">
        <v>1.3765221</v>
      </c>
      <c r="E92" s="23" t="n">
        <v>1.6768018</v>
      </c>
    </row>
    <row r="93" customFormat="false" ht="12" hidden="false" customHeight="false" outlineLevel="0" collapsed="false">
      <c r="A93" s="0" t="s">
        <v>524</v>
      </c>
      <c r="B93" s="0" t="s">
        <v>527</v>
      </c>
      <c r="C93" s="0" t="s">
        <v>528</v>
      </c>
      <c r="D93" s="23" t="n">
        <v>-1.9038155</v>
      </c>
      <c r="E93" s="23" t="n">
        <v>-1.5889689</v>
      </c>
    </row>
    <row r="94" customFormat="false" ht="12" hidden="false" customHeight="false" outlineLevel="0" collapsed="false">
      <c r="A94" s="0" t="s">
        <v>529</v>
      </c>
      <c r="B94" s="0" t="s">
        <v>530</v>
      </c>
      <c r="C94" s="0" t="s">
        <v>531</v>
      </c>
      <c r="D94" s="23" t="n">
        <v>-1.39062</v>
      </c>
      <c r="E94" s="23" t="n">
        <v>-1.5784513</v>
      </c>
    </row>
    <row r="95" customFormat="false" ht="12" hidden="false" customHeight="false" outlineLevel="0" collapsed="false">
      <c r="A95" s="0" t="s">
        <v>529</v>
      </c>
      <c r="B95" s="0" t="s">
        <v>532</v>
      </c>
      <c r="C95" s="0" t="s">
        <v>533</v>
      </c>
      <c r="D95" s="23" t="n">
        <v>-1.7313801</v>
      </c>
      <c r="E95" s="23" t="n">
        <v>-1.7179931</v>
      </c>
    </row>
    <row r="96" customFormat="false" ht="12" hidden="false" customHeight="false" outlineLevel="0" collapsed="false">
      <c r="A96" s="0" t="s">
        <v>529</v>
      </c>
      <c r="B96" s="0" t="s">
        <v>534</v>
      </c>
      <c r="C96" s="0" t="s">
        <v>535</v>
      </c>
      <c r="D96" s="23" t="n">
        <v>-1.2342933</v>
      </c>
      <c r="E96" s="23" t="n">
        <v>-1.2000936</v>
      </c>
    </row>
    <row r="97" customFormat="false" ht="12" hidden="false" customHeight="false" outlineLevel="0" collapsed="false">
      <c r="A97" s="0" t="s">
        <v>536</v>
      </c>
      <c r="B97" s="0" t="s">
        <v>537</v>
      </c>
      <c r="C97" s="0" t="s">
        <v>538</v>
      </c>
      <c r="D97" s="23" t="n">
        <v>1.4167776</v>
      </c>
      <c r="E97" s="23" t="n">
        <v>1.2539108</v>
      </c>
    </row>
    <row r="98" customFormat="false" ht="12" hidden="false" customHeight="false" outlineLevel="0" collapsed="false">
      <c r="A98" s="0" t="s">
        <v>539</v>
      </c>
      <c r="B98" s="0" t="s">
        <v>540</v>
      </c>
      <c r="C98" s="0" t="s">
        <v>541</v>
      </c>
      <c r="D98" s="23" t="n">
        <v>-1.2549793</v>
      </c>
      <c r="E98" s="23" t="n">
        <v>-1.0343</v>
      </c>
    </row>
    <row r="99" customFormat="false" ht="12" hidden="false" customHeight="false" outlineLevel="0" collapsed="false">
      <c r="A99" s="0" t="s">
        <v>542</v>
      </c>
      <c r="B99" s="0" t="s">
        <v>543</v>
      </c>
      <c r="C99" s="0" t="s">
        <v>544</v>
      </c>
      <c r="D99" s="23" t="n">
        <v>-1.2608473</v>
      </c>
      <c r="E99" s="23" t="n">
        <v>-1.1856086</v>
      </c>
    </row>
    <row r="100" customFormat="false" ht="12" hidden="false" customHeight="false" outlineLevel="0" collapsed="false">
      <c r="A100" s="0" t="s">
        <v>545</v>
      </c>
      <c r="B100" s="0" t="s">
        <v>546</v>
      </c>
      <c r="C100" s="0" t="s">
        <v>547</v>
      </c>
      <c r="D100" s="23" t="n">
        <v>-1.2629011</v>
      </c>
      <c r="E100" s="23" t="n">
        <v>-2.0975704</v>
      </c>
    </row>
    <row r="101" customFormat="false" ht="12" hidden="false" customHeight="false" outlineLevel="0" collapsed="false">
      <c r="A101" s="0" t="s">
        <v>545</v>
      </c>
      <c r="B101" s="0" t="s">
        <v>548</v>
      </c>
      <c r="C101" s="0" t="s">
        <v>549</v>
      </c>
      <c r="D101" s="23" t="n">
        <v>1.4325439</v>
      </c>
      <c r="E101" s="23" t="n">
        <v>1.1670461</v>
      </c>
    </row>
    <row r="102" customFormat="false" ht="12" hidden="false" customHeight="false" outlineLevel="0" collapsed="false">
      <c r="A102" s="0" t="s">
        <v>545</v>
      </c>
      <c r="B102" s="0" t="s">
        <v>550</v>
      </c>
      <c r="C102" s="0" t="s">
        <v>551</v>
      </c>
      <c r="D102" s="23" t="n">
        <v>-2.3847814</v>
      </c>
      <c r="E102" s="23" t="n">
        <v>-2.4359422</v>
      </c>
    </row>
    <row r="103" customFormat="false" ht="12" hidden="false" customHeight="false" outlineLevel="0" collapsed="false">
      <c r="A103" s="0" t="s">
        <v>552</v>
      </c>
      <c r="B103" s="0" t="s">
        <v>553</v>
      </c>
      <c r="C103" s="0" t="s">
        <v>554</v>
      </c>
      <c r="D103" s="23" t="n">
        <v>-1.5688984</v>
      </c>
      <c r="E103" s="23" t="n">
        <v>-1.0069878</v>
      </c>
    </row>
    <row r="104" customFormat="false" ht="12" hidden="false" customHeight="false" outlineLevel="0" collapsed="false">
      <c r="A104" s="0" t="s">
        <v>552</v>
      </c>
      <c r="B104" s="0" t="s">
        <v>555</v>
      </c>
      <c r="C104" s="0" t="s">
        <v>556</v>
      </c>
      <c r="D104" s="23" t="n">
        <v>1.1432976</v>
      </c>
      <c r="E104" s="23" t="n">
        <v>1.1115096</v>
      </c>
    </row>
    <row r="105" customFormat="false" ht="12" hidden="false" customHeight="false" outlineLevel="0" collapsed="false">
      <c r="A105" s="0" t="s">
        <v>557</v>
      </c>
      <c r="B105" s="0" t="s">
        <v>558</v>
      </c>
      <c r="C105" s="0" t="s">
        <v>559</v>
      </c>
      <c r="D105" s="23" t="n">
        <v>1.0174985</v>
      </c>
      <c r="E105" s="23" t="n">
        <v>1.0638537</v>
      </c>
    </row>
    <row r="106" customFormat="false" ht="12" hidden="false" customHeight="false" outlineLevel="0" collapsed="false">
      <c r="A106" s="0" t="s">
        <v>557</v>
      </c>
      <c r="B106" s="0" t="s">
        <v>560</v>
      </c>
      <c r="C106" s="0" t="s">
        <v>561</v>
      </c>
      <c r="D106" s="23" t="n">
        <v>1.2018375</v>
      </c>
      <c r="E106" s="23" t="n">
        <v>1.4961466</v>
      </c>
    </row>
    <row r="107" customFormat="false" ht="12" hidden="false" customHeight="false" outlineLevel="0" collapsed="false">
      <c r="A107" s="0" t="s">
        <v>562</v>
      </c>
      <c r="B107" s="0" t="s">
        <v>563</v>
      </c>
      <c r="C107" s="0" t="s">
        <v>564</v>
      </c>
      <c r="D107" s="23" t="n">
        <v>-1.4047891</v>
      </c>
      <c r="E107" s="23" t="n">
        <v>-1.4594841</v>
      </c>
    </row>
    <row r="108" customFormat="false" ht="12" hidden="false" customHeight="false" outlineLevel="0" collapsed="false">
      <c r="A108" s="0" t="s">
        <v>565</v>
      </c>
      <c r="B108" s="0" t="s">
        <v>566</v>
      </c>
      <c r="C108" s="0" t="s">
        <v>567</v>
      </c>
      <c r="D108" s="23" t="n">
        <v>-2.1950514</v>
      </c>
      <c r="E108" s="23" t="n">
        <v>-2.2135444</v>
      </c>
    </row>
    <row r="109" customFormat="false" ht="12" hidden="false" customHeight="false" outlineLevel="0" collapsed="false">
      <c r="A109" s="0" t="s">
        <v>568</v>
      </c>
      <c r="B109" s="0" t="s">
        <v>569</v>
      </c>
      <c r="C109" s="0" t="s">
        <v>570</v>
      </c>
      <c r="D109" s="23" t="n">
        <v>-1.224035</v>
      </c>
      <c r="E109" s="23" t="n">
        <v>-1.7016273</v>
      </c>
    </row>
    <row r="110" customFormat="false" ht="12" hidden="false" customHeight="false" outlineLevel="0" collapsed="false">
      <c r="A110" s="0" t="s">
        <v>568</v>
      </c>
      <c r="B110" s="0" t="s">
        <v>571</v>
      </c>
      <c r="C110" s="0" t="s">
        <v>572</v>
      </c>
      <c r="D110" s="23" t="n">
        <v>-1.194226</v>
      </c>
      <c r="E110" s="23" t="n">
        <v>-1.3437676</v>
      </c>
    </row>
    <row r="111" customFormat="false" ht="12" hidden="false" customHeight="false" outlineLevel="0" collapsed="false">
      <c r="A111" s="0" t="s">
        <v>573</v>
      </c>
      <c r="B111" s="0" t="s">
        <v>574</v>
      </c>
      <c r="C111" s="0" t="s">
        <v>575</v>
      </c>
      <c r="D111" s="23" t="n">
        <v>1.3564178</v>
      </c>
      <c r="E111" s="23" t="n">
        <v>1.3120573</v>
      </c>
    </row>
    <row r="112" customFormat="false" ht="12" hidden="false" customHeight="false" outlineLevel="0" collapsed="false">
      <c r="A112" s="0" t="s">
        <v>573</v>
      </c>
      <c r="B112" s="0" t="s">
        <v>393</v>
      </c>
      <c r="C112" s="0" t="s">
        <v>576</v>
      </c>
      <c r="D112" s="23" t="n">
        <v>1.9742395</v>
      </c>
      <c r="E112" s="23" t="n">
        <v>1.4755839</v>
      </c>
    </row>
    <row r="113" customFormat="false" ht="12" hidden="false" customHeight="false" outlineLevel="0" collapsed="false">
      <c r="A113" s="0" t="s">
        <v>573</v>
      </c>
      <c r="B113" s="0" t="s">
        <v>577</v>
      </c>
      <c r="C113" s="0" t="s">
        <v>578</v>
      </c>
      <c r="D113" s="23" t="n">
        <v>-2.4258704</v>
      </c>
      <c r="E113" s="23" t="n">
        <v>-1.4958758</v>
      </c>
    </row>
    <row r="114" customFormat="false" ht="12" hidden="false" customHeight="false" outlineLevel="0" collapsed="false">
      <c r="A114" s="0" t="s">
        <v>573</v>
      </c>
      <c r="B114" s="0" t="s">
        <v>553</v>
      </c>
      <c r="C114" s="0" t="s">
        <v>579</v>
      </c>
      <c r="D114" s="23" t="n">
        <v>-1.5688984</v>
      </c>
      <c r="E114" s="23" t="n">
        <v>-1.0069878</v>
      </c>
    </row>
    <row r="115" customFormat="false" ht="12" hidden="false" customHeight="false" outlineLevel="0" collapsed="false">
      <c r="A115" s="0" t="s">
        <v>573</v>
      </c>
      <c r="B115" s="0" t="s">
        <v>580</v>
      </c>
      <c r="C115" s="0" t="s">
        <v>581</v>
      </c>
      <c r="D115" s="23" t="n">
        <v>1.3853477</v>
      </c>
      <c r="E115" s="23" t="n">
        <v>1.5655597</v>
      </c>
    </row>
    <row r="116" customFormat="false" ht="12" hidden="false" customHeight="false" outlineLevel="0" collapsed="false">
      <c r="A116" s="0" t="s">
        <v>573</v>
      </c>
      <c r="B116" s="0" t="s">
        <v>582</v>
      </c>
      <c r="C116" s="0" t="s">
        <v>583</v>
      </c>
      <c r="D116" s="23" t="n">
        <v>1.4035263</v>
      </c>
      <c r="E116" s="23" t="n">
        <v>1.3157942</v>
      </c>
    </row>
    <row r="117" customFormat="false" ht="12" hidden="false" customHeight="false" outlineLevel="0" collapsed="false">
      <c r="A117" s="0" t="s">
        <v>573</v>
      </c>
      <c r="B117" s="0" t="s">
        <v>584</v>
      </c>
      <c r="C117" s="0" t="s">
        <v>585</v>
      </c>
      <c r="D117" s="23" t="n">
        <v>-1.4424207</v>
      </c>
      <c r="E117" s="23" t="n">
        <v>-1.1411105</v>
      </c>
    </row>
    <row r="118" customFormat="false" ht="12" hidden="false" customHeight="false" outlineLevel="0" collapsed="false">
      <c r="A118" s="0" t="s">
        <v>573</v>
      </c>
      <c r="B118" s="0" t="s">
        <v>586</v>
      </c>
      <c r="C118" s="0" t="s">
        <v>587</v>
      </c>
      <c r="D118" s="23" t="n">
        <v>1.1618569</v>
      </c>
      <c r="E118" s="23" t="n">
        <v>1.5618385</v>
      </c>
    </row>
    <row r="119" customFormat="false" ht="12" hidden="false" customHeight="false" outlineLevel="0" collapsed="false">
      <c r="A119" s="0" t="s">
        <v>573</v>
      </c>
      <c r="B119" s="0" t="s">
        <v>588</v>
      </c>
      <c r="C119" s="0" t="s">
        <v>589</v>
      </c>
      <c r="D119" s="23" t="n">
        <v>1.2028275</v>
      </c>
      <c r="E119" s="23" t="n">
        <v>1.7693752</v>
      </c>
    </row>
    <row r="120" customFormat="false" ht="12" hidden="false" customHeight="false" outlineLevel="0" collapsed="false">
      <c r="A120" s="0" t="s">
        <v>573</v>
      </c>
      <c r="B120" s="0" t="s">
        <v>590</v>
      </c>
      <c r="C120" s="0" t="s">
        <v>591</v>
      </c>
      <c r="D120" s="23" t="n">
        <v>-1.6316537</v>
      </c>
      <c r="E120" s="23" t="n">
        <v>-1.8673782</v>
      </c>
    </row>
    <row r="121" customFormat="false" ht="12" hidden="false" customHeight="false" outlineLevel="0" collapsed="false">
      <c r="A121" s="0" t="s">
        <v>573</v>
      </c>
      <c r="B121" s="0" t="s">
        <v>592</v>
      </c>
      <c r="C121" s="0" t="s">
        <v>593</v>
      </c>
      <c r="D121" s="23" t="n">
        <v>2.4323955</v>
      </c>
      <c r="E121" s="23" t="n">
        <v>2.2879512</v>
      </c>
    </row>
    <row r="122" customFormat="false" ht="12" hidden="false" customHeight="false" outlineLevel="0" collapsed="false">
      <c r="A122" s="0" t="s">
        <v>573</v>
      </c>
      <c r="B122" s="0" t="s">
        <v>594</v>
      </c>
      <c r="C122" s="0" t="s">
        <v>595</v>
      </c>
      <c r="D122" s="23" t="n">
        <v>-2.0259998</v>
      </c>
      <c r="E122" s="23" t="n">
        <v>-1.177633</v>
      </c>
    </row>
    <row r="123" customFormat="false" ht="12" hidden="false" customHeight="false" outlineLevel="0" collapsed="false">
      <c r="A123" s="0" t="s">
        <v>573</v>
      </c>
      <c r="B123" s="0" t="s">
        <v>596</v>
      </c>
      <c r="C123" s="0" t="s">
        <v>597</v>
      </c>
      <c r="D123" s="23" t="n">
        <v>2.0598857</v>
      </c>
      <c r="E123" s="23" t="n">
        <v>2.5648477</v>
      </c>
    </row>
    <row r="124" customFormat="false" ht="12" hidden="false" customHeight="false" outlineLevel="0" collapsed="false">
      <c r="A124" s="0" t="s">
        <v>573</v>
      </c>
      <c r="B124" s="0" t="s">
        <v>598</v>
      </c>
      <c r="C124" s="0" t="s">
        <v>599</v>
      </c>
      <c r="D124" s="23" t="n">
        <v>-1.6645899</v>
      </c>
      <c r="E124" s="23" t="n">
        <v>-1.7821175</v>
      </c>
    </row>
    <row r="125" customFormat="false" ht="12" hidden="false" customHeight="false" outlineLevel="0" collapsed="false">
      <c r="A125" s="0" t="s">
        <v>573</v>
      </c>
      <c r="B125" s="0" t="s">
        <v>600</v>
      </c>
      <c r="C125" s="0" t="s">
        <v>601</v>
      </c>
      <c r="D125" s="23" t="n">
        <v>2.4365208</v>
      </c>
      <c r="E125" s="23" t="n">
        <v>2.0782344</v>
      </c>
    </row>
    <row r="126" customFormat="false" ht="12" hidden="false" customHeight="false" outlineLevel="0" collapsed="false">
      <c r="A126" s="0" t="s">
        <v>573</v>
      </c>
      <c r="B126" s="0" t="s">
        <v>602</v>
      </c>
      <c r="C126" s="0" t="s">
        <v>603</v>
      </c>
      <c r="D126" s="23" t="n">
        <v>1.8146902</v>
      </c>
      <c r="E126" s="23" t="n">
        <v>1.3145579</v>
      </c>
    </row>
  </sheetData>
  <mergeCells count="5">
    <mergeCell ref="A2:A4"/>
    <mergeCell ref="B2:B4"/>
    <mergeCell ref="C2:C4"/>
    <mergeCell ref="D2:E2"/>
    <mergeCell ref="D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31T01:06:01Z</dcterms:created>
  <dc:creator>xiuping zou</dc:creator>
  <dc:description/>
  <dc:language>en-US</dc:language>
  <cp:lastModifiedBy>zxping</cp:lastModifiedBy>
  <dcterms:modified xsi:type="dcterms:W3CDTF">2021-03-01T15:5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